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WAD" sheetId="1" state="visible" r:id="rId2"/>
    <sheet name="UltimateDOOM" sheetId="2" state="visible" r:id="rId3"/>
    <sheet name="Years" sheetId="3" state="visible" r:id="rId4"/>
    <sheet name="DPCache_pivot" sheetId="4" state="visible" r:id="rId5"/>
  </sheets>
  <definedNames>
    <definedName function="false" hidden="true" localSheetId="0" name="_xlnm._FilterDatabase" vbProcedure="false">IWAD!$B$5:$AZ$957</definedName>
    <definedName function="false" hidden="true" localSheetId="1" name="_xlnm._FilterDatabase" vbProcedure="false">UltimateDOOM!$B$5:$BD$639</definedName>
    <definedName function="false" hidden="false" localSheetId="2" name="Excel_BuiltIn__FilterDatabase" vbProcedure="false">Years!$C$10:$E$228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0" uniqueCount="2965">
  <si>
    <t xml:space="preserve">Created by Doug "Opulent' Merrill -- 171129</t>
  </si>
  <si>
    <t xml:space="preserve">Total Tics -- will be a multiple of the number of players</t>
  </si>
  <si>
    <t xml:space="preserve">Excel is fucking retarded!</t>
  </si>
  <si>
    <t xml:space="preserve"> </t>
  </si>
  <si>
    <t xml:space="preserve">Executable</t>
  </si>
  <si>
    <t xml:space="preserve">Notes</t>
  </si>
  <si>
    <t xml:space="preserve">Number of Players</t>
  </si>
  <si>
    <t xml:space="preserve">Player</t>
  </si>
  <si>
    <t xml:space="preserve">zip name</t>
  </si>
  <si>
    <t xml:space="preserve">Cheated</t>
  </si>
  <si>
    <t xml:space="preserve">Date</t>
  </si>
  <si>
    <t xml:space="preserve">Skill level</t>
  </si>
  <si>
    <t xml:space="preserve">Mode</t>
  </si>
  <si>
    <t xml:space="preserve">Gametics</t>
  </si>
  <si>
    <t xml:space="preserve">Duration</t>
  </si>
  <si>
    <t xml:space="preserve">Type</t>
  </si>
  <si>
    <t xml:space="preserve">Complete</t>
  </si>
  <si>
    <t xml:space="preserve">IWAD</t>
  </si>
  <si>
    <t xml:space="preserve">Demotime</t>
  </si>
  <si>
    <t xml:space="preserve">Total seconds</t>
  </si>
  <si>
    <t xml:space="preserve">MAP01</t>
  </si>
  <si>
    <t xml:space="preserve">MAP02</t>
  </si>
  <si>
    <t xml:space="preserve">MAP03</t>
  </si>
  <si>
    <t xml:space="preserve">MAP04</t>
  </si>
  <si>
    <t xml:space="preserve">MAP05</t>
  </si>
  <si>
    <t xml:space="preserve">MAP06</t>
  </si>
  <si>
    <t xml:space="preserve">MAP07</t>
  </si>
  <si>
    <t xml:space="preserve">MAP08</t>
  </si>
  <si>
    <t xml:space="preserve">MAP09</t>
  </si>
  <si>
    <t xml:space="preserve">MAP10</t>
  </si>
  <si>
    <t xml:space="preserve">MAP11</t>
  </si>
  <si>
    <t xml:space="preserve">MAP12</t>
  </si>
  <si>
    <t xml:space="preserve">MAP13</t>
  </si>
  <si>
    <t xml:space="preserve">MAP14</t>
  </si>
  <si>
    <t xml:space="preserve">MAP15</t>
  </si>
  <si>
    <t xml:space="preserve">MAP31</t>
  </si>
  <si>
    <t xml:space="preserve">MAP32</t>
  </si>
  <si>
    <t xml:space="preserve">MAP16</t>
  </si>
  <si>
    <t xml:space="preserve">MAP17</t>
  </si>
  <si>
    <t xml:space="preserve">MAP18</t>
  </si>
  <si>
    <t xml:space="preserve">MAP19</t>
  </si>
  <si>
    <t xml:space="preserve">MAP20</t>
  </si>
  <si>
    <t xml:space="preserve">MAP21</t>
  </si>
  <si>
    <t xml:space="preserve">MAP22</t>
  </si>
  <si>
    <t xml:space="preserve">MAP23</t>
  </si>
  <si>
    <t xml:space="preserve">MAP24</t>
  </si>
  <si>
    <t xml:space="preserve">MAP25</t>
  </si>
  <si>
    <t xml:space="preserve">MAP26</t>
  </si>
  <si>
    <t xml:space="preserve">MAP27</t>
  </si>
  <si>
    <t xml:space="preserve">MAP28</t>
  </si>
  <si>
    <t xml:space="preserve">MAP29</t>
  </si>
  <si>
    <t xml:space="preserve">MAP30</t>
  </si>
  <si>
    <t xml:space="preserve">PrBoom 2.5.0</t>
  </si>
  <si>
    <t xml:space="preserve">-solo-net</t>
  </si>
  <si>
    <t xml:space="preserve">J.C. Dorne</t>
  </si>
  <si>
    <t xml:space="preserve">d230-uvsn-4211-JC</t>
  </si>
  <si>
    <t xml:space="preserve">Speed</t>
  </si>
  <si>
    <t xml:space="preserve">Yes</t>
  </si>
  <si>
    <t xml:space="preserve">DOOM2</t>
  </si>
  <si>
    <t xml:space="preserve">42:11</t>
  </si>
  <si>
    <t xml:space="preserve">d230-uvsn-5107-JC</t>
  </si>
  <si>
    <t xml:space="preserve">51:07</t>
  </si>
  <si>
    <t xml:space="preserve">Patrick 'Baum' von Massow</t>
  </si>
  <si>
    <t xml:space="preserve">11nm1527</t>
  </si>
  <si>
    <t xml:space="preserve">Episode 1</t>
  </si>
  <si>
    <t xml:space="preserve">15:27</t>
  </si>
  <si>
    <t xml:space="preserve">Chris 'Ryback' Ratcliff</t>
  </si>
  <si>
    <t xml:space="preserve">D2LMP - LV24RUN</t>
  </si>
  <si>
    <t xml:space="preserve">Max</t>
  </si>
  <si>
    <t xml:space="preserve">Episode 1 and 2</t>
  </si>
  <si>
    <t xml:space="preserve">147:21</t>
  </si>
  <si>
    <t xml:space="preserve">30it2848</t>
  </si>
  <si>
    <t xml:space="preserve">28:48</t>
  </si>
  <si>
    <t xml:space="preserve">doom2 1.7 - pwad given for version 1.9</t>
  </si>
  <si>
    <t xml:space="preserve">Steffen Winterfeldt</t>
  </si>
  <si>
    <t xml:space="preserve">doom2nm</t>
  </si>
  <si>
    <t xml:space="preserve">33:42</t>
  </si>
  <si>
    <t xml:space="preserve">doom2 1.7 - misses two secrets on Map08</t>
  </si>
  <si>
    <t xml:space="preserve">Dave Patty</t>
  </si>
  <si>
    <t xml:space="preserve">angst1</t>
  </si>
  <si>
    <t xml:space="preserve">64:56</t>
  </si>
  <si>
    <t xml:space="preserve">doom2 1.7</t>
  </si>
  <si>
    <t xml:space="preserve">angst2</t>
  </si>
  <si>
    <t xml:space="preserve">62:30</t>
  </si>
  <si>
    <t xml:space="preserve">Simon Widlake</t>
  </si>
  <si>
    <t xml:space="preserve">1621hm01</t>
  </si>
  <si>
    <t xml:space="preserve">16:21</t>
  </si>
  <si>
    <t xml:space="preserve">Paradox</t>
  </si>
  <si>
    <t xml:space="preserve">d2movie</t>
  </si>
  <si>
    <t xml:space="preserve">61:22</t>
  </si>
  <si>
    <t xml:space="preserve">1225ty01</t>
  </si>
  <si>
    <t xml:space="preserve">12:25</t>
  </si>
  <si>
    <t xml:space="preserve">Simon Widlake  </t>
  </si>
  <si>
    <t xml:space="preserve">12ty1544</t>
  </si>
  <si>
    <t xml:space="preserve">15:44</t>
  </si>
  <si>
    <t xml:space="preserve">1320nt01</t>
  </si>
  <si>
    <t xml:space="preserve">13:20</t>
  </si>
  <si>
    <t xml:space="preserve">1013ty01</t>
  </si>
  <si>
    <t xml:space="preserve">10:13</t>
  </si>
  <si>
    <t xml:space="preserve">1223nt01</t>
  </si>
  <si>
    <t xml:space="preserve">12:23</t>
  </si>
  <si>
    <t xml:space="preserve">4204uv01</t>
  </si>
  <si>
    <t xml:space="preserve">42:04</t>
  </si>
  <si>
    <t xml:space="preserve">03nm0527</t>
  </si>
  <si>
    <t xml:space="preserve">No</t>
  </si>
  <si>
    <t xml:space="preserve">5:27</t>
  </si>
  <si>
    <t xml:space="preserve">3644uv01</t>
  </si>
  <si>
    <t xml:space="preserve">36:44</t>
  </si>
  <si>
    <t xml:space="preserve">Eric Mullins</t>
  </si>
  <si>
    <t xml:space="preserve">2538uv01</t>
  </si>
  <si>
    <t xml:space="preserve">25:38</t>
  </si>
  <si>
    <t xml:space="preserve">2129uv01</t>
  </si>
  <si>
    <t xml:space="preserve">21:29</t>
  </si>
  <si>
    <t xml:space="preserve">Andreas 'Anthe' Kren</t>
  </si>
  <si>
    <t xml:space="preserve">1529uv01</t>
  </si>
  <si>
    <t xml:space="preserve">15:29</t>
  </si>
  <si>
    <t xml:space="preserve">ipxsetup - -solo-net</t>
  </si>
  <si>
    <t xml:space="preserve">net1uv01</t>
  </si>
  <si>
    <t xml:space="preserve">24:33</t>
  </si>
  <si>
    <t xml:space="preserve">nm03aak</t>
  </si>
  <si>
    <t xml:space="preserve">4:47</t>
  </si>
  <si>
    <t xml:space="preserve">nm04aak</t>
  </si>
  <si>
    <t xml:space="preserve">7:57</t>
  </si>
  <si>
    <t xml:space="preserve">1250uv01</t>
  </si>
  <si>
    <t xml:space="preserve">12:50</t>
  </si>
  <si>
    <t xml:space="preserve">Simon Widlake / unknown</t>
  </si>
  <si>
    <t xml:space="preserve">07uv1900</t>
  </si>
  <si>
    <t xml:space="preserve">Coop Speed</t>
  </si>
  <si>
    <t xml:space="preserve">17:24</t>
  </si>
  <si>
    <t xml:space="preserve">Daniel 'Demonlord' Lindgren</t>
  </si>
  <si>
    <t xml:space="preserve">lightn32</t>
  </si>
  <si>
    <t xml:space="preserve">70:48</t>
  </si>
  <si>
    <t xml:space="preserve">18ty2900</t>
  </si>
  <si>
    <t xml:space="preserve">29:00</t>
  </si>
  <si>
    <t xml:space="preserve">10nm####</t>
  </si>
  <si>
    <t xml:space="preserve">29:24</t>
  </si>
  <si>
    <t xml:space="preserve">Uwe Girlich</t>
  </si>
  <si>
    <t xml:space="preserve">30uv5713</t>
  </si>
  <si>
    <t xml:space="preserve">57:13</t>
  </si>
  <si>
    <t xml:space="preserve">1951uv11</t>
  </si>
  <si>
    <t xml:space="preserve">Episode 2</t>
  </si>
  <si>
    <t xml:space="preserve">19:51</t>
  </si>
  <si>
    <t xml:space="preserve">Steven Towle</t>
  </si>
  <si>
    <t xml:space="preserve">3623ty21</t>
  </si>
  <si>
    <t xml:space="preserve">Episode 3</t>
  </si>
  <si>
    <t xml:space="preserve">36:23</t>
  </si>
  <si>
    <t xml:space="preserve">1026uv01</t>
  </si>
  <si>
    <t xml:space="preserve">10:26</t>
  </si>
  <si>
    <t xml:space="preserve">30ty7515</t>
  </si>
  <si>
    <t xml:space="preserve">76:21</t>
  </si>
  <si>
    <t xml:space="preserve">1758uv21</t>
  </si>
  <si>
    <t xml:space="preserve">17:58</t>
  </si>
  <si>
    <t xml:space="preserve">2151uv11</t>
  </si>
  <si>
    <t xml:space="preserve">21:51</t>
  </si>
  <si>
    <t xml:space="preserve">1943uv11</t>
  </si>
  <si>
    <t xml:space="preserve">19:43</t>
  </si>
  <si>
    <t xml:space="preserve">2602ty11</t>
  </si>
  <si>
    <t xml:space="preserve">26:02</t>
  </si>
  <si>
    <t xml:space="preserve">1011uv01</t>
  </si>
  <si>
    <t xml:space="preserve">10:11</t>
  </si>
  <si>
    <t xml:space="preserve">1730uv11</t>
  </si>
  <si>
    <t xml:space="preserve">17:30</t>
  </si>
  <si>
    <t xml:space="preserve">19nm4658</t>
  </si>
  <si>
    <t xml:space="preserve">46:58</t>
  </si>
  <si>
    <t xml:space="preserve">misses two secrets on 8</t>
  </si>
  <si>
    <t xml:space="preserve">Delirium</t>
  </si>
  <si>
    <t xml:space="preserve">1-8</t>
  </si>
  <si>
    <t xml:space="preserve">36:33</t>
  </si>
  <si>
    <t xml:space="preserve">nm12aak</t>
  </si>
  <si>
    <t xml:space="preserve">32:08</t>
  </si>
  <si>
    <t xml:space="preserve">30uv4948</t>
  </si>
  <si>
    <t xml:space="preserve">49:48</t>
  </si>
  <si>
    <t xml:space="preserve">1017uv01</t>
  </si>
  <si>
    <t xml:space="preserve">10:17</t>
  </si>
  <si>
    <t xml:space="preserve">Michael 'SataniC MechaniC' Kren</t>
  </si>
  <si>
    <t xml:space="preserve">0650nt01</t>
  </si>
  <si>
    <t xml:space="preserve">6:50</t>
  </si>
  <si>
    <t xml:space="preserve">30uv4528</t>
  </si>
  <si>
    <t xml:space="preserve">45:28</t>
  </si>
  <si>
    <t xml:space="preserve">0942uv01</t>
  </si>
  <si>
    <t xml:space="preserve">9:42</t>
  </si>
  <si>
    <t xml:space="preserve">1552uv11</t>
  </si>
  <si>
    <t xml:space="preserve">15:52</t>
  </si>
  <si>
    <t xml:space="preserve">1832uv21</t>
  </si>
  <si>
    <t xml:space="preserve">18:32</t>
  </si>
  <si>
    <t xml:space="preserve">0925uv01</t>
  </si>
  <si>
    <t xml:space="preserve">9:25</t>
  </si>
  <si>
    <t xml:space="preserve">1627uv21</t>
  </si>
  <si>
    <t xml:space="preserve">16:27</t>
  </si>
  <si>
    <t xml:space="preserve">30uv4145</t>
  </si>
  <si>
    <t xml:space="preserve">41:45</t>
  </si>
  <si>
    <t xml:space="preserve">0928uv01</t>
  </si>
  <si>
    <t xml:space="preserve">9:28</t>
  </si>
  <si>
    <t xml:space="preserve">1707uv21</t>
  </si>
  <si>
    <t xml:space="preserve">17:07</t>
  </si>
  <si>
    <t xml:space="preserve">nm21ddl</t>
  </si>
  <si>
    <t xml:space="preserve">66:52</t>
  </si>
  <si>
    <t xml:space="preserve">Kai-Uwe 'Gazelle' Humpert / Sven 'dasa' Huth</t>
  </si>
  <si>
    <t xml:space="preserve">23uvnet2</t>
  </si>
  <si>
    <t xml:space="preserve">Coop Max</t>
  </si>
  <si>
    <t xml:space="preserve">98:29</t>
  </si>
  <si>
    <t xml:space="preserve">1428uv11</t>
  </si>
  <si>
    <t xml:space="preserve">14:28</t>
  </si>
  <si>
    <t xml:space="preserve">0904uv01</t>
  </si>
  <si>
    <t xml:space="preserve">9:04</t>
  </si>
  <si>
    <t xml:space="preserve">0917uv01</t>
  </si>
  <si>
    <t xml:space="preserve">9:17</t>
  </si>
  <si>
    <t xml:space="preserve">death on Map26</t>
  </si>
  <si>
    <t xml:space="preserve">30uvnet2</t>
  </si>
  <si>
    <t xml:space="preserve">140:17</t>
  </si>
  <si>
    <t xml:space="preserve">1434uv11</t>
  </si>
  <si>
    <t xml:space="preserve">14:34</t>
  </si>
  <si>
    <t xml:space="preserve">death on Map26, yes, again</t>
  </si>
  <si>
    <t xml:space="preserve">Daniel 'Demonlord' Lindgren / Stefan 'larsson' Larsson</t>
  </si>
  <si>
    <t xml:space="preserve">25uvnet2</t>
  </si>
  <si>
    <t xml:space="preserve">157:21</t>
  </si>
  <si>
    <t xml:space="preserve">31-23aak</t>
  </si>
  <si>
    <t xml:space="preserve">22:33</t>
  </si>
  <si>
    <t xml:space="preserve">30nm6520</t>
  </si>
  <si>
    <t xml:space="preserve">X</t>
  </si>
  <si>
    <t xml:space="preserve">65:20</t>
  </si>
  <si>
    <t xml:space="preserve">1315uv11</t>
  </si>
  <si>
    <t xml:space="preserve">13:15</t>
  </si>
  <si>
    <t xml:space="preserve">1331uv11</t>
  </si>
  <si>
    <t xml:space="preserve">13:31</t>
  </si>
  <si>
    <t xml:space="preserve">1427uv21</t>
  </si>
  <si>
    <t xml:space="preserve">14:27</t>
  </si>
  <si>
    <t xml:space="preserve">24-30aak</t>
  </si>
  <si>
    <t xml:space="preserve">18:20</t>
  </si>
  <si>
    <t xml:space="preserve">30uv3853</t>
  </si>
  <si>
    <t xml:space="preserve">38:53</t>
  </si>
  <si>
    <t xml:space="preserve">03nm0311</t>
  </si>
  <si>
    <t xml:space="preserve">3:11</t>
  </si>
  <si>
    <t xml:space="preserve">nm04ddl</t>
  </si>
  <si>
    <t xml:space="preserve">4:54</t>
  </si>
  <si>
    <t xml:space="preserve">0911uv21</t>
  </si>
  <si>
    <t xml:space="preserve">9:11</t>
  </si>
  <si>
    <t xml:space="preserve">nm15aak</t>
  </si>
  <si>
    <t xml:space="preserve">41:41</t>
  </si>
  <si>
    <t xml:space="preserve">Istvan Pataki / Laszlo Magori</t>
  </si>
  <si>
    <t xml:space="preserve">10nmnet2</t>
  </si>
  <si>
    <t xml:space="preserve">16:49</t>
  </si>
  <si>
    <t xml:space="preserve">30uv100</t>
  </si>
  <si>
    <t xml:space="preserve">166:25</t>
  </si>
  <si>
    <t xml:space="preserve">nm10aak</t>
  </si>
  <si>
    <t xml:space="preserve">13:04</t>
  </si>
  <si>
    <t xml:space="preserve">Peo Sjoblom</t>
  </si>
  <si>
    <t xml:space="preserve">6906fa01</t>
  </si>
  <si>
    <t xml:space="preserve">Max Fast</t>
  </si>
  <si>
    <t xml:space="preserve">69:07</t>
  </si>
  <si>
    <t xml:space="preserve">misses some secrets on 10</t>
  </si>
  <si>
    <t xml:space="preserve">Yonatan 'Zem' Donner  </t>
  </si>
  <si>
    <t xml:space="preserve">5355uv01</t>
  </si>
  <si>
    <t xml:space="preserve">59:58</t>
  </si>
  <si>
    <t xml:space="preserve">nm10ddl</t>
  </si>
  <si>
    <t xml:space="preserve">12:06</t>
  </si>
  <si>
    <t xml:space="preserve">3147uv01</t>
  </si>
  <si>
    <t xml:space="preserve">31:47</t>
  </si>
  <si>
    <t xml:space="preserve">Gabor Vas</t>
  </si>
  <si>
    <t xml:space="preserve">11nm2256</t>
  </si>
  <si>
    <t xml:space="preserve">22:56</t>
  </si>
  <si>
    <t xml:space="preserve">30uv3609</t>
  </si>
  <si>
    <t xml:space="preserve">36:09</t>
  </si>
  <si>
    <t xml:space="preserve">4633uv21</t>
  </si>
  <si>
    <t xml:space="preserve">46:33</t>
  </si>
  <si>
    <t xml:space="preserve">5718uv11</t>
  </si>
  <si>
    <t xml:space="preserve">57:18</t>
  </si>
  <si>
    <t xml:space="preserve">30ubnet2</t>
  </si>
  <si>
    <t xml:space="preserve">120:14</t>
  </si>
  <si>
    <t xml:space="preserve">0602uv01</t>
  </si>
  <si>
    <t xml:space="preserve">6:02</t>
  </si>
  <si>
    <t xml:space="preserve">Istvan Pataki</t>
  </si>
  <si>
    <t xml:space="preserve">21nm4613 - 20NM4145</t>
  </si>
  <si>
    <t xml:space="preserve">40:45</t>
  </si>
  <si>
    <t xml:space="preserve">Gabor Vas / Istvan Pataki</t>
  </si>
  <si>
    <t xml:space="preserve">16cn2431</t>
  </si>
  <si>
    <t xml:space="preserve">24:31</t>
  </si>
  <si>
    <t xml:space="preserve">16nmnet2</t>
  </si>
  <si>
    <t xml:space="preserve">34:21</t>
  </si>
  <si>
    <t xml:space="preserve">21nm4613 - 21nm4613</t>
  </si>
  <si>
    <t xml:space="preserve">46:14</t>
  </si>
  <si>
    <t xml:space="preserve">10-20-ps</t>
  </si>
  <si>
    <t xml:space="preserve">26:03</t>
  </si>
  <si>
    <t xml:space="preserve">nm21-ip2</t>
  </si>
  <si>
    <t xml:space="preserve">41:06</t>
  </si>
  <si>
    <t xml:space="preserve">nm22-aak</t>
  </si>
  <si>
    <t xml:space="preserve">38:15</t>
  </si>
  <si>
    <t xml:space="preserve">Patrick Martin</t>
  </si>
  <si>
    <t xml:space="preserve">pm-d2t - m31-32-f</t>
  </si>
  <si>
    <t xml:space="preserve">Max Tyson Fast</t>
  </si>
  <si>
    <t xml:space="preserve">17:59</t>
  </si>
  <si>
    <t xml:space="preserve">Frank 'Jesus' Siebers</t>
  </si>
  <si>
    <t xml:space="preserve">nm04fjs</t>
  </si>
  <si>
    <t xml:space="preserve">7:38</t>
  </si>
  <si>
    <t xml:space="preserve">nm06-ip</t>
  </si>
  <si>
    <t xml:space="preserve">6:21</t>
  </si>
  <si>
    <t xml:space="preserve">Esko Koskimaa</t>
  </si>
  <si>
    <t xml:space="preserve">30nm5039</t>
  </si>
  <si>
    <t xml:space="preserve">50:29</t>
  </si>
  <si>
    <t xml:space="preserve">Thomas 'Panter' Pilger</t>
  </si>
  <si>
    <t xml:space="preserve">0742uv01 - test</t>
  </si>
  <si>
    <t xml:space="preserve">5:19</t>
  </si>
  <si>
    <t xml:space="preserve">nm05tpp</t>
  </si>
  <si>
    <t xml:space="preserve">8:29</t>
  </si>
  <si>
    <t xml:space="preserve">0752uv01 - hmmm</t>
  </si>
  <si>
    <t xml:space="preserve">8:51</t>
  </si>
  <si>
    <t xml:space="preserve">0902uv01</t>
  </si>
  <si>
    <t xml:space="preserve">9:02</t>
  </si>
  <si>
    <t xml:space="preserve">0742uv01</t>
  </si>
  <si>
    <t xml:space="preserve">06nm0946</t>
  </si>
  <si>
    <t xml:space="preserve">9:46</t>
  </si>
  <si>
    <t xml:space="preserve">1054nm01</t>
  </si>
  <si>
    <t xml:space="preserve">10:50</t>
  </si>
  <si>
    <t xml:space="preserve">0752uv01</t>
  </si>
  <si>
    <t xml:space="preserve">11:31</t>
  </si>
  <si>
    <t xml:space="preserve">1231uv11</t>
  </si>
  <si>
    <t xml:space="preserve">12:31</t>
  </si>
  <si>
    <t xml:space="preserve">1323uv21</t>
  </si>
  <si>
    <t xml:space="preserve">13:23</t>
  </si>
  <si>
    <t xml:space="preserve">nm08tpp</t>
  </si>
  <si>
    <t xml:space="preserve">17:34</t>
  </si>
  <si>
    <t xml:space="preserve">nm09tpp</t>
  </si>
  <si>
    <t xml:space="preserve">17:49</t>
  </si>
  <si>
    <t xml:space="preserve">1924nm11</t>
  </si>
  <si>
    <t xml:space="preserve">19:24</t>
  </si>
  <si>
    <t xml:space="preserve">0729uv01</t>
  </si>
  <si>
    <t xml:space="preserve">22:14</t>
  </si>
  <si>
    <t xml:space="preserve">21nmlmps - 21NM3528</t>
  </si>
  <si>
    <t xml:space="preserve">36:27</t>
  </si>
  <si>
    <t xml:space="preserve">23nm3744</t>
  </si>
  <si>
    <t xml:space="preserve">37:44</t>
  </si>
  <si>
    <t xml:space="preserve">29nm4850</t>
  </si>
  <si>
    <t xml:space="preserve">48:50</t>
  </si>
  <si>
    <t xml:space="preserve">30nm4931</t>
  </si>
  <si>
    <t xml:space="preserve">49:32</t>
  </si>
  <si>
    <t xml:space="preserve">30nm4949</t>
  </si>
  <si>
    <t xml:space="preserve">49:49</t>
  </si>
  <si>
    <t xml:space="preserve">28nm5103</t>
  </si>
  <si>
    <t xml:space="preserve">51:03</t>
  </si>
  <si>
    <t xml:space="preserve">2018nm21</t>
  </si>
  <si>
    <t xml:space="preserve">20:18</t>
  </si>
  <si>
    <t xml:space="preserve">21nmlmps - 21NM3617</t>
  </si>
  <si>
    <t xml:space="preserve">35:28</t>
  </si>
  <si>
    <t xml:space="preserve">nm06fjs1</t>
  </si>
  <si>
    <t xml:space="preserve">13:14</t>
  </si>
  <si>
    <t xml:space="preserve">nm06fjs2</t>
  </si>
  <si>
    <t xml:space="preserve">12:18</t>
  </si>
  <si>
    <t xml:space="preserve">nm09fjs</t>
  </si>
  <si>
    <t xml:space="preserve">21:33</t>
  </si>
  <si>
    <t xml:space="preserve">Robert J. Reevy</t>
  </si>
  <si>
    <t xml:space="preserve">30ty3433</t>
  </si>
  <si>
    <t xml:space="preserve">34:33</t>
  </si>
  <si>
    <t xml:space="preserve">reality</t>
  </si>
  <si>
    <t xml:space="preserve">run02-s4</t>
  </si>
  <si>
    <t xml:space="preserve">6:17</t>
  </si>
  <si>
    <t xml:space="preserve">run05-s1</t>
  </si>
  <si>
    <t xml:space="preserve">9:47</t>
  </si>
  <si>
    <t xml:space="preserve">courvier</t>
  </si>
  <si>
    <t xml:space="preserve">d2all</t>
  </si>
  <si>
    <t xml:space="preserve">25:50</t>
  </si>
  <si>
    <t xml:space="preserve">courvier / jesse</t>
  </si>
  <si>
    <t xml:space="preserve">sdoom17</t>
  </si>
  <si>
    <t xml:space="preserve">22:00</t>
  </si>
  <si>
    <t xml:space="preserve">0855uv01</t>
  </si>
  <si>
    <t xml:space="preserve">8:55</t>
  </si>
  <si>
    <t xml:space="preserve">d2dq</t>
  </si>
  <si>
    <t xml:space="preserve">Yonatan 'Zem' Donner, Adam Hegyi, Esko Koskimaa, Thomas 'Panter' Pilger</t>
  </si>
  <si>
    <t xml:space="preserve">D2dQ2116</t>
  </si>
  <si>
    <t xml:space="preserve">21:16</t>
  </si>
  <si>
    <t xml:space="preserve">Henning Skogsto</t>
  </si>
  <si>
    <t xml:space="preserve">0806uv01</t>
  </si>
  <si>
    <t xml:space="preserve">8:06</t>
  </si>
  <si>
    <t xml:space="preserve">1212uv21</t>
  </si>
  <si>
    <t xml:space="preserve">11:42</t>
  </si>
  <si>
    <t xml:space="preserve">Jason 'King God Space' Henry</t>
  </si>
  <si>
    <t xml:space="preserve">levrun26</t>
  </si>
  <si>
    <t xml:space="preserve">141:37</t>
  </si>
  <si>
    <t xml:space="preserve">1200uv11</t>
  </si>
  <si>
    <t xml:space="preserve">12:00</t>
  </si>
  <si>
    <t xml:space="preserve">Vincent 'PerOxyd' Catalaà</t>
  </si>
  <si>
    <t xml:space="preserve">30it2839</t>
  </si>
  <si>
    <t xml:space="preserve">28:39</t>
  </si>
  <si>
    <t xml:space="preserve">Map08 isn't max</t>
  </si>
  <si>
    <t xml:space="preserve">Ralf 'ArtCrybird' Schreivogel</t>
  </si>
  <si>
    <t xml:space="preserve">08hm3228</t>
  </si>
  <si>
    <t xml:space="preserve">32:28</t>
  </si>
  <si>
    <t xml:space="preserve">30nt3025</t>
  </si>
  <si>
    <t xml:space="preserve">30:25</t>
  </si>
  <si>
    <t xml:space="preserve">Arno Slagboom</t>
  </si>
  <si>
    <t xml:space="preserve">03nmarno</t>
  </si>
  <si>
    <t xml:space="preserve">3:04</t>
  </si>
  <si>
    <t xml:space="preserve">Arno 'SlagDoom' Slagboom</t>
  </si>
  <si>
    <t xml:space="preserve">08uv1122</t>
  </si>
  <si>
    <t xml:space="preserve">11:22</t>
  </si>
  <si>
    <t xml:space="preserve">10hm1148</t>
  </si>
  <si>
    <t xml:space="preserve">11:48</t>
  </si>
  <si>
    <t xml:space="preserve">tasdoom</t>
  </si>
  <si>
    <t xml:space="preserve">0515uv01</t>
  </si>
  <si>
    <t xml:space="preserve">5:15</t>
  </si>
  <si>
    <t xml:space="preserve">13uv1535</t>
  </si>
  <si>
    <t xml:space="preserve">15:35</t>
  </si>
  <si>
    <t xml:space="preserve">28hm3223</t>
  </si>
  <si>
    <t xml:space="preserve">32:23</t>
  </si>
  <si>
    <t xml:space="preserve">Vincent 'PerOxyd' Catalaà / Nicolas 'Dupre' Gandou</t>
  </si>
  <si>
    <t xml:space="preserve">1130cs01</t>
  </si>
  <si>
    <t xml:space="preserve">11:18</t>
  </si>
  <si>
    <t xml:space="preserve">30hm3754</t>
  </si>
  <si>
    <t xml:space="preserve">37:54</t>
  </si>
  <si>
    <t xml:space="preserve">03nmv242</t>
  </si>
  <si>
    <t xml:space="preserve">2:42</t>
  </si>
  <si>
    <t xml:space="preserve">1241nm01</t>
  </si>
  <si>
    <t xml:space="preserve">14:08</t>
  </si>
  <si>
    <t xml:space="preserve">1344nm11</t>
  </si>
  <si>
    <t xml:space="preserve">13:43</t>
  </si>
  <si>
    <t xml:space="preserve">13nm2044</t>
  </si>
  <si>
    <t xml:space="preserve">20:50</t>
  </si>
  <si>
    <t xml:space="preserve">11uv1630</t>
  </si>
  <si>
    <t xml:space="preserve">16:30</t>
  </si>
  <si>
    <t xml:space="preserve">Steffen 'Rini' Udluft</t>
  </si>
  <si>
    <t xml:space="preserve">30uv5058</t>
  </si>
  <si>
    <t xml:space="preserve">50:54</t>
  </si>
  <si>
    <t xml:space="preserve">21uv1650</t>
  </si>
  <si>
    <t xml:space="preserve">16:50</t>
  </si>
  <si>
    <t xml:space="preserve">30hm3517</t>
  </si>
  <si>
    <t xml:space="preserve">35:17</t>
  </si>
  <si>
    <t xml:space="preserve">30nm4048</t>
  </si>
  <si>
    <t xml:space="preserve">40:48</t>
  </si>
  <si>
    <t xml:space="preserve">1526nm21</t>
  </si>
  <si>
    <t xml:space="preserve">30it2515</t>
  </si>
  <si>
    <t xml:space="preserve">25:15</t>
  </si>
  <si>
    <t xml:space="preserve">0719uv01</t>
  </si>
  <si>
    <t xml:space="preserve">7:19</t>
  </si>
  <si>
    <t xml:space="preserve">30tynet2</t>
  </si>
  <si>
    <t xml:space="preserve">26:28</t>
  </si>
  <si>
    <t xml:space="preserve">30uv4247</t>
  </si>
  <si>
    <t xml:space="preserve">42:53</t>
  </si>
  <si>
    <t xml:space="preserve">0911cs01</t>
  </si>
  <si>
    <t xml:space="preserve">10:31</t>
  </si>
  <si>
    <t xml:space="preserve">D2LMP - LAMER</t>
  </si>
  <si>
    <t xml:space="preserve">39:04</t>
  </si>
  <si>
    <t xml:space="preserve">Adam Hegyi</t>
  </si>
  <si>
    <t xml:space="preserve">0708uv01</t>
  </si>
  <si>
    <t xml:space="preserve">7:08</t>
  </si>
  <si>
    <t xml:space="preserve">1030uv11</t>
  </si>
  <si>
    <t xml:space="preserve">10:30</t>
  </si>
  <si>
    <t xml:space="preserve">30uv3054</t>
  </si>
  <si>
    <t xml:space="preserve">30:54</t>
  </si>
  <si>
    <t xml:space="preserve">10uv0652</t>
  </si>
  <si>
    <t xml:space="preserve">6:52</t>
  </si>
  <si>
    <t xml:space="preserve">1019uv11</t>
  </si>
  <si>
    <t xml:space="preserve">10:20</t>
  </si>
  <si>
    <t xml:space="preserve">Anders Johnsen</t>
  </si>
  <si>
    <t xml:space="preserve">30uv-max</t>
  </si>
  <si>
    <t xml:space="preserve">133:35</t>
  </si>
  <si>
    <t xml:space="preserve">03nm-242</t>
  </si>
  <si>
    <t xml:space="preserve">30hm3153</t>
  </si>
  <si>
    <t xml:space="preserve">33:55</t>
  </si>
  <si>
    <t xml:space="preserve">Arno Slagboom / Marko 'Python' van der Want</t>
  </si>
  <si>
    <t xml:space="preserve">03nm0213</t>
  </si>
  <si>
    <t xml:space="preserve">2:14</t>
  </si>
  <si>
    <t xml:space="preserve">05nm0546</t>
  </si>
  <si>
    <t xml:space="preserve">5:42</t>
  </si>
  <si>
    <t xml:space="preserve">Tyson except map07 and map12</t>
  </si>
  <si>
    <t xml:space="preserve">12uv-tys</t>
  </si>
  <si>
    <t xml:space="preserve">11uv4630</t>
  </si>
  <si>
    <t xml:space="preserve">46:28</t>
  </si>
  <si>
    <t xml:space="preserve">19nm3211</t>
  </si>
  <si>
    <t xml:space="preserve">32:11</t>
  </si>
  <si>
    <t xml:space="preserve">incomplete -- desyncs</t>
  </si>
  <si>
    <t xml:space="preserve">_Patrick 'Baum' von Massow</t>
  </si>
  <si>
    <t xml:space="preserve">14nm2541</t>
  </si>
  <si>
    <t xml:space="preserve">01uv1318</t>
  </si>
  <si>
    <t xml:space="preserve">13:18</t>
  </si>
  <si>
    <t xml:space="preserve">1440nm01</t>
  </si>
  <si>
    <t xml:space="preserve">14:40</t>
  </si>
  <si>
    <t xml:space="preserve">Mike Toliver</t>
  </si>
  <si>
    <t xml:space="preserve">01uv1h7m</t>
  </si>
  <si>
    <t xml:space="preserve">67:31</t>
  </si>
  <si>
    <t xml:space="preserve">30ntnet2</t>
  </si>
  <si>
    <t xml:space="preserve">29:16</t>
  </si>
  <si>
    <t xml:space="preserve">1310nm01</t>
  </si>
  <si>
    <t xml:space="preserve">25:34</t>
  </si>
  <si>
    <t xml:space="preserve">18cs2912</t>
  </si>
  <si>
    <t xml:space="preserve">33:17</t>
  </si>
  <si>
    <t xml:space="preserve">0856uv01</t>
  </si>
  <si>
    <t xml:space="preserve">31:16</t>
  </si>
  <si>
    <t xml:space="preserve">sdoom2</t>
  </si>
  <si>
    <t xml:space="preserve">only weapons 1 and 5</t>
  </si>
  <si>
    <t xml:space="preserve">01cr3805</t>
  </si>
  <si>
    <t xml:space="preserve">38:05</t>
  </si>
  <si>
    <t xml:space="preserve">Claudio Barba</t>
  </si>
  <si>
    <t xml:space="preserve">08uv2108</t>
  </si>
  <si>
    <t xml:space="preserve">21:08</t>
  </si>
  <si>
    <t xml:space="preserve">1432uv11</t>
  </si>
  <si>
    <t xml:space="preserve">14:32</t>
  </si>
  <si>
    <t xml:space="preserve">30uv3902</t>
  </si>
  <si>
    <t xml:space="preserve">38:02</t>
  </si>
  <si>
    <t xml:space="preserve">08uv-907</t>
  </si>
  <si>
    <t xml:space="preserve">9:07</t>
  </si>
  <si>
    <t xml:space="preserve">07ma1707</t>
  </si>
  <si>
    <t xml:space="preserve">30uv2924</t>
  </si>
  <si>
    <t xml:space="preserve">30hmnet2</t>
  </si>
  <si>
    <t xml:space="preserve">41:49</t>
  </si>
  <si>
    <t xml:space="preserve">2116nm11</t>
  </si>
  <si>
    <t xml:space="preserve">23:26</t>
  </si>
  <si>
    <t xml:space="preserve">22nm3934</t>
  </si>
  <si>
    <t xml:space="preserve">39:44</t>
  </si>
  <si>
    <t xml:space="preserve">30cs4226</t>
  </si>
  <si>
    <t xml:space="preserve">46:21</t>
  </si>
  <si>
    <t xml:space="preserve">Adam Williamson</t>
  </si>
  <si>
    <t xml:space="preserve">d2ma-w05</t>
  </si>
  <si>
    <t xml:space="preserve">12:07</t>
  </si>
  <si>
    <t xml:space="preserve">07ns1326</t>
  </si>
  <si>
    <t xml:space="preserve">100% Secrets</t>
  </si>
  <si>
    <t xml:space="preserve">13:26</t>
  </si>
  <si>
    <t xml:space="preserve">03nmw255</t>
  </si>
  <si>
    <t xml:space="preserve">2:54</t>
  </si>
  <si>
    <t xml:space="preserve">E2uvmax</t>
  </si>
  <si>
    <t xml:space="preserve">67:47</t>
  </si>
  <si>
    <t xml:space="preserve">10UV1420</t>
  </si>
  <si>
    <t xml:space="preserve">14:20</t>
  </si>
  <si>
    <t xml:space="preserve">01UV0833</t>
  </si>
  <si>
    <t xml:space="preserve">8:33</t>
  </si>
  <si>
    <t xml:space="preserve">12HMP942</t>
  </si>
  <si>
    <t xml:space="preserve">30IT2832</t>
  </si>
  <si>
    <t xml:space="preserve">28:32</t>
  </si>
  <si>
    <t xml:space="preserve">30NT2936</t>
  </si>
  <si>
    <t xml:space="preserve">29:36</t>
  </si>
  <si>
    <t xml:space="preserve">TASMBF</t>
  </si>
  <si>
    <t xml:space="preserve">05uv0525</t>
  </si>
  <si>
    <t xml:space="preserve">5:25</t>
  </si>
  <si>
    <t xml:space="preserve">06nm0942</t>
  </si>
  <si>
    <t xml:space="preserve">E3uvmax</t>
  </si>
  <si>
    <t xml:space="preserve">45:42</t>
  </si>
  <si>
    <t xml:space="preserve">28nm5245</t>
  </si>
  <si>
    <t xml:space="preserve">52:45</t>
  </si>
  <si>
    <t xml:space="preserve">30uvmax</t>
  </si>
  <si>
    <t xml:space="preserve">144:25</t>
  </si>
  <si>
    <t xml:space="preserve">Marko 'Python' van der Want</t>
  </si>
  <si>
    <t xml:space="preserve">04ma0802</t>
  </si>
  <si>
    <t xml:space="preserve">8:02</t>
  </si>
  <si>
    <t xml:space="preserve">pldq3233</t>
  </si>
  <si>
    <t xml:space="preserve">Plutonia</t>
  </si>
  <si>
    <t xml:space="preserve">32:33</t>
  </si>
  <si>
    <t xml:space="preserve">plnm7104</t>
  </si>
  <si>
    <t xml:space="preserve">71:04</t>
  </si>
  <si>
    <t xml:space="preserve">07nm1036</t>
  </si>
  <si>
    <t xml:space="preserve">10:36</t>
  </si>
  <si>
    <t xml:space="preserve">4143fa01</t>
  </si>
  <si>
    <t xml:space="preserve">41:43</t>
  </si>
  <si>
    <t xml:space="preserve">21nm3049</t>
  </si>
  <si>
    <t xml:space="preserve">28:49</t>
  </si>
  <si>
    <t xml:space="preserve">Marijo 'Sedlo' Sedlić</t>
  </si>
  <si>
    <t xml:space="preserve">1447nm11</t>
  </si>
  <si>
    <t xml:space="preserve">14:47</t>
  </si>
  <si>
    <t xml:space="preserve">0936nm01</t>
  </si>
  <si>
    <t xml:space="preserve">9:36</t>
  </si>
  <si>
    <t xml:space="preserve">1000uv01</t>
  </si>
  <si>
    <t xml:space="preserve">10:00</t>
  </si>
  <si>
    <t xml:space="preserve">30ty2328</t>
  </si>
  <si>
    <t xml:space="preserve">23:28</t>
  </si>
  <si>
    <t xml:space="preserve">1612nm21</t>
  </si>
  <si>
    <t xml:space="preserve">16:12</t>
  </si>
  <si>
    <t xml:space="preserve">evdq4114</t>
  </si>
  <si>
    <t xml:space="preserve">TNT</t>
  </si>
  <si>
    <t xml:space="preserve">41:46</t>
  </si>
  <si>
    <t xml:space="preserve">D2LMP - HMP-LIGT</t>
  </si>
  <si>
    <t xml:space="preserve">46:19</t>
  </si>
  <si>
    <t xml:space="preserve">02cr2328</t>
  </si>
  <si>
    <t xml:space="preserve">D2LMP - GETTING</t>
  </si>
  <si>
    <t xml:space="preserve">33:09</t>
  </si>
  <si>
    <t xml:space="preserve">2216nm21</t>
  </si>
  <si>
    <t xml:space="preserve">22:26</t>
  </si>
  <si>
    <t xml:space="preserve">D2LMP - SOCLOSE</t>
  </si>
  <si>
    <t xml:space="preserve">50:04</t>
  </si>
  <si>
    <t xml:space="preserve">Doug 'Opulent' Merrill</t>
  </si>
  <si>
    <t xml:space="preserve">01uv1159 / 14uv1813</t>
  </si>
  <si>
    <t xml:space="preserve">18:13</t>
  </si>
  <si>
    <t xml:space="preserve">Vincent 'PerOxyd' Catalaà  </t>
  </si>
  <si>
    <t xml:space="preserve">30nm5405</t>
  </si>
  <si>
    <t xml:space="preserve">54:15</t>
  </si>
  <si>
    <t xml:space="preserve">01hmp826</t>
  </si>
  <si>
    <t xml:space="preserve">8:26</t>
  </si>
  <si>
    <t xml:space="preserve">30nm4958</t>
  </si>
  <si>
    <t xml:space="preserve">50:08</t>
  </si>
  <si>
    <t xml:space="preserve">1619nm11</t>
  </si>
  <si>
    <t xml:space="preserve">28:14</t>
  </si>
  <si>
    <t xml:space="preserve">1137nm01</t>
  </si>
  <si>
    <t xml:space="preserve">42:31</t>
  </si>
  <si>
    <t xml:space="preserve">30UV5001</t>
  </si>
  <si>
    <t xml:space="preserve">50:01</t>
  </si>
  <si>
    <t xml:space="preserve">0856nm01</t>
  </si>
  <si>
    <t xml:space="preserve">8:54</t>
  </si>
  <si>
    <t xml:space="preserve">30nm1849</t>
  </si>
  <si>
    <t xml:space="preserve">18:49</t>
  </si>
  <si>
    <t xml:space="preserve">3026uv01</t>
  </si>
  <si>
    <t xml:space="preserve">55:22</t>
  </si>
  <si>
    <t xml:space="preserve">30uvmax2</t>
  </si>
  <si>
    <t xml:space="preserve">123:17</t>
  </si>
  <si>
    <t xml:space="preserve">Anders Johnsen / Henning Skogsto</t>
  </si>
  <si>
    <t xml:space="preserve">nm30coop</t>
  </si>
  <si>
    <t xml:space="preserve">39:21</t>
  </si>
  <si>
    <t xml:space="preserve">part of 30uvmax2</t>
  </si>
  <si>
    <t xml:space="preserve">2909uv01</t>
  </si>
  <si>
    <t xml:space="preserve">29:09</t>
  </si>
  <si>
    <t xml:space="preserve">30uv1617</t>
  </si>
  <si>
    <t xml:space="preserve">16:17</t>
  </si>
  <si>
    <t xml:space="preserve">Jaromir 'jacih' Cihak</t>
  </si>
  <si>
    <t xml:space="preserve">funy</t>
  </si>
  <si>
    <t xml:space="preserve">9:44</t>
  </si>
  <si>
    <t xml:space="preserve">PrBoom 110</t>
  </si>
  <si>
    <t xml:space="preserve">turbo 255</t>
  </si>
  <si>
    <t xml:space="preserve">__Marijo 'Sedlo' Sedlić</t>
  </si>
  <si>
    <t xml:space="preserve">30tu</t>
  </si>
  <si>
    <t xml:space="preserve">Nomonsters</t>
  </si>
  <si>
    <t xml:space="preserve">13:29</t>
  </si>
  <si>
    <t xml:space="preserve">30uv3322</t>
  </si>
  <si>
    <t xml:space="preserve">33:15</t>
  </si>
  <si>
    <t xml:space="preserve">1106uv21</t>
  </si>
  <si>
    <t xml:space="preserve">11:06</t>
  </si>
  <si>
    <t xml:space="preserve">30nt2351</t>
  </si>
  <si>
    <t xml:space="preserve">24:01</t>
  </si>
  <si>
    <t xml:space="preserve">1049uv21</t>
  </si>
  <si>
    <t xml:space="preserve">10:49</t>
  </si>
  <si>
    <t xml:space="preserve">Janne Kalliomäki</t>
  </si>
  <si>
    <t xml:space="preserve">04ma550j</t>
  </si>
  <si>
    <t xml:space="preserve">5:50</t>
  </si>
  <si>
    <t xml:space="preserve">23it5804</t>
  </si>
  <si>
    <t xml:space="preserve">58:54</t>
  </si>
  <si>
    <t xml:space="preserve">1009uv21</t>
  </si>
  <si>
    <t xml:space="preserve">10:09</t>
  </si>
  <si>
    <t xml:space="preserve">1032uv21</t>
  </si>
  <si>
    <t xml:space="preserve">10:32</t>
  </si>
  <si>
    <t xml:space="preserve">1042uv21</t>
  </si>
  <si>
    <t xml:space="preserve">10:42</t>
  </si>
  <si>
    <t xml:space="preserve">0949uv21</t>
  </si>
  <si>
    <t xml:space="preserve">9:49</t>
  </si>
  <si>
    <t xml:space="preserve">30it3026</t>
  </si>
  <si>
    <t xml:space="preserve">30:26</t>
  </si>
  <si>
    <t xml:space="preserve">Ilkka 'Mineral' Kurkela</t>
  </si>
  <si>
    <t xml:space="preserve">30it3811</t>
  </si>
  <si>
    <t xml:space="preserve">38:11</t>
  </si>
  <si>
    <t xml:space="preserve">ATEMPT</t>
  </si>
  <si>
    <t xml:space="preserve">7:23</t>
  </si>
  <si>
    <t xml:space="preserve">30it3044</t>
  </si>
  <si>
    <t xml:space="preserve">30:45</t>
  </si>
  <si>
    <t xml:space="preserve">30nt3112</t>
  </si>
  <si>
    <t xml:space="preserve">32:12</t>
  </si>
  <si>
    <t xml:space="preserve">NM04</t>
  </si>
  <si>
    <t xml:space="preserve">6:37</t>
  </si>
  <si>
    <t xml:space="preserve">NM06</t>
  </si>
  <si>
    <t xml:space="preserve">13:24</t>
  </si>
  <si>
    <t xml:space="preserve">1853NM01</t>
  </si>
  <si>
    <t xml:space="preserve">19:53</t>
  </si>
  <si>
    <t xml:space="preserve">NM11-16</t>
  </si>
  <si>
    <t xml:space="preserve">16:00</t>
  </si>
  <si>
    <t xml:space="preserve">NM21-28</t>
  </si>
  <si>
    <t xml:space="preserve">18:37</t>
  </si>
  <si>
    <t xml:space="preserve">NM11-20</t>
  </si>
  <si>
    <t xml:space="preserve">25:01</t>
  </si>
  <si>
    <t xml:space="preserve">NM21-25</t>
  </si>
  <si>
    <t xml:space="preserve">12:57</t>
  </si>
  <si>
    <t xml:space="preserve">NM12</t>
  </si>
  <si>
    <t xml:space="preserve">22:39</t>
  </si>
  <si>
    <t xml:space="preserve">NM06A</t>
  </si>
  <si>
    <t xml:space="preserve">10:21</t>
  </si>
  <si>
    <t xml:space="preserve">NM08A</t>
  </si>
  <si>
    <t xml:space="preserve">NM11A</t>
  </si>
  <si>
    <t xml:space="preserve">20:37</t>
  </si>
  <si>
    <t xml:space="preserve">NM09A</t>
  </si>
  <si>
    <t xml:space="preserve">15:02</t>
  </si>
  <si>
    <t xml:space="preserve">NM12B</t>
  </si>
  <si>
    <t xml:space="preserve">21:56</t>
  </si>
  <si>
    <t xml:space="preserve">NM14</t>
  </si>
  <si>
    <t xml:space="preserve">24:54</t>
  </si>
  <si>
    <t xml:space="preserve">NM21A</t>
  </si>
  <si>
    <t xml:space="preserve">41:08</t>
  </si>
  <si>
    <t xml:space="preserve">NM10A</t>
  </si>
  <si>
    <t xml:space="preserve">17:06</t>
  </si>
  <si>
    <t xml:space="preserve">30famax</t>
  </si>
  <si>
    <t xml:space="preserve">150:51</t>
  </si>
  <si>
    <t xml:space="preserve">3217uv01</t>
  </si>
  <si>
    <t xml:space="preserve">32:17</t>
  </si>
  <si>
    <t xml:space="preserve">3433uv01</t>
  </si>
  <si>
    <t xml:space="preserve">01uv3017</t>
  </si>
  <si>
    <t xml:space="preserve">30:17</t>
  </si>
  <si>
    <t xml:space="preserve">NM06B</t>
  </si>
  <si>
    <t xml:space="preserve">9:38</t>
  </si>
  <si>
    <t xml:space="preserve">NM11B</t>
  </si>
  <si>
    <t xml:space="preserve">19:31</t>
  </si>
  <si>
    <t xml:space="preserve">NM06C</t>
  </si>
  <si>
    <t xml:space="preserve">9:32</t>
  </si>
  <si>
    <t xml:space="preserve">NM21AARG</t>
  </si>
  <si>
    <t xml:space="preserve">NM21-28B</t>
  </si>
  <si>
    <t xml:space="preserve">18:52</t>
  </si>
  <si>
    <t xml:space="preserve">pm-d2t - m01-03</t>
  </si>
  <si>
    <t xml:space="preserve">Max Tyson</t>
  </si>
  <si>
    <t xml:space="preserve">12:32</t>
  </si>
  <si>
    <t xml:space="preserve">pm-d2t - m01-05</t>
  </si>
  <si>
    <t xml:space="preserve">38:34</t>
  </si>
  <si>
    <t xml:space="preserve">NSRUN - 06NS</t>
  </si>
  <si>
    <t xml:space="preserve">12:38</t>
  </si>
  <si>
    <t xml:space="preserve">NSRUN - 06NSB</t>
  </si>
  <si>
    <t xml:space="preserve">12:48</t>
  </si>
  <si>
    <t xml:space="preserve">NSRUN - 08NSB</t>
  </si>
  <si>
    <t xml:space="preserve">17:29</t>
  </si>
  <si>
    <t xml:space="preserve">NSRUN - 08NS</t>
  </si>
  <si>
    <t xml:space="preserve">19:34</t>
  </si>
  <si>
    <t xml:space="preserve">NSRUN - 07NS</t>
  </si>
  <si>
    <t xml:space="preserve">14:53</t>
  </si>
  <si>
    <t xml:space="preserve">NSRUN - 07BNS</t>
  </si>
  <si>
    <t xml:space="preserve">15:20</t>
  </si>
  <si>
    <t xml:space="preserve">NSRUN - 08NSC</t>
  </si>
  <si>
    <t xml:space="preserve">16:39</t>
  </si>
  <si>
    <t xml:space="preserve">NM11C</t>
  </si>
  <si>
    <t xml:space="preserve">17:53</t>
  </si>
  <si>
    <t xml:space="preserve">NM14A</t>
  </si>
  <si>
    <t xml:space="preserve">25:29</t>
  </si>
  <si>
    <t xml:space="preserve">30it2630</t>
  </si>
  <si>
    <t xml:space="preserve">27:00</t>
  </si>
  <si>
    <t xml:space="preserve">NM08D</t>
  </si>
  <si>
    <t xml:space="preserve">NM16</t>
  </si>
  <si>
    <t xml:space="preserve">29:18</t>
  </si>
  <si>
    <t xml:space="preserve">30nm4000</t>
  </si>
  <si>
    <t xml:space="preserve">40:00</t>
  </si>
  <si>
    <t xml:space="preserve">0821nm01</t>
  </si>
  <si>
    <t xml:space="preserve">8:21</t>
  </si>
  <si>
    <t xml:space="preserve">30nm3841</t>
  </si>
  <si>
    <t xml:space="preserve">38:40</t>
  </si>
  <si>
    <t xml:space="preserve">NM21-28D</t>
  </si>
  <si>
    <t xml:space="preserve">16:36</t>
  </si>
  <si>
    <t xml:space="preserve">NM21-28C</t>
  </si>
  <si>
    <t xml:space="preserve">17:12</t>
  </si>
  <si>
    <t xml:space="preserve">30nm4618</t>
  </si>
  <si>
    <t xml:space="preserve">46:18</t>
  </si>
  <si>
    <t xml:space="preserve">D2LMP - FA27</t>
  </si>
  <si>
    <t xml:space="preserve">175:32</t>
  </si>
  <si>
    <t xml:space="preserve">NM10B</t>
  </si>
  <si>
    <t xml:space="preserve">NM21-28E</t>
  </si>
  <si>
    <t xml:space="preserve">NM19</t>
  </si>
  <si>
    <t xml:space="preserve">NM10C</t>
  </si>
  <si>
    <t xml:space="preserve">15:10</t>
  </si>
  <si>
    <t xml:space="preserve">NM12C</t>
  </si>
  <si>
    <t xml:space="preserve">18:07</t>
  </si>
  <si>
    <t xml:space="preserve">D2LMP - STRANG~1</t>
  </si>
  <si>
    <t xml:space="preserve">5:47</t>
  </si>
  <si>
    <t xml:space="preserve">NM19B</t>
  </si>
  <si>
    <t xml:space="preserve">36:43</t>
  </si>
  <si>
    <t xml:space="preserve">NM21B</t>
  </si>
  <si>
    <t xml:space="preserve">39:38</t>
  </si>
  <si>
    <t xml:space="preserve">NM22</t>
  </si>
  <si>
    <t xml:space="preserve">38:38</t>
  </si>
  <si>
    <t xml:space="preserve">30nm3738</t>
  </si>
  <si>
    <t xml:space="preserve">37:38</t>
  </si>
  <si>
    <t xml:space="preserve">D2LMP - FA29</t>
  </si>
  <si>
    <t xml:space="preserve">193:08</t>
  </si>
  <si>
    <t xml:space="preserve">0734uv01</t>
  </si>
  <si>
    <t xml:space="preserve">12:24</t>
  </si>
  <si>
    <t xml:space="preserve">1112uv21</t>
  </si>
  <si>
    <t xml:space="preserve">11:12</t>
  </si>
  <si>
    <t xml:space="preserve">Radek 'R.Master' Pecka</t>
  </si>
  <si>
    <t xml:space="preserve">30uvmax3</t>
  </si>
  <si>
    <t xml:space="preserve">120:31</t>
  </si>
  <si>
    <t xml:space="preserve">6135fa21</t>
  </si>
  <si>
    <t xml:space="preserve">61:35</t>
  </si>
  <si>
    <t xml:space="preserve">misses two secrets   </t>
  </si>
  <si>
    <t xml:space="preserve">7642fa11</t>
  </si>
  <si>
    <t xml:space="preserve">76:42</t>
  </si>
  <si>
    <t xml:space="preserve">Vincent 'PerOxyd' Catalaà / Selim 'Bastard/Zamel' Benabdelkhalek</t>
  </si>
  <si>
    <t xml:space="preserve">0623cs01</t>
  </si>
  <si>
    <t xml:space="preserve">6:23</t>
  </si>
  <si>
    <t xml:space="preserve">0623uv01</t>
  </si>
  <si>
    <t xml:space="preserve">10:56</t>
  </si>
  <si>
    <t xml:space="preserve">unknown</t>
  </si>
  <si>
    <t xml:space="preserve">21nm3836</t>
  </si>
  <si>
    <t xml:space="preserve">38:36</t>
  </si>
  <si>
    <t xml:space="preserve">30cs2843</t>
  </si>
  <si>
    <t xml:space="preserve">28:53</t>
  </si>
  <si>
    <t xml:space="preserve">2332NS01</t>
  </si>
  <si>
    <t xml:space="preserve">23:32</t>
  </si>
  <si>
    <t xml:space="preserve">13ns3028</t>
  </si>
  <si>
    <t xml:space="preserve">30:28</t>
  </si>
  <si>
    <t xml:space="preserve">3516ns11</t>
  </si>
  <si>
    <t xml:space="preserve">56:03</t>
  </si>
  <si>
    <t xml:space="preserve">2432ns21</t>
  </si>
  <si>
    <t xml:space="preserve">24:32</t>
  </si>
  <si>
    <t xml:space="preserve">1146uv11</t>
  </si>
  <si>
    <t xml:space="preserve">11:46</t>
  </si>
  <si>
    <t xml:space="preserve">1713ns01</t>
  </si>
  <si>
    <t xml:space="preserve">17:13</t>
  </si>
  <si>
    <t xml:space="preserve">2209ns21</t>
  </si>
  <si>
    <t xml:space="preserve">22:09</t>
  </si>
  <si>
    <t xml:space="preserve">2818ns11</t>
  </si>
  <si>
    <t xml:space="preserve">28:18</t>
  </si>
  <si>
    <t xml:space="preserve">14 has no secrets</t>
  </si>
  <si>
    <t xml:space="preserve">1847ns01</t>
  </si>
  <si>
    <t xml:space="preserve">29:23</t>
  </si>
  <si>
    <t xml:space="preserve">30ns6936</t>
  </si>
  <si>
    <t xml:space="preserve">69:36</t>
  </si>
  <si>
    <t xml:space="preserve">30ns7348</t>
  </si>
  <si>
    <t xml:space="preserve">73:48</t>
  </si>
  <si>
    <t xml:space="preserve">30ns7650</t>
  </si>
  <si>
    <t xml:space="preserve">76:56</t>
  </si>
  <si>
    <t xml:space="preserve">Mark 'Pugsley' Thompson</t>
  </si>
  <si>
    <t xml:space="preserve">01uv1641</t>
  </si>
  <si>
    <t xml:space="preserve">16:41</t>
  </si>
  <si>
    <t xml:space="preserve">30nm4505</t>
  </si>
  <si>
    <t xml:space="preserve">45:05</t>
  </si>
  <si>
    <t xml:space="preserve">0938nm01</t>
  </si>
  <si>
    <t xml:space="preserve">1514nm11</t>
  </si>
  <si>
    <t xml:space="preserve">32:09</t>
  </si>
  <si>
    <t xml:space="preserve">part of another</t>
  </si>
  <si>
    <t xml:space="preserve">2550uv01</t>
  </si>
  <si>
    <t xml:space="preserve">01uv1442</t>
  </si>
  <si>
    <t xml:space="preserve">14:42</t>
  </si>
  <si>
    <t xml:space="preserve">NM21C</t>
  </si>
  <si>
    <t xml:space="preserve">39:16</t>
  </si>
  <si>
    <t xml:space="preserve">_Mark 'Pugsley' Thompson</t>
  </si>
  <si>
    <t xml:space="preserve">I_dunno</t>
  </si>
  <si>
    <t xml:space="preserve">7:27</t>
  </si>
  <si>
    <t xml:space="preserve">30ns6244</t>
  </si>
  <si>
    <t xml:space="preserve">62:44</t>
  </si>
  <si>
    <t xml:space="preserve">01uv1237</t>
  </si>
  <si>
    <t xml:space="preserve">12:37</t>
  </si>
  <si>
    <t xml:space="preserve">0859uv01</t>
  </si>
  <si>
    <t xml:space="preserve">8:59</t>
  </si>
  <si>
    <t xml:space="preserve">0616cs01</t>
  </si>
  <si>
    <t xml:space="preserve">6:16</t>
  </si>
  <si>
    <t xml:space="preserve">1019cs21</t>
  </si>
  <si>
    <t xml:space="preserve">10:19</t>
  </si>
  <si>
    <t xml:space="preserve">30ns6155</t>
  </si>
  <si>
    <t xml:space="preserve">61:55</t>
  </si>
  <si>
    <t xml:space="preserve">Henning Skogsto / Vincent 'PerOxyd' Catalaà / Selim 'Bastard/Zamel' Benabdelkhalek</t>
  </si>
  <si>
    <t xml:space="preserve">30uvnet3</t>
  </si>
  <si>
    <t xml:space="preserve">27:30</t>
  </si>
  <si>
    <t xml:space="preserve">Bjorn 'DarkFriday' Hamels / Henning Skogsto</t>
  </si>
  <si>
    <t xml:space="preserve">30nmdf</t>
  </si>
  <si>
    <t xml:space="preserve">39:47</t>
  </si>
  <si>
    <t xml:space="preserve">28uvmax</t>
  </si>
  <si>
    <t xml:space="preserve">123:02</t>
  </si>
  <si>
    <t xml:space="preserve">_Doug 'Opulent' Merrill</t>
  </si>
  <si>
    <t xml:space="preserve">doom2-1-12max_5841</t>
  </si>
  <si>
    <t xml:space="preserve">52:05</t>
  </si>
  <si>
    <t xml:space="preserve">1823uv11</t>
  </si>
  <si>
    <t xml:space="preserve">18:23</t>
  </si>
  <si>
    <t xml:space="preserve">30hm5518</t>
  </si>
  <si>
    <t xml:space="preserve">55:18</t>
  </si>
  <si>
    <t xml:space="preserve">zdoom1.22</t>
  </si>
  <si>
    <t xml:space="preserve">Unverified</t>
  </si>
  <si>
    <t xml:space="preserve">30zdoom_opulent_2551</t>
  </si>
  <si>
    <t xml:space="preserve">25:51</t>
  </si>
  <si>
    <t xml:space="preserve">30uv6219</t>
  </si>
  <si>
    <t xml:space="preserve">63:11</t>
  </si>
  <si>
    <t xml:space="preserve">Jim 'xit-vono' Leonard</t>
  </si>
  <si>
    <t xml:space="preserve">3035ev01</t>
  </si>
  <si>
    <t xml:space="preserve">30:35</t>
  </si>
  <si>
    <t xml:space="preserve">ipxsetup</t>
  </si>
  <si>
    <t xml:space="preserve">30fanet1</t>
  </si>
  <si>
    <t xml:space="preserve">Coop Max Fast</t>
  </si>
  <si>
    <t xml:space="preserve">139:09</t>
  </si>
  <si>
    <t xml:space="preserve">30nm3750</t>
  </si>
  <si>
    <t xml:space="preserve">37:50</t>
  </si>
  <si>
    <t xml:space="preserve">2309ev11</t>
  </si>
  <si>
    <t xml:space="preserve">23:09</t>
  </si>
  <si>
    <t xml:space="preserve">doom2 -file tnt.wad  </t>
  </si>
  <si>
    <t xml:space="preserve">Serge 'Never_Again' Marudov</t>
  </si>
  <si>
    <t xml:space="preserve">2638ev01</t>
  </si>
  <si>
    <t xml:space="preserve">Juho 'ocelot' Ruohonen</t>
  </si>
  <si>
    <t xml:space="preserve">0808nm01</t>
  </si>
  <si>
    <t xml:space="preserve">8:08</t>
  </si>
  <si>
    <t xml:space="preserve">0751nm01</t>
  </si>
  <si>
    <t xml:space="preserve">7:51</t>
  </si>
  <si>
    <t xml:space="preserve">0726nm01</t>
  </si>
  <si>
    <t xml:space="preserve">Laura 'Bad Company/Bahdko' Herrmann</t>
  </si>
  <si>
    <t xml:space="preserve">1387td01</t>
  </si>
  <si>
    <t xml:space="preserve">15:47</t>
  </si>
  <si>
    <t xml:space="preserve">1651ev11</t>
  </si>
  <si>
    <t xml:space="preserve">16:51</t>
  </si>
  <si>
    <t xml:space="preserve">2235ev01</t>
  </si>
  <si>
    <t xml:space="preserve">30nm3607</t>
  </si>
  <si>
    <t xml:space="preserve">36:07</t>
  </si>
  <si>
    <t xml:space="preserve">Ian 'sslasher' Sabourin</t>
  </si>
  <si>
    <t xml:space="preserve">2939fa01</t>
  </si>
  <si>
    <t xml:space="preserve">29:39</t>
  </si>
  <si>
    <t xml:space="preserve">nm10 based on PrBoom  211</t>
  </si>
  <si>
    <t xml:space="preserve">Chris 'Dashiva' Laverdure</t>
  </si>
  <si>
    <t xml:space="preserve">0542nm01_prboom</t>
  </si>
  <si>
    <t xml:space="preserve">Drew 'stx-Vile' DeVore</t>
  </si>
  <si>
    <t xml:space="preserve">1433ns01</t>
  </si>
  <si>
    <t xml:space="preserve">14:33</t>
  </si>
  <si>
    <t xml:space="preserve">2348ns11</t>
  </si>
  <si>
    <t xml:space="preserve">23:48</t>
  </si>
  <si>
    <t xml:space="preserve">evnm_xitvono_map01-05_tasmbf</t>
  </si>
  <si>
    <t xml:space="preserve">4:25</t>
  </si>
  <si>
    <t xml:space="preserve">08tn1008</t>
  </si>
  <si>
    <t xml:space="preserve">10:08</t>
  </si>
  <si>
    <t xml:space="preserve">2026ns21</t>
  </si>
  <si>
    <t xml:space="preserve">20:26</t>
  </si>
  <si>
    <t xml:space="preserve">evnm_XitVono_tnt_nm_tasmbf</t>
  </si>
  <si>
    <t xml:space="preserve">1425ns01</t>
  </si>
  <si>
    <t xml:space="preserve">14:25</t>
  </si>
  <si>
    <t xml:space="preserve">1352pl21</t>
  </si>
  <si>
    <t xml:space="preserve">13:52</t>
  </si>
  <si>
    <t xml:space="preserve">30pl4654</t>
  </si>
  <si>
    <t xml:space="preserve">46:54</t>
  </si>
  <si>
    <t xml:space="preserve">1228pl11</t>
  </si>
  <si>
    <t xml:space="preserve">12:28</t>
  </si>
  <si>
    <t xml:space="preserve">1038pl01</t>
  </si>
  <si>
    <t xml:space="preserve">10:38</t>
  </si>
  <si>
    <t xml:space="preserve">Jan 'Doomgeek' Vida</t>
  </si>
  <si>
    <t xml:space="preserve">30nm4332</t>
  </si>
  <si>
    <t xml:space="preserve">42:32</t>
  </si>
  <si>
    <t xml:space="preserve">30pl4111</t>
  </si>
  <si>
    <t xml:space="preserve">41:11</t>
  </si>
  <si>
    <t xml:space="preserve">1451ev11</t>
  </si>
  <si>
    <t xml:space="preserve">14:51</t>
  </si>
  <si>
    <t xml:space="preserve">1907ev01</t>
  </si>
  <si>
    <t xml:space="preserve">19:07</t>
  </si>
  <si>
    <t xml:space="preserve">1735ev21</t>
  </si>
  <si>
    <t xml:space="preserve">17:35</t>
  </si>
  <si>
    <t xml:space="preserve">30ev5534</t>
  </si>
  <si>
    <t xml:space="preserve">55:34</t>
  </si>
  <si>
    <t xml:space="preserve">30nm5839</t>
  </si>
  <si>
    <t xml:space="preserve">58:39</t>
  </si>
  <si>
    <t xml:space="preserve">06nm</t>
  </si>
  <si>
    <t xml:space="preserve">7:16</t>
  </si>
  <si>
    <t xml:space="preserve">30nm4209</t>
  </si>
  <si>
    <t xml:space="preserve">42:09</t>
  </si>
  <si>
    <t xml:space="preserve">30nm3951</t>
  </si>
  <si>
    <t xml:space="preserve">39:51</t>
  </si>
  <si>
    <t xml:space="preserve">30nm3753</t>
  </si>
  <si>
    <t xml:space="preserve">37:53</t>
  </si>
  <si>
    <t xml:space="preserve">30nm3413</t>
  </si>
  <si>
    <t xml:space="preserve">34:13</t>
  </si>
  <si>
    <t xml:space="preserve">1119nm11</t>
  </si>
  <si>
    <t xml:space="preserve">11:19</t>
  </si>
  <si>
    <t xml:space="preserve">30it3330</t>
  </si>
  <si>
    <t xml:space="preserve">33:30</t>
  </si>
  <si>
    <t xml:space="preserve">2816fa01</t>
  </si>
  <si>
    <t xml:space="preserve">28:16</t>
  </si>
  <si>
    <t xml:space="preserve">4710uv11</t>
  </si>
  <si>
    <t xml:space="preserve">47:10</t>
  </si>
  <si>
    <t xml:space="preserve">30uvmax4</t>
  </si>
  <si>
    <t xml:space="preserve">113:18</t>
  </si>
  <si>
    <t xml:space="preserve">2552fa01</t>
  </si>
  <si>
    <t xml:space="preserve">25:52</t>
  </si>
  <si>
    <t xml:space="preserve">1222uv01</t>
  </si>
  <si>
    <t xml:space="preserve">12:22</t>
  </si>
  <si>
    <t xml:space="preserve">1436nm21</t>
  </si>
  <si>
    <t xml:space="preserve">14:36</t>
  </si>
  <si>
    <t xml:space="preserve">1122uv01</t>
  </si>
  <si>
    <t xml:space="preserve">1827ns21</t>
  </si>
  <si>
    <t xml:space="preserve">18:27</t>
  </si>
  <si>
    <t xml:space="preserve">1335nm21</t>
  </si>
  <si>
    <t xml:space="preserve">13:35</t>
  </si>
  <si>
    <t xml:space="preserve">unfinished -- deaths, lots of deaths</t>
  </si>
  <si>
    <t xml:space="preserve">xoap / Dylan 'Toke' McIntosh / zn4k</t>
  </si>
  <si>
    <t xml:space="preserve">txz_coop</t>
  </si>
  <si>
    <t xml:space="preserve">9:03</t>
  </si>
  <si>
    <t xml:space="preserve">11-19</t>
  </si>
  <si>
    <t xml:space="preserve"> No</t>
  </si>
  <si>
    <t xml:space="preserve">19:09</t>
  </si>
  <si>
    <t xml:space="preserve">11-19c</t>
  </si>
  <si>
    <t xml:space="preserve">18:02</t>
  </si>
  <si>
    <t xml:space="preserve">11-19b_tnt_nm_xitVono</t>
  </si>
  <si>
    <t xml:space="preserve">18:36</t>
  </si>
  <si>
    <t xml:space="preserve">2441tn11</t>
  </si>
  <si>
    <t xml:space="preserve">24:41</t>
  </si>
  <si>
    <t xml:space="preserve">1434ev11</t>
  </si>
  <si>
    <t xml:space="preserve">1804ev01</t>
  </si>
  <si>
    <t xml:space="preserve">18:04</t>
  </si>
  <si>
    <t xml:space="preserve">30uv5524</t>
  </si>
  <si>
    <t xml:space="preserve">55:24</t>
  </si>
  <si>
    <t xml:space="preserve">30nm4654</t>
  </si>
  <si>
    <t xml:space="preserve">21-25</t>
  </si>
  <si>
    <t xml:space="preserve">16:31</t>
  </si>
  <si>
    <t xml:space="preserve">21-27</t>
  </si>
  <si>
    <t xml:space="preserve">24:09</t>
  </si>
  <si>
    <t xml:space="preserve">30uv5245</t>
  </si>
  <si>
    <t xml:space="preserve">1558ev01</t>
  </si>
  <si>
    <t xml:space="preserve">15:58</t>
  </si>
  <si>
    <t xml:space="preserve">3916uv21</t>
  </si>
  <si>
    <t xml:space="preserve">5744fa11</t>
  </si>
  <si>
    <t xml:space="preserve">57:44</t>
  </si>
  <si>
    <t xml:space="preserve">30uv5057</t>
  </si>
  <si>
    <t xml:space="preserve">50:57</t>
  </si>
  <si>
    <t xml:space="preserve">1330ev11</t>
  </si>
  <si>
    <t xml:space="preserve">13:30</t>
  </si>
  <si>
    <t xml:space="preserve">doom2 -file plutonia.wad</t>
  </si>
  <si>
    <t xml:space="preserve">Casey 'altima mantoid' Alvis</t>
  </si>
  <si>
    <t xml:space="preserve">5734pl01</t>
  </si>
  <si>
    <t xml:space="preserve">57:34</t>
  </si>
  <si>
    <t xml:space="preserve">misses some monsters and secrets -- Doom2 1.6</t>
  </si>
  <si>
    <t xml:space="preserve">MAZter / Heavy </t>
  </si>
  <si>
    <t xml:space="preserve">4_coop</t>
  </si>
  <si>
    <t xml:space="preserve">42:17</t>
  </si>
  <si>
    <t xml:space="preserve">Wizard / Alex Gan</t>
  </si>
  <si>
    <t xml:space="preserve">4_coop_w</t>
  </si>
  <si>
    <t xml:space="preserve">43:55</t>
  </si>
  <si>
    <t xml:space="preserve">jdoom</t>
  </si>
  <si>
    <t xml:space="preserve">Alex Gan</t>
  </si>
  <si>
    <t xml:space="preserve">m20alex</t>
  </si>
  <si>
    <t xml:space="preserve">mazter</t>
  </si>
  <si>
    <t xml:space="preserve">m20mazter</t>
  </si>
  <si>
    <t xml:space="preserve">legacy 140</t>
  </si>
  <si>
    <t xml:space="preserve">17-19 - Doom2 1.6</t>
  </si>
  <si>
    <t xml:space="preserve">wolf / cutter / crazy</t>
  </si>
  <si>
    <t xml:space="preserve">cwc</t>
  </si>
  <si>
    <t xml:space="preserve">Tomas 'DeDo' Kollar </t>
  </si>
  <si>
    <t xml:space="preserve">5322pl01</t>
  </si>
  <si>
    <t xml:space="preserve">53:22</t>
  </si>
  <si>
    <t xml:space="preserve">0632uv01</t>
  </si>
  <si>
    <t xml:space="preserve">6:32</t>
  </si>
  <si>
    <t xml:space="preserve">30uv2657</t>
  </si>
  <si>
    <t xml:space="preserve">26:57</t>
  </si>
  <si>
    <t xml:space="preserve">1626ev21</t>
  </si>
  <si>
    <t xml:space="preserve">16:26</t>
  </si>
  <si>
    <t xml:space="preserve">Jakub 'method_man' Razak</t>
  </si>
  <si>
    <t xml:space="preserve">0811uv1</t>
  </si>
  <si>
    <t xml:space="preserve">8:11</t>
  </si>
  <si>
    <t xml:space="preserve">David 'mr.twister' Ficenec</t>
  </si>
  <si>
    <t xml:space="preserve">0747uv1</t>
  </si>
  <si>
    <t xml:space="preserve">7:47</t>
  </si>
  <si>
    <t xml:space="preserve">1614nm2</t>
  </si>
  <si>
    <t xml:space="preserve">16:14</t>
  </si>
  <si>
    <t xml:space="preserve">1005nm1</t>
  </si>
  <si>
    <t xml:space="preserve">10:05</t>
  </si>
  <si>
    <t xml:space="preserve">Jakub "Smidge" Olšák</t>
  </si>
  <si>
    <t xml:space="preserve">1304uv2</t>
  </si>
  <si>
    <t xml:space="preserve">1237uv2</t>
  </si>
  <si>
    <t xml:space="preserve">1519ev21</t>
  </si>
  <si>
    <t xml:space="preserve">15:19</t>
  </si>
  <si>
    <t xml:space="preserve">1601uv3</t>
  </si>
  <si>
    <t xml:space="preserve">16:01</t>
  </si>
  <si>
    <t xml:space="preserve">1157uv2</t>
  </si>
  <si>
    <t xml:space="preserve">11:57</t>
  </si>
  <si>
    <t xml:space="preserve">0731uv1_2</t>
  </si>
  <si>
    <t xml:space="preserve">7:31</t>
  </si>
  <si>
    <t xml:space="preserve">1117uv2</t>
  </si>
  <si>
    <t xml:space="preserve">11:17</t>
  </si>
  <si>
    <t xml:space="preserve">0710uv1</t>
  </si>
  <si>
    <t xml:space="preserve">7:10</t>
  </si>
  <si>
    <t xml:space="preserve">1127uv3</t>
  </si>
  <si>
    <t xml:space="preserve">11:27</t>
  </si>
  <si>
    <t xml:space="preserve">30uv3236</t>
  </si>
  <si>
    <t xml:space="preserve">32:36</t>
  </si>
  <si>
    <t xml:space="preserve">1103uv3</t>
  </si>
  <si>
    <t xml:space="preserve">11:03</t>
  </si>
  <si>
    <t xml:space="preserve">30famax2</t>
  </si>
  <si>
    <t xml:space="preserve">128:05</t>
  </si>
  <si>
    <t xml:space="preserve">6154ev01</t>
  </si>
  <si>
    <t xml:space="preserve">61:54</t>
  </si>
  <si>
    <t xml:space="preserve">es11-31_xv</t>
  </si>
  <si>
    <t xml:space="preserve">16:44</t>
  </si>
  <si>
    <t xml:space="preserve">nm24</t>
  </si>
  <si>
    <t xml:space="preserve">1043uv2</t>
  </si>
  <si>
    <t xml:space="preserve">10:43</t>
  </si>
  <si>
    <t xml:space="preserve">30uv3200</t>
  </si>
  <si>
    <t xml:space="preserve">32:00</t>
  </si>
  <si>
    <t xml:space="preserve">1020uv2</t>
  </si>
  <si>
    <t xml:space="preserve">0952uv11</t>
  </si>
  <si>
    <t xml:space="preserve">9:52</t>
  </si>
  <si>
    <t xml:space="preserve">0949uv3</t>
  </si>
  <si>
    <t xml:space="preserve">0942uv21</t>
  </si>
  <si>
    <t xml:space="preserve">0919uv21</t>
  </si>
  <si>
    <t xml:space="preserve">9:19</t>
  </si>
  <si>
    <t xml:space="preserve">nm23</t>
  </si>
  <si>
    <t xml:space="preserve">40:27</t>
  </si>
  <si>
    <t xml:space="preserve">30uv2659</t>
  </si>
  <si>
    <t xml:space="preserve">26:59</t>
  </si>
  <si>
    <t xml:space="preserve">nm28</t>
  </si>
  <si>
    <t xml:space="preserve">46:23</t>
  </si>
  <si>
    <t xml:space="preserve">nm28b</t>
  </si>
  <si>
    <t xml:space="preserve">48:57</t>
  </si>
  <si>
    <t xml:space="preserve">30nm4051</t>
  </si>
  <si>
    <t xml:space="preserve">40:51</t>
  </si>
  <si>
    <t xml:space="preserve">nm21-29</t>
  </si>
  <si>
    <t xml:space="preserve">19:44</t>
  </si>
  <si>
    <t xml:space="preserve">nm07-3t</t>
  </si>
  <si>
    <t xml:space="preserve">7:13</t>
  </si>
  <si>
    <t xml:space="preserve">30nm3740</t>
  </si>
  <si>
    <t xml:space="preserve">37:40</t>
  </si>
  <si>
    <t xml:space="preserve">nm21-29b</t>
  </si>
  <si>
    <t xml:space="preserve">19:06</t>
  </si>
  <si>
    <t xml:space="preserve">0711nm01</t>
  </si>
  <si>
    <t xml:space="preserve">7:11</t>
  </si>
  <si>
    <t xml:space="preserve">nm21-30</t>
  </si>
  <si>
    <t xml:space="preserve">22:02</t>
  </si>
  <si>
    <t xml:space="preserve">Adolf 'Gusta' Vojta / Jakub 'method_man' Razak</t>
  </si>
  <si>
    <t xml:space="preserve">0550cs01</t>
  </si>
  <si>
    <t xml:space="preserve">nm29</t>
  </si>
  <si>
    <t xml:space="preserve">48:11</t>
  </si>
  <si>
    <t xml:space="preserve">PrBoom 2.2.3</t>
  </si>
  <si>
    <t xml:space="preserve">Andrey 'e6y' Budko</t>
  </si>
  <si>
    <t xml:space="preserve">1427uv01</t>
  </si>
  <si>
    <t xml:space="preserve">PrBoom  2.2.3</t>
  </si>
  <si>
    <t xml:space="preserve">doom2 compatible version</t>
  </si>
  <si>
    <t xml:space="preserve">1427uv01-fix</t>
  </si>
  <si>
    <t xml:space="preserve">30nm5253</t>
  </si>
  <si>
    <t xml:space="preserve">52:51</t>
  </si>
  <si>
    <t xml:space="preserve">06nm0543</t>
  </si>
  <si>
    <t xml:space="preserve">5:43</t>
  </si>
  <si>
    <t xml:space="preserve">06nm0636</t>
  </si>
  <si>
    <t xml:space="preserve">6:36</t>
  </si>
  <si>
    <t xml:space="preserve">21nm2818</t>
  </si>
  <si>
    <t xml:space="preserve">30uv2609</t>
  </si>
  <si>
    <t xml:space="preserve">26:09</t>
  </si>
  <si>
    <t xml:space="preserve">30uv1448</t>
  </si>
  <si>
    <t xml:space="preserve">14:48</t>
  </si>
  <si>
    <t xml:space="preserve">30uv1441</t>
  </si>
  <si>
    <t xml:space="preserve">14:41</t>
  </si>
  <si>
    <t xml:space="preserve">Vincent 'PerOxyd' Catalaà / Jim 'xit-vono' Leonard</t>
  </si>
  <si>
    <t xml:space="preserve">30cm7057</t>
  </si>
  <si>
    <t xml:space="preserve">70:57</t>
  </si>
  <si>
    <t xml:space="preserve">30ns5600</t>
  </si>
  <si>
    <t xml:space="preserve">56:00</t>
  </si>
  <si>
    <t xml:space="preserve">30nm3314</t>
  </si>
  <si>
    <t xml:space="preserve">33:14</t>
  </si>
  <si>
    <t xml:space="preserve">30nm3159</t>
  </si>
  <si>
    <t xml:space="preserve">31:59</t>
  </si>
  <si>
    <t xml:space="preserve">0709cn01</t>
  </si>
  <si>
    <t xml:space="preserve">7:09</t>
  </si>
  <si>
    <t xml:space="preserve">30facoop</t>
  </si>
  <si>
    <t xml:space="preserve">106:45</t>
  </si>
  <si>
    <t xml:space="preserve">30nm3518</t>
  </si>
  <si>
    <t xml:space="preserve">35:18</t>
  </si>
  <si>
    <t xml:space="preserve">0610cn01</t>
  </si>
  <si>
    <t xml:space="preserve">6:10</t>
  </si>
  <si>
    <t xml:space="preserve">30cn3519</t>
  </si>
  <si>
    <t xml:space="preserve">35:19</t>
  </si>
  <si>
    <t xml:space="preserve">1220cx01</t>
  </si>
  <si>
    <t xml:space="preserve">Coop 100% Secrets</t>
  </si>
  <si>
    <t xml:space="preserve">12:20</t>
  </si>
  <si>
    <t xml:space="preserve">PrBoom224</t>
  </si>
  <si>
    <t xml:space="preserve">Adrian 'Rambo Bones' Danis </t>
  </si>
  <si>
    <t xml:space="preserve">uvnd29</t>
  </si>
  <si>
    <t xml:space="preserve">37:27</t>
  </si>
  <si>
    <t xml:space="preserve">Martin 'martinx' Løvendahl</t>
  </si>
  <si>
    <t xml:space="preserve">martinx-d2-s1</t>
  </si>
  <si>
    <t xml:space="preserve">47:55</t>
  </si>
  <si>
    <t xml:space="preserve">0859uv21</t>
  </si>
  <si>
    <t xml:space="preserve">30nm3136</t>
  </si>
  <si>
    <t xml:space="preserve">31:36</t>
  </si>
  <si>
    <t xml:space="preserve">30nm3112</t>
  </si>
  <si>
    <t xml:space="preserve">31:12</t>
  </si>
  <si>
    <t xml:space="preserve">30nm3054</t>
  </si>
  <si>
    <t xml:space="preserve">PrBoom2.2.x</t>
  </si>
  <si>
    <t xml:space="preserve">u16</t>
  </si>
  <si>
    <t xml:space="preserve">112:43</t>
  </si>
  <si>
    <t xml:space="preserve">30nm3012</t>
  </si>
  <si>
    <t xml:space="preserve">30:12</t>
  </si>
  <si>
    <t xml:space="preserve">30nm2956</t>
  </si>
  <si>
    <t xml:space="preserve">29:56</t>
  </si>
  <si>
    <t xml:space="preserve">GLBoom 2.2.4</t>
  </si>
  <si>
    <t xml:space="preserve">30uvnd21741</t>
  </si>
  <si>
    <t xml:space="preserve">131:07</t>
  </si>
  <si>
    <t xml:space="preserve">PrBoom2.26</t>
  </si>
  <si>
    <t xml:space="preserve">08uvnd</t>
  </si>
  <si>
    <t xml:space="preserve">5:18</t>
  </si>
  <si>
    <t xml:space="preserve">30nm4235</t>
  </si>
  <si>
    <t xml:space="preserve">42:35</t>
  </si>
  <si>
    <t xml:space="preserve">GLBoom 2.2.6</t>
  </si>
  <si>
    <t xml:space="preserve">30uvnd2440</t>
  </si>
  <si>
    <t xml:space="preserve">24:40</t>
  </si>
  <si>
    <t xml:space="preserve">misses two secrets -- doom2 -file plutonia.wad</t>
  </si>
  <si>
    <t xml:space="preserve">30plvinc_3h28m</t>
  </si>
  <si>
    <t xml:space="preserve">204:45</t>
  </si>
  <si>
    <t xml:space="preserve">4145pl01</t>
  </si>
  <si>
    <t xml:space="preserve">60:45</t>
  </si>
  <si>
    <t xml:space="preserve">misses one monster on Map15 -- doom2 -file plutonia.wad</t>
  </si>
  <si>
    <t xml:space="preserve">30plvin2_3h8m</t>
  </si>
  <si>
    <t xml:space="preserve">184:46</t>
  </si>
  <si>
    <t xml:space="preserve">30plmax</t>
  </si>
  <si>
    <t xml:space="preserve">174:33</t>
  </si>
  <si>
    <t xml:space="preserve">D2SS-Ryback - 3238ns11</t>
  </si>
  <si>
    <t xml:space="preserve">32:38</t>
  </si>
  <si>
    <t xml:space="preserve">DRE</t>
  </si>
  <si>
    <t xml:space="preserve">10uv0330</t>
  </si>
  <si>
    <t xml:space="preserve">3:30</t>
  </si>
  <si>
    <t xml:space="preserve">D2SS-Ryback - 2241ns21</t>
  </si>
  <si>
    <t xml:space="preserve">22:41</t>
  </si>
  <si>
    <t xml:space="preserve">Radek 'R.Master' Pecka / Vincent 'PerOxyd' Catalaà</t>
  </si>
  <si>
    <t xml:space="preserve">30cs2227</t>
  </si>
  <si>
    <t xml:space="preserve">22:27</t>
  </si>
  <si>
    <t xml:space="preserve">0521cs01</t>
  </si>
  <si>
    <t xml:space="preserve">5:21</t>
  </si>
  <si>
    <t xml:space="preserve">30uv1437</t>
  </si>
  <si>
    <t xml:space="preserve">14:37</t>
  </si>
  <si>
    <t xml:space="preserve">_Adrian 'Rambo Bones' Danis </t>
  </si>
  <si>
    <t xml:space="preserve">10onehand</t>
  </si>
  <si>
    <t xml:space="preserve">17:09</t>
  </si>
  <si>
    <t xml:space="preserve">fastest</t>
  </si>
  <si>
    <t xml:space="preserve">0:29</t>
  </si>
  <si>
    <t xml:space="preserve">Cervantes - mouse only</t>
  </si>
  <si>
    <t xml:space="preserve">cack_handed</t>
  </si>
  <si>
    <t xml:space="preserve">5015uv01</t>
  </si>
  <si>
    <t xml:space="preserve">50:15</t>
  </si>
  <si>
    <t xml:space="preserve">PrBoom 111</t>
  </si>
  <si>
    <t xml:space="preserve">David 'mr.twister' Ficenec / hokis</t>
  </si>
  <si>
    <t xml:space="preserve">30uvPRErun</t>
  </si>
  <si>
    <t xml:space="preserve">25:23</t>
  </si>
  <si>
    <t xml:space="preserve">lv01-06n1358</t>
  </si>
  <si>
    <t xml:space="preserve">13:58</t>
  </si>
  <si>
    <t xml:space="preserve">10uv0322</t>
  </si>
  <si>
    <t xml:space="preserve">3:22</t>
  </si>
  <si>
    <t xml:space="preserve">4people</t>
  </si>
  <si>
    <t xml:space="preserve">Coop Nomonsters</t>
  </si>
  <si>
    <t xml:space="preserve">0:40</t>
  </si>
  <si>
    <t xml:space="preserve">30uv1402</t>
  </si>
  <si>
    <t xml:space="preserve">14:02</t>
  </si>
  <si>
    <t xml:space="preserve">Sylvain Chabert / Adrian 'Rambo Bones' Danis </t>
  </si>
  <si>
    <t xml:space="preserve">lv1-2uv18</t>
  </si>
  <si>
    <t xml:space="preserve">0:18</t>
  </si>
  <si>
    <t xml:space="preserve">Pacifist(only 1 and 5)</t>
  </si>
  <si>
    <t xml:space="preserve">psichotik</t>
  </si>
  <si>
    <t xml:space="preserve">MicsPa30-2900</t>
  </si>
  <si>
    <t xml:space="preserve">30HM2718</t>
  </si>
  <si>
    <t xml:space="preserve">27:18</t>
  </si>
  <si>
    <t xml:space="preserve">PrBoom</t>
  </si>
  <si>
    <t xml:space="preserve">30uv-2947</t>
  </si>
  <si>
    <t xml:space="preserve">29:47</t>
  </si>
  <si>
    <t xml:space="preserve">Max 100% Secrets</t>
  </si>
  <si>
    <t xml:space="preserve">30HMs-4655</t>
  </si>
  <si>
    <t xml:space="preserve">46:55</t>
  </si>
  <si>
    <t xml:space="preserve">30uv3038</t>
  </si>
  <si>
    <t xml:space="preserve">30:38</t>
  </si>
  <si>
    <t xml:space="preserve">30uv2815</t>
  </si>
  <si>
    <t xml:space="preserve">28:15</t>
  </si>
  <si>
    <t xml:space="preserve">30uv2903</t>
  </si>
  <si>
    <t xml:space="preserve">29:03</t>
  </si>
  <si>
    <t xml:space="preserve">tricks</t>
  </si>
  <si>
    <t xml:space="preserve">2:10</t>
  </si>
  <si>
    <t xml:space="preserve">30HMmax</t>
  </si>
  <si>
    <t xml:space="preserve">106:25</t>
  </si>
  <si>
    <t xml:space="preserve">D2SS-Ryback - 1925ns01</t>
  </si>
  <si>
    <t xml:space="preserve">41:54</t>
  </si>
  <si>
    <t xml:space="preserve">30ns7155</t>
  </si>
  <si>
    <t xml:space="preserve">71:55</t>
  </si>
  <si>
    <t xml:space="preserve">PrBoom2.2.x / xdre</t>
  </si>
  <si>
    <t xml:space="preserve">wip-559 - wip</t>
  </si>
  <si>
    <t xml:space="preserve">5:59</t>
  </si>
  <si>
    <t xml:space="preserve">-file tnt31.wad  </t>
  </si>
  <si>
    <t xml:space="preserve">7127ev11</t>
  </si>
  <si>
    <t xml:space="preserve">111:27</t>
  </si>
  <si>
    <t xml:space="preserve">Laurent 'Squonk' Sebellin</t>
  </si>
  <si>
    <t xml:space="preserve">D2-18-Squonk</t>
  </si>
  <si>
    <t xml:space="preserve">52:54</t>
  </si>
  <si>
    <t xml:space="preserve">D2-07-JC</t>
  </si>
  <si>
    <t xml:space="preserve">11:11</t>
  </si>
  <si>
    <t xml:space="preserve">d2-30-vince-3754</t>
  </si>
  <si>
    <t xml:space="preserve">D2-22-Squonk</t>
  </si>
  <si>
    <t xml:space="preserve">45:04</t>
  </si>
  <si>
    <t xml:space="preserve">Alexander 'jongo / anpdad / abyrvalg' Nikulin</t>
  </si>
  <si>
    <t xml:space="preserve">ev01-05x215</t>
  </si>
  <si>
    <t xml:space="preserve">0:49</t>
  </si>
  <si>
    <t xml:space="preserve">d2-013-JC</t>
  </si>
  <si>
    <t xml:space="preserve">22:59</t>
  </si>
  <si>
    <t xml:space="preserve">yeti</t>
  </si>
  <si>
    <t xml:space="preserve">d2-20-yeti</t>
  </si>
  <si>
    <t xml:space="preserve">113:11</t>
  </si>
  <si>
    <t xml:space="preserve">3212tn21</t>
  </si>
  <si>
    <t xml:space="preserve">GLBoom-Plus 2.5.0.2 / Doom Replay Editor 2.0</t>
  </si>
  <si>
    <t xml:space="preserve">Maxim "Akse" Abreev</t>
  </si>
  <si>
    <t xml:space="preserve">03uv-036</t>
  </si>
  <si>
    <t xml:space="preserve">0:36</t>
  </si>
  <si>
    <t xml:space="preserve">D2-30-Sq-4205</t>
  </si>
  <si>
    <t xml:space="preserve">42:05</t>
  </si>
  <si>
    <t xml:space="preserve">GLBoom-Plus 2.5.0.4 / Doom Replay Editor 2.0</t>
  </si>
  <si>
    <t xml:space="preserve">17ev1159</t>
  </si>
  <si>
    <t xml:space="preserve">11:59</t>
  </si>
  <si>
    <t xml:space="preserve">D2-21-JC</t>
  </si>
  <si>
    <t xml:space="preserve">51:04</t>
  </si>
  <si>
    <t xml:space="preserve">5445ev01</t>
  </si>
  <si>
    <t xml:space="preserve">54:45</t>
  </si>
  <si>
    <t xml:space="preserve">4919ev01</t>
  </si>
  <si>
    <t xml:space="preserve">49:19</t>
  </si>
  <si>
    <t xml:space="preserve">d2-21-yeti</t>
  </si>
  <si>
    <t xml:space="preserve">119:55</t>
  </si>
  <si>
    <t xml:space="preserve">d2-23-yeti</t>
  </si>
  <si>
    <t xml:space="preserve">91:46</t>
  </si>
  <si>
    <t xml:space="preserve">d2-30-JC</t>
  </si>
  <si>
    <t xml:space="preserve">49:50</t>
  </si>
  <si>
    <t xml:space="preserve">d2-30-JC-4856</t>
  </si>
  <si>
    <t xml:space="preserve">48:56</t>
  </si>
  <si>
    <t xml:space="preserve">PrBoom-plus 2.4.8.2 / Doom Replay Editor 1.0</t>
  </si>
  <si>
    <t xml:space="preserve">30pl1337</t>
  </si>
  <si>
    <t xml:space="preserve">13:37</t>
  </si>
  <si>
    <t xml:space="preserve">d2-30-JC-4028</t>
  </si>
  <si>
    <t xml:space="preserve">40:28</t>
  </si>
  <si>
    <t xml:space="preserve">sedlo_wip_2008_map06_205</t>
  </si>
  <si>
    <t xml:space="preserve">2:05</t>
  </si>
  <si>
    <t xml:space="preserve">D201-nm-1352-Sq</t>
  </si>
  <si>
    <t xml:space="preserve">D201-uv-737-Sq</t>
  </si>
  <si>
    <t xml:space="preserve">7:37</t>
  </si>
  <si>
    <t xml:space="preserve">_Laurent 'Squonk' Sebellin</t>
  </si>
  <si>
    <t xml:space="preserve">wow</t>
  </si>
  <si>
    <t xml:space="preserve">4:53</t>
  </si>
  <si>
    <t xml:space="preserve">d2-30-JC-3831</t>
  </si>
  <si>
    <t xml:space="preserve">38:31</t>
  </si>
  <si>
    <t xml:space="preserve">doom1.6</t>
  </si>
  <si>
    <t xml:space="preserve">termrork</t>
  </si>
  <si>
    <t xml:space="preserve">30UVXXXC</t>
  </si>
  <si>
    <t xml:space="preserve">1:40</t>
  </si>
  <si>
    <t xml:space="preserve">9132ev21</t>
  </si>
  <si>
    <t xml:space="preserve">91:32</t>
  </si>
  <si>
    <t xml:space="preserve">4746ev01</t>
  </si>
  <si>
    <t xml:space="preserve">47:46</t>
  </si>
  <si>
    <t xml:space="preserve">tntmax</t>
  </si>
  <si>
    <t xml:space="preserve">250:09</t>
  </si>
  <si>
    <t xml:space="preserve">30nm2939</t>
  </si>
  <si>
    <t xml:space="preserve">D201-max-3537-JC</t>
  </si>
  <si>
    <t xml:space="preserve">35:37</t>
  </si>
  <si>
    <t xml:space="preserve">d211-max-6308-JC</t>
  </si>
  <si>
    <t xml:space="preserve">63:08</t>
  </si>
  <si>
    <t xml:space="preserve">__j4rio</t>
  </si>
  <si>
    <t xml:space="preserve">tnt04io</t>
  </si>
  <si>
    <t xml:space="preserve">9:50</t>
  </si>
  <si>
    <t xml:space="preserve">movie-map20-bloque</t>
  </si>
  <si>
    <t xml:space="preserve">20:52</t>
  </si>
  <si>
    <t xml:space="preserve">0641-uv01</t>
  </si>
  <si>
    <t xml:space="preserve">6:41</t>
  </si>
  <si>
    <t xml:space="preserve">0917nm01</t>
  </si>
  <si>
    <t xml:space="preserve">30uv2841</t>
  </si>
  <si>
    <t xml:space="preserve">28:41</t>
  </si>
  <si>
    <t xml:space="preserve">PrBoom-plus 2.5.0.5 </t>
  </si>
  <si>
    <t xml:space="preserve">hokis</t>
  </si>
  <si>
    <t xml:space="preserve">0731uv1</t>
  </si>
  <si>
    <t xml:space="preserve">1011uv2</t>
  </si>
  <si>
    <t xml:space="preserve">PrBoom-plus 2.5.0.1</t>
  </si>
  <si>
    <t xml:space="preserve">0655uv1</t>
  </si>
  <si>
    <t xml:space="preserve">6:55</t>
  </si>
  <si>
    <t xml:space="preserve">0936uv3</t>
  </si>
  <si>
    <t xml:space="preserve">0942uv03</t>
  </si>
  <si>
    <t xml:space="preserve">0655uv1h</t>
  </si>
  <si>
    <t xml:space="preserve">0957uv2</t>
  </si>
  <si>
    <t xml:space="preserve">9:57</t>
  </si>
  <si>
    <t xml:space="preserve">1218uv3</t>
  </si>
  <si>
    <t xml:space="preserve">0944uv2</t>
  </si>
  <si>
    <t xml:space="preserve">0948uv2</t>
  </si>
  <si>
    <t xml:space="preserve">9:48</t>
  </si>
  <si>
    <t xml:space="preserve">0956uv2</t>
  </si>
  <si>
    <t xml:space="preserve">9:56</t>
  </si>
  <si>
    <t xml:space="preserve">1001uv3</t>
  </si>
  <si>
    <t xml:space="preserve">10:07</t>
  </si>
  <si>
    <t xml:space="preserve">1041uv2</t>
  </si>
  <si>
    <t xml:space="preserve">10:41</t>
  </si>
  <si>
    <t xml:space="preserve">0943uv3</t>
  </si>
  <si>
    <t xml:space="preserve">9:43</t>
  </si>
  <si>
    <t xml:space="preserve">0940uv2 - uv2-tonasere</t>
  </si>
  <si>
    <t xml:space="preserve">8:45</t>
  </si>
  <si>
    <t xml:space="preserve">0940uv2</t>
  </si>
  <si>
    <t xml:space="preserve">9:40</t>
  </si>
  <si>
    <t xml:space="preserve">30uv3057</t>
  </si>
  <si>
    <t xml:space="preserve">30:57</t>
  </si>
  <si>
    <t xml:space="preserve">0933uv2</t>
  </si>
  <si>
    <t xml:space="preserve">9:33</t>
  </si>
  <si>
    <t xml:space="preserve">d2-30-JC-3611</t>
  </si>
  <si>
    <t xml:space="preserve">36:11</t>
  </si>
  <si>
    <t xml:space="preserve">PrBoom / PrBoom-plus / ChocolateDoom</t>
  </si>
  <si>
    <t xml:space="preserve">single level demos strung together</t>
  </si>
  <si>
    <t xml:space="preserve">hokis, Boris 'dew' Klimeš, David 'mr.twister' Ficenec, Adolf 'Gusta' Vojta, Graim, psichotik</t>
  </si>
  <si>
    <t xml:space="preserve">czn-speedster-movie</t>
  </si>
  <si>
    <t xml:space="preserve">16:19</t>
  </si>
  <si>
    <t xml:space="preserve">axll-axdoom1</t>
  </si>
  <si>
    <t xml:space="preserve">1-16</t>
  </si>
  <si>
    <t xml:space="preserve">32:43</t>
  </si>
  <si>
    <t xml:space="preserve">looper / xepop</t>
  </si>
  <si>
    <t xml:space="preserve">0455cs01</t>
  </si>
  <si>
    <t xml:space="preserve">4:55</t>
  </si>
  <si>
    <t xml:space="preserve">trsgkill</t>
  </si>
  <si>
    <t xml:space="preserve">looper</t>
  </si>
  <si>
    <t xml:space="preserve">uvfaillooper</t>
  </si>
  <si>
    <t xml:space="preserve">16:43</t>
  </si>
  <si>
    <t xml:space="preserve">30no1915</t>
  </si>
  <si>
    <t xml:space="preserve">19:15</t>
  </si>
  <si>
    <t xml:space="preserve">PrBoom-plus v2.5.0.2</t>
  </si>
  <si>
    <t xml:space="preserve">Doomdaniel95</t>
  </si>
  <si>
    <t xml:space="preserve">d201m-314</t>
  </si>
  <si>
    <t xml:space="preserve">3:14</t>
  </si>
  <si>
    <t xml:space="preserve">looper  </t>
  </si>
  <si>
    <t xml:space="preserve">30uv2325</t>
  </si>
  <si>
    <t xml:space="preserve">23:25</t>
  </si>
  <si>
    <t xml:space="preserve">30cs1952</t>
  </si>
  <si>
    <t xml:space="preserve">19:52</t>
  </si>
  <si>
    <t xml:space="preserve">_DidierTranber</t>
  </si>
  <si>
    <t xml:space="preserve">d2-nm-fail</t>
  </si>
  <si>
    <t xml:space="preserve">13:51</t>
  </si>
  <si>
    <t xml:space="preserve">wip-559 - fastest</t>
  </si>
  <si>
    <t xml:space="preserve">4:00</t>
  </si>
  <si>
    <t xml:space="preserve">zdoom 2.50</t>
  </si>
  <si>
    <t xml:space="preserve">Andy McDennis</t>
  </si>
  <si>
    <t xml:space="preserve">lv0108w2221</t>
  </si>
  <si>
    <t xml:space="preserve">0544uv01</t>
  </si>
  <si>
    <t xml:space="preserve">5:44</t>
  </si>
  <si>
    <t xml:space="preserve">d2nmfail</t>
  </si>
  <si>
    <t xml:space="preserve">PrBoom-Plus 2.4.8.4</t>
  </si>
  <si>
    <t xml:space="preserve">Vladislav 'ClumsyDoomer' Baymurzin</t>
  </si>
  <si>
    <t xml:space="preserve">30no1633</t>
  </si>
  <si>
    <t xml:space="preserve">16:33</t>
  </si>
  <si>
    <t xml:space="preserve">PrBoom Plus 2.4.8.4</t>
  </si>
  <si>
    <t xml:space="preserve">06no210</t>
  </si>
  <si>
    <t xml:space="preserve">almost max   </t>
  </si>
  <si>
    <t xml:space="preserve">mario_co-op</t>
  </si>
  <si>
    <t xml:space="preserve">13:34</t>
  </si>
  <si>
    <t xml:space="preserve">tntno-4050</t>
  </si>
  <si>
    <t xml:space="preserve">40:50</t>
  </si>
  <si>
    <t xml:space="preserve">PrBoom Plus 2.4.8.4 </t>
  </si>
  <si>
    <t xml:space="preserve">turbo</t>
  </si>
  <si>
    <t xml:space="preserve">30nx1544</t>
  </si>
  <si>
    <t xml:space="preserve">tntno-3935</t>
  </si>
  <si>
    <t xml:space="preserve">tnno-3642</t>
  </si>
  <si>
    <t xml:space="preserve">36:42</t>
  </si>
  <si>
    <t xml:space="preserve">03no041</t>
  </si>
  <si>
    <t xml:space="preserve">0:41</t>
  </si>
  <si>
    <t xml:space="preserve">zdoom</t>
  </si>
  <si>
    <t xml:space="preserve">Light_Speed/odysseyofnoises</t>
  </si>
  <si>
    <t xml:space="preserve">1431plnomo</t>
  </si>
  <si>
    <t xml:space="preserve">02tn0342</t>
  </si>
  <si>
    <t xml:space="preserve">3:42</t>
  </si>
  <si>
    <t xml:space="preserve">revved</t>
  </si>
  <si>
    <t xml:space="preserve">7234ef01</t>
  </si>
  <si>
    <t xml:space="preserve">72:34</t>
  </si>
  <si>
    <t xml:space="preserve">PrBoom 2.5.1.1</t>
  </si>
  <si>
    <t xml:space="preserve">107:57</t>
  </si>
  <si>
    <t xml:space="preserve">PrBoom-plus 2.5.1.4</t>
  </si>
  <si>
    <t xml:space="preserve">KennyJC</t>
  </si>
  <si>
    <t xml:space="preserve">fartt</t>
  </si>
  <si>
    <t xml:space="preserve">22:21</t>
  </si>
  <si>
    <t xml:space="preserve">PrBoom-plus v2.5.1.3</t>
  </si>
  <si>
    <t xml:space="preserve">30no1758</t>
  </si>
  <si>
    <t xml:space="preserve">6027pl11</t>
  </si>
  <si>
    <t xml:space="preserve">60:27</t>
  </si>
  <si>
    <t xml:space="preserve">_j4rio/armane15</t>
  </si>
  <si>
    <t xml:space="preserve">ev01-04t7445</t>
  </si>
  <si>
    <t xml:space="preserve">74:45</t>
  </si>
  <si>
    <t xml:space="preserve">10445ty1</t>
  </si>
  <si>
    <t xml:space="preserve">104:45</t>
  </si>
  <si>
    <t xml:space="preserve">PrBoom-plus 2.5.0.3</t>
  </si>
  <si>
    <t xml:space="preserve">r3ality</t>
  </si>
  <si>
    <t xml:space="preserve">Chris 'Time of Death' Balch</t>
  </si>
  <si>
    <t xml:space="preserve">d2-1to4-tod -- d2-1to4-1009-maxr3ality-cl2-2503</t>
  </si>
  <si>
    <t xml:space="preserve">d2-1to4-tod -- d2-1to4-1035-maxreality-cl2-2503</t>
  </si>
  <si>
    <t xml:space="preserve">10:35</t>
  </si>
  <si>
    <t xml:space="preserve">03tn0737</t>
  </si>
  <si>
    <t xml:space="preserve">04tn0717</t>
  </si>
  <si>
    <t xml:space="preserve">7:17</t>
  </si>
  <si>
    <t xml:space="preserve">07tn2131</t>
  </si>
  <si>
    <t xml:space="preserve">21:31</t>
  </si>
  <si>
    <t xml:space="preserve">Doom Replay Editor</t>
  </si>
  <si>
    <t xml:space="preserve">Karim 'Kimo Xvirus' El-Sheikh</t>
  </si>
  <si>
    <t xml:space="preserve">02uvx018</t>
  </si>
  <si>
    <t xml:space="preserve">GLBoom-plus</t>
  </si>
  <si>
    <t xml:space="preserve">ple1x2218</t>
  </si>
  <si>
    <t xml:space="preserve">22:18</t>
  </si>
  <si>
    <t xml:space="preserve">_xdre</t>
  </si>
  <si>
    <t xml:space="preserve">GhostlyDeath</t>
  </si>
  <si>
    <t xml:space="preserve">gd2uvm4p</t>
  </si>
  <si>
    <t xml:space="preserve">4:03</t>
  </si>
  <si>
    <t xml:space="preserve">xdre / PrBoom-plus v2.5.1.3</t>
  </si>
  <si>
    <t xml:space="preserve">xepop</t>
  </si>
  <si>
    <t xml:space="preserve">10uv-256</t>
  </si>
  <si>
    <t xml:space="preserve">2:56</t>
  </si>
  <si>
    <t xml:space="preserve">PrBoom-plus 2.4.8.2 / DRE</t>
  </si>
  <si>
    <t xml:space="preserve">30pl1316</t>
  </si>
  <si>
    <t xml:space="preserve">13:16</t>
  </si>
  <si>
    <t xml:space="preserve">PrBoom-plus 2.2.6.2</t>
  </si>
  <si>
    <t xml:space="preserve">10no314</t>
  </si>
  <si>
    <t xml:space="preserve">XDRE</t>
  </si>
  <si>
    <t xml:space="preserve">Nomo</t>
  </si>
  <si>
    <t xml:space="preserve">30bt0941</t>
  </si>
  <si>
    <t xml:space="preserve">9:41</t>
  </si>
  <si>
    <t xml:space="preserve">PrBoom-plus 2.2.6.2 (DRE2 Engine)</t>
  </si>
  <si>
    <t xml:space="preserve">30no1356</t>
  </si>
  <si>
    <t xml:space="preserve">13:56</t>
  </si>
  <si>
    <t xml:space="preserve">XDRE </t>
  </si>
  <si>
    <t xml:space="preserve">20uv-813</t>
  </si>
  <si>
    <t xml:space="preserve">x</t>
  </si>
  <si>
    <t xml:space="preserve">8:13</t>
  </si>
  <si>
    <t xml:space="preserve">John 'Bejiitas Wrath' Cartwright</t>
  </si>
  <si>
    <t xml:space="preserve">14uvmap-3</t>
  </si>
  <si>
    <t xml:space="preserve">plx7547</t>
  </si>
  <si>
    <t xml:space="preserve">75:47</t>
  </si>
  <si>
    <t xml:space="preserve">PrBoom 2.4.7</t>
  </si>
  <si>
    <t xml:space="preserve">d230-2107-no-JC</t>
  </si>
  <si>
    <t xml:space="preserve">21:07</t>
  </si>
  <si>
    <t xml:space="preserve">4436es11</t>
  </si>
  <si>
    <t xml:space="preserve">44:36</t>
  </si>
  <si>
    <t xml:space="preserve">Doom2 -file tnt.wad tnt31.wad</t>
  </si>
  <si>
    <t xml:space="preserve">10930e11</t>
  </si>
  <si>
    <t xml:space="preserve">109:30</t>
  </si>
  <si>
    <t xml:space="preserve">d2-20-JC</t>
  </si>
  <si>
    <t xml:space="preserve">27:52</t>
  </si>
  <si>
    <t xml:space="preserve">7103pl21</t>
  </si>
  <si>
    <t xml:space="preserve">71:03</t>
  </si>
  <si>
    <t xml:space="preserve">d230-max-22614-JC</t>
  </si>
  <si>
    <t xml:space="preserve">146:14</t>
  </si>
  <si>
    <t xml:space="preserve">GLBoom-plus v2.5.1.3</t>
  </si>
  <si>
    <t xml:space="preserve">Ricardo 'Rizera / 1ntru' Bischoff</t>
  </si>
  <si>
    <t xml:space="preserve">30uvmax5</t>
  </si>
  <si>
    <t xml:space="preserve">106:41</t>
  </si>
  <si>
    <t xml:space="preserve">30nm-map11-1446-JC</t>
  </si>
  <si>
    <t xml:space="preserve">14:46</t>
  </si>
  <si>
    <t xml:space="preserve">koegy / termrork</t>
  </si>
  <si>
    <t xml:space="preserve">ep1m1545</t>
  </si>
  <si>
    <t xml:space="preserve">15:45</t>
  </si>
  <si>
    <t xml:space="preserve">PrBoom-plus 2.5.1.4test</t>
  </si>
  <si>
    <t xml:space="preserve">Beginner</t>
  </si>
  <si>
    <t xml:space="preserve">d2dtx1410</t>
  </si>
  <si>
    <t xml:space="preserve">14:10</t>
  </si>
  <si>
    <t xml:space="preserve">doom2.exe 1.9f</t>
  </si>
  <si>
    <t xml:space="preserve">kunkun</t>
  </si>
  <si>
    <t xml:space="preserve">1029pl01</t>
  </si>
  <si>
    <t xml:space="preserve">10:29</t>
  </si>
  <si>
    <t xml:space="preserve">0909pl01</t>
  </si>
  <si>
    <t xml:space="preserve">9:09</t>
  </si>
  <si>
    <t xml:space="preserve">0850pl01</t>
  </si>
  <si>
    <t xml:space="preserve">8:50</t>
  </si>
  <si>
    <t xml:space="preserve">1017pl11 - 1028pl11</t>
  </si>
  <si>
    <t xml:space="preserve">10:28</t>
  </si>
  <si>
    <t xml:space="preserve">1017pl11 - 1017pl11</t>
  </si>
  <si>
    <t xml:space="preserve">xdre / GLBoom-plus 2.5.1.4</t>
  </si>
  <si>
    <t xml:space="preserve">-turbo 255</t>
  </si>
  <si>
    <t xml:space="preserve">Aleksey '4shockblast' Kamenev</t>
  </si>
  <si>
    <t xml:space="preserve">10tux226</t>
  </si>
  <si>
    <t xml:space="preserve">2:26</t>
  </si>
  <si>
    <t xml:space="preserve">10tux225</t>
  </si>
  <si>
    <t xml:space="preserve">2:25</t>
  </si>
  <si>
    <t xml:space="preserve">1304pl21</t>
  </si>
  <si>
    <t xml:space="preserve">1231pl21</t>
  </si>
  <si>
    <t xml:space="preserve">30plfail - 75</t>
  </si>
  <si>
    <t xml:space="preserve">6:44</t>
  </si>
  <si>
    <t xml:space="preserve">30plfail - 44</t>
  </si>
  <si>
    <t xml:space="preserve">6:51</t>
  </si>
  <si>
    <t xml:space="preserve">30plfail - 31</t>
  </si>
  <si>
    <t xml:space="preserve">30plfail - 6</t>
  </si>
  <si>
    <t xml:space="preserve">7:44</t>
  </si>
  <si>
    <t xml:space="preserve">30plfail - 25</t>
  </si>
  <si>
    <t xml:space="preserve">9:39</t>
  </si>
  <si>
    <t xml:space="preserve">30plfail - 16pl1536</t>
  </si>
  <si>
    <t xml:space="preserve">15:36</t>
  </si>
  <si>
    <t xml:space="preserve">30plfail - 108</t>
  </si>
  <si>
    <t xml:space="preserve">6:59</t>
  </si>
  <si>
    <t xml:space="preserve">30plfail - 170</t>
  </si>
  <si>
    <t xml:space="preserve">7:15</t>
  </si>
  <si>
    <t xml:space="preserve">30plfail - 106</t>
  </si>
  <si>
    <t xml:space="preserve">30plfail - 147</t>
  </si>
  <si>
    <t xml:space="preserve">7:49</t>
  </si>
  <si>
    <t xml:space="preserve">30plfail - 178</t>
  </si>
  <si>
    <t xml:space="preserve">8:15</t>
  </si>
  <si>
    <t xml:space="preserve">30plfail - 13PL1323</t>
  </si>
  <si>
    <t xml:space="preserve">30plfail - 187</t>
  </si>
  <si>
    <t xml:space="preserve">7:01</t>
  </si>
  <si>
    <t xml:space="preserve">30plfail - 189</t>
  </si>
  <si>
    <t xml:space="preserve">30plfail - 232</t>
  </si>
  <si>
    <t xml:space="preserve">30plfail - 231</t>
  </si>
  <si>
    <t xml:space="preserve">30plfail - 341</t>
  </si>
  <si>
    <t xml:space="preserve">30plfail - 284</t>
  </si>
  <si>
    <t xml:space="preserve">6:54</t>
  </si>
  <si>
    <t xml:space="preserve">30plfail - 315</t>
  </si>
  <si>
    <t xml:space="preserve">30plfail - 342</t>
  </si>
  <si>
    <t xml:space="preserve">30plfail - 273</t>
  </si>
  <si>
    <t xml:space="preserve">8:04</t>
  </si>
  <si>
    <t xml:space="preserve">30plfail - 269</t>
  </si>
  <si>
    <t xml:space="preserve">30plfail - 10pl0854</t>
  </si>
  <si>
    <t xml:space="preserve">30plfail - 11PL1041</t>
  </si>
  <si>
    <t xml:space="preserve">30plfail - 21PL2203</t>
  </si>
  <si>
    <t xml:space="preserve">22:03</t>
  </si>
  <si>
    <t xml:space="preserve">30plfail - 389</t>
  </si>
  <si>
    <t xml:space="preserve">7:52</t>
  </si>
  <si>
    <t xml:space="preserve">30plfail - 408</t>
  </si>
  <si>
    <t xml:space="preserve">10:23</t>
  </si>
  <si>
    <t xml:space="preserve">30plfail - 21PL1955</t>
  </si>
  <si>
    <t xml:space="preserve">19:55</t>
  </si>
  <si>
    <t xml:space="preserve">30plfail - 542</t>
  </si>
  <si>
    <t xml:space="preserve">6:31</t>
  </si>
  <si>
    <t xml:space="preserve">30plfail - 491</t>
  </si>
  <si>
    <t xml:space="preserve">6:49</t>
  </si>
  <si>
    <t xml:space="preserve">30plfail - 550</t>
  </si>
  <si>
    <t xml:space="preserve">30plfail - 539</t>
  </si>
  <si>
    <t xml:space="preserve">7:30</t>
  </si>
  <si>
    <t xml:space="preserve">30plfail - 521</t>
  </si>
  <si>
    <t xml:space="preserve">7:43</t>
  </si>
  <si>
    <t xml:space="preserve">30plfail - 500</t>
  </si>
  <si>
    <t xml:space="preserve">30plfail - 498</t>
  </si>
  <si>
    <t xml:space="preserve">30plfail - 10PL0936</t>
  </si>
  <si>
    <t xml:space="preserve">30plfail - 516</t>
  </si>
  <si>
    <t xml:space="preserve">12:30</t>
  </si>
  <si>
    <t xml:space="preserve">30plfail - 13PL1318</t>
  </si>
  <si>
    <t xml:space="preserve">30plfail - 15PL1520</t>
  </si>
  <si>
    <t xml:space="preserve">30plfail - 543</t>
  </si>
  <si>
    <t xml:space="preserve">15:54</t>
  </si>
  <si>
    <t xml:space="preserve">ple1x1748</t>
  </si>
  <si>
    <t xml:space="preserve">17:48</t>
  </si>
  <si>
    <t xml:space="preserve">30plfail - 21PL2018</t>
  </si>
  <si>
    <t xml:space="preserve">30plfail - 22PL2244</t>
  </si>
  <si>
    <t xml:space="preserve">22:44</t>
  </si>
  <si>
    <t xml:space="preserve">30plfail - 617</t>
  </si>
  <si>
    <t xml:space="preserve">30plfail - 623</t>
  </si>
  <si>
    <t xml:space="preserve">7:06</t>
  </si>
  <si>
    <t xml:space="preserve">30plfail - 634</t>
  </si>
  <si>
    <t xml:space="preserve">30plfail - 585</t>
  </si>
  <si>
    <t xml:space="preserve">7:39</t>
  </si>
  <si>
    <t xml:space="preserve">30plfail - 624</t>
  </si>
  <si>
    <t xml:space="preserve">30plfail - 575</t>
  </si>
  <si>
    <t xml:space="preserve">8:24</t>
  </si>
  <si>
    <t xml:space="preserve">30plfail - 11pl1033-lag%</t>
  </si>
  <si>
    <t xml:space="preserve">10:33</t>
  </si>
  <si>
    <t xml:space="preserve">30plfail - 622</t>
  </si>
  <si>
    <t xml:space="preserve">30plfail - 14PL1412</t>
  </si>
  <si>
    <t xml:space="preserve">14:12</t>
  </si>
  <si>
    <t xml:space="preserve">30plfail - 638</t>
  </si>
  <si>
    <t xml:space="preserve">15:04</t>
  </si>
  <si>
    <t xml:space="preserve">30plfail - 578</t>
  </si>
  <si>
    <t xml:space="preserve">30plfail - 15PL1540</t>
  </si>
  <si>
    <t xml:space="preserve">15:40</t>
  </si>
  <si>
    <t xml:space="preserve">30plfail - 713</t>
  </si>
  <si>
    <t xml:space="preserve">6:14</t>
  </si>
  <si>
    <t xml:space="preserve">30plfail - 732</t>
  </si>
  <si>
    <t xml:space="preserve">6:29</t>
  </si>
  <si>
    <t xml:space="preserve">30plfail - 667</t>
  </si>
  <si>
    <t xml:space="preserve">6:40</t>
  </si>
  <si>
    <t xml:space="preserve">30plfail - 694</t>
  </si>
  <si>
    <t xml:space="preserve">6:57</t>
  </si>
  <si>
    <t xml:space="preserve">30plfail - 657</t>
  </si>
  <si>
    <t xml:space="preserve">7:34</t>
  </si>
  <si>
    <t xml:space="preserve">30plfail - 720</t>
  </si>
  <si>
    <t xml:space="preserve">7:48</t>
  </si>
  <si>
    <t xml:space="preserve">30plfail - 691</t>
  </si>
  <si>
    <t xml:space="preserve">30plfail - 708</t>
  </si>
  <si>
    <t xml:space="preserve">30plfail - 12PL1320</t>
  </si>
  <si>
    <t xml:space="preserve">30plfail - 15PL1608</t>
  </si>
  <si>
    <t xml:space="preserve">16:08</t>
  </si>
  <si>
    <t xml:space="preserve">30plfail - 749</t>
  </si>
  <si>
    <t xml:space="preserve">7:58</t>
  </si>
  <si>
    <t xml:space="preserve">azuruish</t>
  </si>
  <si>
    <t xml:space="preserve">02helpfinished</t>
  </si>
  <si>
    <t xml:space="preserve">0:28</t>
  </si>
  <si>
    <t xml:space="preserve">30plfail - 794</t>
  </si>
  <si>
    <t xml:space="preserve">6:45</t>
  </si>
  <si>
    <t xml:space="preserve">30plfail - 765</t>
  </si>
  <si>
    <t xml:space="preserve">8:36</t>
  </si>
  <si>
    <t xml:space="preserve">map1-11</t>
  </si>
  <si>
    <t xml:space="preserve">20:02</t>
  </si>
  <si>
    <t xml:space="preserve">30plfail - 805</t>
  </si>
  <si>
    <t xml:space="preserve">30plfail - 856</t>
  </si>
  <si>
    <t xml:space="preserve">9:21</t>
  </si>
  <si>
    <t xml:space="preserve">30plfail - 879</t>
  </si>
  <si>
    <t xml:space="preserve">9:31</t>
  </si>
  <si>
    <t xml:space="preserve">30plfail - 15PL1450</t>
  </si>
  <si>
    <t xml:space="preserve">14:50</t>
  </si>
  <si>
    <t xml:space="preserve">30plfail - 15PL1528</t>
  </si>
  <si>
    <t xml:space="preserve">15:28</t>
  </si>
  <si>
    <t xml:space="preserve">30plfail - 17PL1717</t>
  </si>
  <si>
    <t xml:space="preserve">17:17</t>
  </si>
  <si>
    <t xml:space="preserve">30plfail - 20PL1951</t>
  </si>
  <si>
    <t xml:space="preserve">map1-12</t>
  </si>
  <si>
    <t xml:space="preserve">22:15</t>
  </si>
  <si>
    <t xml:space="preserve">30plfail - 914</t>
  </si>
  <si>
    <t xml:space="preserve">7:24</t>
  </si>
  <si>
    <t xml:space="preserve">30plfail - 949</t>
  </si>
  <si>
    <t xml:space="preserve">7:29</t>
  </si>
  <si>
    <t xml:space="preserve">30plfail - 946</t>
  </si>
  <si>
    <t xml:space="preserve">7:50</t>
  </si>
  <si>
    <t xml:space="preserve">30plfail - 883</t>
  </si>
  <si>
    <t xml:space="preserve">8:10</t>
  </si>
  <si>
    <t xml:space="preserve">30plfail - 10PL0929</t>
  </si>
  <si>
    <t xml:space="preserve">9:29</t>
  </si>
  <si>
    <t xml:space="preserve">30plfail - 12PL1144</t>
  </si>
  <si>
    <t xml:space="preserve">11:44</t>
  </si>
  <si>
    <t xml:space="preserve">30plfail - 990</t>
  </si>
  <si>
    <t xml:space="preserve">6:56</t>
  </si>
  <si>
    <t xml:space="preserve">30plfail - 966</t>
  </si>
  <si>
    <t xml:space="preserve">7:40</t>
  </si>
  <si>
    <t xml:space="preserve">30plfail - 1038</t>
  </si>
  <si>
    <t xml:space="preserve">8:00</t>
  </si>
  <si>
    <t xml:space="preserve">30plfail - 10PL0910</t>
  </si>
  <si>
    <t xml:space="preserve">9:10</t>
  </si>
  <si>
    <t xml:space="preserve">30plfail - 1029</t>
  </si>
  <si>
    <t xml:space="preserve">9:24</t>
  </si>
  <si>
    <t xml:space="preserve">30plfail - 991</t>
  </si>
  <si>
    <t xml:space="preserve">30plfail - 11PL1045</t>
  </si>
  <si>
    <t xml:space="preserve">10:45</t>
  </si>
  <si>
    <t xml:space="preserve">30plfail - 20PL1928</t>
  </si>
  <si>
    <t xml:space="preserve">19:28</t>
  </si>
  <si>
    <t xml:space="preserve">30plfail - 1067</t>
  </si>
  <si>
    <t xml:space="preserve">30plfail - 15PL1520 (2)</t>
  </si>
  <si>
    <t xml:space="preserve">30pl3239</t>
  </si>
  <si>
    <t xml:space="preserve">32:39</t>
  </si>
  <si>
    <t xml:space="preserve">chocolate-doom</t>
  </si>
  <si>
    <t xml:space="preserve">30pl3146</t>
  </si>
  <si>
    <t xml:space="preserve">31:46</t>
  </si>
  <si>
    <t xml:space="preserve">map1-20</t>
  </si>
  <si>
    <t xml:space="preserve">37:12</t>
  </si>
  <si>
    <t xml:space="preserve">PrBoom 214</t>
  </si>
  <si>
    <t xml:space="preserve">Doom 2 Done Turbo -altdeath -nomonsters with four players</t>
  </si>
  <si>
    <t xml:space="preserve">30bt0228</t>
  </si>
  <si>
    <t xml:space="preserve">2:28</t>
  </si>
  <si>
    <t xml:space="preserve">1138pl21</t>
  </si>
  <si>
    <t xml:space="preserve">11:38</t>
  </si>
  <si>
    <t xml:space="preserve">30pl3044</t>
  </si>
  <si>
    <t xml:space="preserve">30:44</t>
  </si>
  <si>
    <t xml:space="preserve">Cndoom 2.02</t>
  </si>
  <si>
    <t xml:space="preserve">Christopher 'Dime' Dewey</t>
  </si>
  <si>
    <t xml:space="preserve">30pl3022</t>
  </si>
  <si>
    <t xml:space="preserve">30:22</t>
  </si>
  <si>
    <t xml:space="preserve">fellowzdoomer</t>
  </si>
  <si>
    <t xml:space="preserve">tntpractice - tntmovie</t>
  </si>
  <si>
    <t xml:space="preserve">13:42</t>
  </si>
  <si>
    <t xml:space="preserve">j4rio/armane15</t>
  </si>
  <si>
    <t xml:space="preserve">ple1-3321</t>
  </si>
  <si>
    <t xml:space="preserve">33:21</t>
  </si>
  <si>
    <t xml:space="preserve">xdre / GLBoom-plus / PrBoom-plus 2.5.1.4</t>
  </si>
  <si>
    <t xml:space="preserve">d2dtqr</t>
  </si>
  <si>
    <t xml:space="preserve">10:04</t>
  </si>
  <si>
    <t xml:space="preserve">almost max - deaths</t>
  </si>
  <si>
    <t xml:space="preserve">jochaco3</t>
  </si>
  <si>
    <t xml:space="preserve">16:25</t>
  </si>
  <si>
    <t xml:space="preserve">plutonia done 100_quickest</t>
  </si>
  <si>
    <t xml:space="preserve">57:27</t>
  </si>
  <si>
    <t xml:space="preserve">plepisodes - 0840pl01-uncut</t>
  </si>
  <si>
    <t xml:space="preserve">13:36</t>
  </si>
  <si>
    <t xml:space="preserve">30pl2930</t>
  </si>
  <si>
    <t xml:space="preserve">29:30</t>
  </si>
  <si>
    <t xml:space="preserve">30ev5236</t>
  </si>
  <si>
    <t xml:space="preserve">0826pl11</t>
  </si>
  <si>
    <t xml:space="preserve">plepisodes - 1100pl21</t>
  </si>
  <si>
    <t xml:space="preserve">11:00</t>
  </si>
  <si>
    <t xml:space="preserve">30pl2929</t>
  </si>
  <si>
    <t xml:space="preserve">29:29</t>
  </si>
  <si>
    <t xml:space="preserve">30pl-2807</t>
  </si>
  <si>
    <t xml:space="preserve">28:07</t>
  </si>
  <si>
    <t xml:space="preserve">J.C. Dorne / Maëllig 'Ch0wW' Desmottes</t>
  </si>
  <si>
    <t xml:space="preserve">30c-3601</t>
  </si>
  <si>
    <t xml:space="preserve">36:01</t>
  </si>
  <si>
    <t xml:space="preserve">30pl2720</t>
  </si>
  <si>
    <t xml:space="preserve">27:20</t>
  </si>
  <si>
    <t xml:space="preserve">30pl2646</t>
  </si>
  <si>
    <t xml:space="preserve">26:46</t>
  </si>
  <si>
    <t xml:space="preserve">30evo3355</t>
  </si>
  <si>
    <t xml:space="preserve">30ev5231</t>
  </si>
  <si>
    <t xml:space="preserve">52:31</t>
  </si>
  <si>
    <t xml:space="preserve">30ev-5034</t>
  </si>
  <si>
    <t xml:space="preserve">50:34</t>
  </si>
  <si>
    <t xml:space="preserve">Chocolate-doom 2.0.0</t>
  </si>
  <si>
    <t xml:space="preserve">Zero-Master</t>
  </si>
  <si>
    <t xml:space="preserve">30pl2719</t>
  </si>
  <si>
    <t xml:space="preserve">27:19</t>
  </si>
  <si>
    <t xml:space="preserve">Competition Doom v2.0.2.1</t>
  </si>
  <si>
    <t xml:space="preserve">plutonia-speed-movie-0253706</t>
  </si>
  <si>
    <t xml:space="preserve">30pl2523</t>
  </si>
  <si>
    <t xml:space="preserve">25:53</t>
  </si>
  <si>
    <t xml:space="preserve">30ev4434</t>
  </si>
  <si>
    <t xml:space="preserve">44:37</t>
  </si>
  <si>
    <t xml:space="preserve">GZDoom 2.0.03</t>
  </si>
  <si>
    <t xml:space="preserve">John 'Cyberdemon531' Rovenski</t>
  </si>
  <si>
    <t xml:space="preserve">eve1o910</t>
  </si>
  <si>
    <t xml:space="preserve">eve2o1136</t>
  </si>
  <si>
    <t xml:space="preserve">eve3o1233</t>
  </si>
  <si>
    <t xml:space="preserve">evallo3306</t>
  </si>
  <si>
    <t xml:space="preserve">doom2-speed-movie-00231977</t>
  </si>
  <si>
    <t xml:space="preserve">23:03</t>
  </si>
  <si>
    <t xml:space="preserve">30uv2155</t>
  </si>
  <si>
    <t xml:space="preserve">21:55</t>
  </si>
  <si>
    <t xml:space="preserve">tnt-speed-movie-0443131</t>
  </si>
  <si>
    <t xml:space="preserve">44:16</t>
  </si>
  <si>
    <t xml:space="preserve">plutonia-nightmare-episode1-0183431</t>
  </si>
  <si>
    <t xml:space="preserve">18:30</t>
  </si>
  <si>
    <t xml:space="preserve">tnt-ep1ty-21802-j4</t>
  </si>
  <si>
    <t xml:space="preserve">138:02</t>
  </si>
  <si>
    <t xml:space="preserve">07pl315</t>
  </si>
  <si>
    <t xml:space="preserve">3:15</t>
  </si>
  <si>
    <t xml:space="preserve">doom2-speed-movie-0204926</t>
  </si>
  <si>
    <t xml:space="preserve">20:32</t>
  </si>
  <si>
    <t xml:space="preserve">eve1-4508</t>
  </si>
  <si>
    <t xml:space="preserve">45:08</t>
  </si>
  <si>
    <t xml:space="preserve">tntep2max13327</t>
  </si>
  <si>
    <t xml:space="preserve">93:27</t>
  </si>
  <si>
    <t xml:space="preserve">firefish</t>
  </si>
  <si>
    <t xml:space="preserve">ffrn-001</t>
  </si>
  <si>
    <t xml:space="preserve">9:35</t>
  </si>
  <si>
    <t xml:space="preserve">bad doom2 format demo</t>
  </si>
  <si>
    <t xml:space="preserve">plutonia-nightmare-episode3-0155057</t>
  </si>
  <si>
    <t xml:space="preserve">15:46</t>
  </si>
  <si>
    <t xml:space="preserve">ple2n1546</t>
  </si>
  <si>
    <t xml:space="preserve">tntep3max11026</t>
  </si>
  <si>
    <t xml:space="preserve">70:26</t>
  </si>
  <si>
    <t xml:space="preserve">PrBoom-Plus 2.5.1.4test / XDRE 2.06</t>
  </si>
  <si>
    <t xml:space="preserve">submission4621</t>
  </si>
  <si>
    <t xml:space="preserve">12:41</t>
  </si>
  <si>
    <t xml:space="preserve">evall-32947 - fuck</t>
  </si>
  <si>
    <t xml:space="preserve">216:05</t>
  </si>
  <si>
    <t xml:space="preserve">evall-32947 - TNTmax-32947</t>
  </si>
  <si>
    <t xml:space="preserve">209:47</t>
  </si>
  <si>
    <t xml:space="preserve">Ancalagon</t>
  </si>
  <si>
    <t xml:space="preserve">1313ns01</t>
  </si>
  <si>
    <t xml:space="preserve">13:13</t>
  </si>
  <si>
    <t xml:space="preserve">plutonia-nightmare-episode2-0133817</t>
  </si>
  <si>
    <t xml:space="preserve">13:33</t>
  </si>
  <si>
    <t xml:space="preserve">30ns3559</t>
  </si>
  <si>
    <t xml:space="preserve">35:59</t>
  </si>
  <si>
    <t xml:space="preserve">d2-30-JC-2856</t>
  </si>
  <si>
    <t xml:space="preserve">28:56</t>
  </si>
  <si>
    <t xml:space="preserve">evall-3001 - TNT_EV_206</t>
  </si>
  <si>
    <t xml:space="preserve">32:31</t>
  </si>
  <si>
    <t xml:space="preserve">evall-3001 - TNT_EV_REBUILT_110</t>
  </si>
  <si>
    <t xml:space="preserve">30:01</t>
  </si>
  <si>
    <t xml:space="preserve">plutonia-nightmare-movie-0441269</t>
  </si>
  <si>
    <t xml:space="preserve">43:57</t>
  </si>
  <si>
    <t xml:space="preserve">lvallxn1757</t>
  </si>
  <si>
    <t xml:space="preserve">17:57</t>
  </si>
  <si>
    <t xml:space="preserve">PrBoom-Plus 2.5.1.4 / XDRE 2.06</t>
  </si>
  <si>
    <t xml:space="preserve">Vladislav 'ClumsyDoomer' Baymurzin / Maxim "Akse" Abreev</t>
  </si>
  <si>
    <t xml:space="preserve">02nm-023</t>
  </si>
  <si>
    <t xml:space="preserve">0:23</t>
  </si>
  <si>
    <t xml:space="preserve">md922</t>
  </si>
  <si>
    <t xml:space="preserve">02nm-026</t>
  </si>
  <si>
    <t xml:space="preserve">0:26</t>
  </si>
  <si>
    <t xml:space="preserve">04nmx103</t>
  </si>
  <si>
    <t xml:space="preserve">1:03</t>
  </si>
  <si>
    <t xml:space="preserve">2114tn11</t>
  </si>
  <si>
    <t xml:space="preserve">21:14</t>
  </si>
  <si>
    <t xml:space="preserve">2946es21</t>
  </si>
  <si>
    <t xml:space="preserve">29:46</t>
  </si>
  <si>
    <t xml:space="preserve">PrBoom-plus 2.02</t>
  </si>
  <si>
    <t xml:space="preserve">lv01-02t235</t>
  </si>
  <si>
    <t xml:space="preserve">2:35</t>
  </si>
  <si>
    <t xml:space="preserve">lvallo1724</t>
  </si>
  <si>
    <t xml:space="preserve">2117tn21</t>
  </si>
  <si>
    <t xml:space="preserve">21:17</t>
  </si>
  <si>
    <t xml:space="preserve">30nmxv</t>
  </si>
  <si>
    <t xml:space="preserve">41:23</t>
  </si>
  <si>
    <t xml:space="preserve">Competition Doom v2.0.3.2</t>
  </si>
  <si>
    <t xml:space="preserve">doom2-nightmare-movie-0293986</t>
  </si>
  <si>
    <t xml:space="preserve">29:25</t>
  </si>
  <si>
    <t xml:space="preserve">elim</t>
  </si>
  <si>
    <t xml:space="preserve">30nm2839</t>
  </si>
  <si>
    <t xml:space="preserve">ghostbug_jc</t>
  </si>
  <si>
    <t xml:space="preserve">doom2-nightmare-movie-0273714</t>
  </si>
  <si>
    <t xml:space="preserve">27:21</t>
  </si>
  <si>
    <t xml:space="preserve">0517uv01</t>
  </si>
  <si>
    <t xml:space="preserve">30NMJCA-map22</t>
  </si>
  <si>
    <t xml:space="preserve">28:17</t>
  </si>
  <si>
    <t xml:space="preserve">GZDoom 2.0.05</t>
  </si>
  <si>
    <t xml:space="preserve">lvallz1952</t>
  </si>
  <si>
    <t xml:space="preserve">PrBoom-plus in Doom Touch for Android</t>
  </si>
  <si>
    <t xml:space="preserve">lv01-07-2356</t>
  </si>
  <si>
    <t xml:space="preserve">23:56</t>
  </si>
  <si>
    <t xml:space="preserve">30nm4323</t>
  </si>
  <si>
    <t xml:space="preserve">43:23</t>
  </si>
  <si>
    <t xml:space="preserve">doom2-speed-movie-0201371</t>
  </si>
  <si>
    <t xml:space="preserve">19:59</t>
  </si>
  <si>
    <t xml:space="preserve">Derek 'Konceptz' Baker</t>
  </si>
  <si>
    <t xml:space="preserve">lve1-2514</t>
  </si>
  <si>
    <t xml:space="preserve">25:10</t>
  </si>
  <si>
    <t xml:space="preserve">lve1-2420</t>
  </si>
  <si>
    <t xml:space="preserve">24:20</t>
  </si>
  <si>
    <t xml:space="preserve">lve1-2510</t>
  </si>
  <si>
    <t xml:space="preserve">lve2-4546</t>
  </si>
  <si>
    <t xml:space="preserve">45:41</t>
  </si>
  <si>
    <t xml:space="preserve">lvall-14606</t>
  </si>
  <si>
    <t xml:space="preserve">106:06</t>
  </si>
  <si>
    <t xml:space="preserve">lve1-2358</t>
  </si>
  <si>
    <t xml:space="preserve">24:08</t>
  </si>
  <si>
    <t xml:space="preserve">doom2max14231</t>
  </si>
  <si>
    <t xml:space="preserve">102:31</t>
  </si>
  <si>
    <t xml:space="preserve">lve1-2324</t>
  </si>
  <si>
    <t xml:space="preserve">23:24</t>
  </si>
  <si>
    <t xml:space="preserve">lvall-13954</t>
  </si>
  <si>
    <t xml:space="preserve">99:54</t>
  </si>
  <si>
    <t xml:space="preserve">lve2-4531</t>
  </si>
  <si>
    <t xml:space="preserve">lvallx5557</t>
  </si>
  <si>
    <t xml:space="preserve">55:57</t>
  </si>
  <si>
    <t xml:space="preserve">plall-23718</t>
  </si>
  <si>
    <t xml:space="preserve">157:18</t>
  </si>
  <si>
    <t xml:space="preserve">ple1-3259</t>
  </si>
  <si>
    <t xml:space="preserve">32:59</t>
  </si>
  <si>
    <t xml:space="preserve">lve3-3559</t>
  </si>
  <si>
    <t xml:space="preserve">ple1-3159</t>
  </si>
  <si>
    <t xml:space="preserve">lve1r2123</t>
  </si>
  <si>
    <t xml:space="preserve">Respawn Max</t>
  </si>
  <si>
    <t xml:space="preserve">21:23</t>
  </si>
  <si>
    <t xml:space="preserve">PrBoom  </t>
  </si>
  <si>
    <t xml:space="preserve">Cyberdemon531</t>
  </si>
  <si>
    <t xml:space="preserve">doom2respawnfail26</t>
  </si>
  <si>
    <t xml:space="preserve">75:45</t>
  </si>
  <si>
    <t xml:space="preserve">tnt-speed-movie-0401157</t>
  </si>
  <si>
    <t xml:space="preserve">39:57</t>
  </si>
  <si>
    <t xml:space="preserve">eve1-1256</t>
  </si>
  <si>
    <t xml:space="preserve">12:56</t>
  </si>
  <si>
    <t xml:space="preserve">ple1-2731</t>
  </si>
  <si>
    <t xml:space="preserve">27:31</t>
  </si>
  <si>
    <t xml:space="preserve">30tn-ded</t>
  </si>
  <si>
    <t xml:space="preserve">lve1t6329</t>
  </si>
  <si>
    <t xml:space="preserve">63:29</t>
  </si>
  <si>
    <t xml:space="preserve">doom2-nightmare-episode1-0070349</t>
  </si>
  <si>
    <t xml:space="preserve">doom2-nightmare-episode2-0095577</t>
  </si>
  <si>
    <t xml:space="preserve">9:51</t>
  </si>
  <si>
    <t xml:space="preserve">Zandronum 2.1.2</t>
  </si>
  <si>
    <t xml:space="preserve">30jump1545</t>
  </si>
  <si>
    <t xml:space="preserve">lvalln2620</t>
  </si>
  <si>
    <t xml:space="preserve">26:20</t>
  </si>
  <si>
    <t xml:space="preserve">lve1n638</t>
  </si>
  <si>
    <t xml:space="preserve">6:38</t>
  </si>
  <si>
    <t xml:space="preserve">doom2-nightmare-movie-0245106</t>
  </si>
  <si>
    <t xml:space="preserve">24:36</t>
  </si>
  <si>
    <t xml:space="preserve">lvallxn1658</t>
  </si>
  <si>
    <t xml:space="preserve">16:58</t>
  </si>
  <si>
    <t xml:space="preserve">30nm2409</t>
  </si>
  <si>
    <t xml:space="preserve">lvalln2402</t>
  </si>
  <si>
    <t xml:space="preserve">24:02</t>
  </si>
  <si>
    <t xml:space="preserve">lvalln2306</t>
  </si>
  <si>
    <t xml:space="preserve">23:06</t>
  </si>
  <si>
    <t xml:space="preserve">Clumsy</t>
  </si>
  <si>
    <t xml:space="preserve">06pl250</t>
  </si>
  <si>
    <t xml:space="preserve">2:50</t>
  </si>
  <si>
    <t xml:space="preserve">doom2max13926</t>
  </si>
  <si>
    <t xml:space="preserve">99:26</t>
  </si>
  <si>
    <t xml:space="preserve">doom2max13450</t>
  </si>
  <si>
    <t xml:space="preserve">94:50</t>
  </si>
  <si>
    <t xml:space="preserve">lve1-2232</t>
  </si>
  <si>
    <t xml:space="preserve">22:32</t>
  </si>
  <si>
    <t xml:space="preserve">xdre.exe 2.06 / GLBoom-plus.exe 2.5.1.5</t>
  </si>
  <si>
    <t xml:space="preserve">38_ViTa_38</t>
  </si>
  <si>
    <t xml:space="preserve">evallx2259 - 20evx-rebuilding</t>
  </si>
  <si>
    <t xml:space="preserve">12:35</t>
  </si>
  <si>
    <t xml:space="preserve">GLBoom-plus.exe 2.5.1.5 / DRE</t>
  </si>
  <si>
    <t xml:space="preserve">24evx1640</t>
  </si>
  <si>
    <t xml:space="preserve">16:40</t>
  </si>
  <si>
    <t xml:space="preserve">evallx2259</t>
  </si>
  <si>
    <t xml:space="preserve">tnt20-skip</t>
  </si>
  <si>
    <t xml:space="preserve">22:50</t>
  </si>
  <si>
    <t xml:space="preserve">22evx1502</t>
  </si>
  <si>
    <t xml:space="preserve">20evx</t>
  </si>
  <si>
    <t xml:space="preserve">11:45</t>
  </si>
  <si>
    <t xml:space="preserve">tnt26skip</t>
  </si>
  <si>
    <t xml:space="preserve">31:03</t>
  </si>
  <si>
    <t xml:space="preserve">evallx14642</t>
  </si>
  <si>
    <t xml:space="preserve">106:42</t>
  </si>
  <si>
    <t xml:space="preserve">lve1-2207</t>
  </si>
  <si>
    <t xml:space="preserve">22:07</t>
  </si>
  <si>
    <t xml:space="preserve">plall-21914</t>
  </si>
  <si>
    <t xml:space="preserve">139:14</t>
  </si>
  <si>
    <t xml:space="preserve">PrBoom-plus</t>
  </si>
  <si>
    <t xml:space="preserve">lve1-3954</t>
  </si>
  <si>
    <t xml:space="preserve">39:54</t>
  </si>
  <si>
    <t xml:space="preserve">evallx1944</t>
  </si>
  <si>
    <t xml:space="preserve">270616-3245_jcdorne</t>
  </si>
  <si>
    <t xml:space="preserve">32:45</t>
  </si>
  <si>
    <t xml:space="preserve">280616-3214_jcdorne</t>
  </si>
  <si>
    <t xml:space="preserve">32:14</t>
  </si>
  <si>
    <t xml:space="preserve">290616-3013_jcdorne</t>
  </si>
  <si>
    <t xml:space="preserve">30:13</t>
  </si>
  <si>
    <t xml:space="preserve">doom2max13018</t>
  </si>
  <si>
    <t xml:space="preserve">90:18</t>
  </si>
  <si>
    <t xml:space="preserve">lve1-2126</t>
  </si>
  <si>
    <t xml:space="preserve">21:26</t>
  </si>
  <si>
    <t xml:space="preserve">22no0804</t>
  </si>
  <si>
    <t xml:space="preserve">doom2-nightmare-movie-0231189</t>
  </si>
  <si>
    <t xml:space="preserve">truncated with Prboom-plus</t>
  </si>
  <si>
    <t xml:space="preserve">lve1n608</t>
  </si>
  <si>
    <t xml:space="preserve">6:08</t>
  </si>
  <si>
    <t xml:space="preserve">lve1s1209</t>
  </si>
  <si>
    <t xml:space="preserve">12:09</t>
  </si>
  <si>
    <t xml:space="preserve">lvalls4752</t>
  </si>
  <si>
    <t xml:space="preserve">47:52</t>
  </si>
  <si>
    <t xml:space="preserve">30tn8336</t>
  </si>
  <si>
    <t xml:space="preserve">83:36</t>
  </si>
  <si>
    <t xml:space="preserve">GLBoom-plus 2.5.1.4</t>
  </si>
  <si>
    <t xml:space="preserve">lvall-1951</t>
  </si>
  <si>
    <t xml:space="preserve">xdre.exe 2.17</t>
  </si>
  <si>
    <t xml:space="preserve">04d2x047</t>
  </si>
  <si>
    <t xml:space="preserve">0:47</t>
  </si>
  <si>
    <t xml:space="preserve">lvall-1936</t>
  </si>
  <si>
    <t xml:space="preserve">19:36</t>
  </si>
  <si>
    <t xml:space="preserve">xdre.exe 2.19</t>
  </si>
  <si>
    <t xml:space="preserve">10d2x246</t>
  </si>
  <si>
    <t xml:space="preserve">2:46</t>
  </si>
  <si>
    <t xml:space="preserve">Vladislav "ClumsyDoomer" Baymurzin / 38_ViTa_38</t>
  </si>
  <si>
    <t xml:space="preserve">clumsydoomer,38_vita_38-finaldoomplutoniaexperiment</t>
  </si>
  <si>
    <t xml:space="preserve">11:55</t>
  </si>
  <si>
    <t xml:space="preserve">plallx1155</t>
  </si>
  <si>
    <t xml:space="preserve">elmle</t>
  </si>
  <si>
    <t xml:space="preserve">plall-3331 - 30pl-4044</t>
  </si>
  <si>
    <t xml:space="preserve">40:44</t>
  </si>
  <si>
    <t xml:space="preserve">doom2max13001</t>
  </si>
  <si>
    <t xml:space="preserve">90:01</t>
  </si>
  <si>
    <t xml:space="preserve">plall-3331 - 30pl-3331</t>
  </si>
  <si>
    <t xml:space="preserve">33:31</t>
  </si>
  <si>
    <t xml:space="preserve">lvall-8948</t>
  </si>
  <si>
    <t xml:space="preserve">89:48</t>
  </si>
  <si>
    <t xml:space="preserve">doom2-speed-movie-0193903</t>
  </si>
  <si>
    <t xml:space="preserve">PrBoom-Plus 2.5.1.5</t>
  </si>
  <si>
    <t xml:space="preserve">misses a secret on Map26</t>
  </si>
  <si>
    <t xml:space="preserve">ser</t>
  </si>
  <si>
    <t xml:space="preserve">plallxs2832</t>
  </si>
  <si>
    <t xml:space="preserve">Crispy Doom v3.2</t>
  </si>
  <si>
    <t xml:space="preserve">30nm2235</t>
  </si>
  <si>
    <t xml:space="preserve">22:35</t>
  </si>
  <si>
    <t xml:space="preserve">plall-2948</t>
  </si>
  <si>
    <t xml:space="preserve">29:48</t>
  </si>
  <si>
    <t xml:space="preserve">Crispy Doom v4.0</t>
  </si>
  <si>
    <t xml:space="preserve">ple1-625</t>
  </si>
  <si>
    <t xml:space="preserve">6:25</t>
  </si>
  <si>
    <t xml:space="preserve">plall-2835</t>
  </si>
  <si>
    <t xml:space="preserve">28:35</t>
  </si>
  <si>
    <t xml:space="preserve">plall-1958</t>
  </si>
  <si>
    <t xml:space="preserve">19:58</t>
  </si>
  <si>
    <t xml:space="preserve">PrBoom-plus 2.5.1.5</t>
  </si>
  <si>
    <t xml:space="preserve">lvall-1816</t>
  </si>
  <si>
    <t xml:space="preserve">18:16</t>
  </si>
  <si>
    <t xml:space="preserve">lvall-1848</t>
  </si>
  <si>
    <t xml:space="preserve">18:48</t>
  </si>
  <si>
    <t xml:space="preserve">lvalln2205</t>
  </si>
  <si>
    <t xml:space="preserve">22:05</t>
  </si>
  <si>
    <t xml:space="preserve">Crispy Doom v4.3</t>
  </si>
  <si>
    <t xml:space="preserve">30nm2204</t>
  </si>
  <si>
    <t xml:space="preserve">22:04</t>
  </si>
  <si>
    <t xml:space="preserve">30nm2154</t>
  </si>
  <si>
    <t xml:space="preserve">21:54</t>
  </si>
  <si>
    <t xml:space="preserve">map01-map30_skill1_opulent_102817_5305</t>
  </si>
  <si>
    <t xml:space="preserve">53:05</t>
  </si>
  <si>
    <t xml:space="preserve">30nm_op_1_4</t>
  </si>
  <si>
    <t xml:space="preserve">3:57</t>
  </si>
  <si>
    <t xml:space="preserve">30NM_OP_2_4</t>
  </si>
  <si>
    <t xml:space="preserve">3:50</t>
  </si>
  <si>
    <t xml:space="preserve">30NM_OP_3_5</t>
  </si>
  <si>
    <t xml:space="preserve">5:46</t>
  </si>
  <si>
    <t xml:space="preserve">30NM_OP_4_4</t>
  </si>
  <si>
    <t xml:space="preserve">3:37</t>
  </si>
  <si>
    <t xml:space="preserve">30NM_OP_5_5</t>
  </si>
  <si>
    <t xml:space="preserve">5:36</t>
  </si>
  <si>
    <t xml:space="preserve">30NM_OP_6_5</t>
  </si>
  <si>
    <t xml:space="preserve">5:54</t>
  </si>
  <si>
    <t xml:space="preserve">30NM_OP_7_5</t>
  </si>
  <si>
    <t xml:space="preserve">30NM_OP_8_6</t>
  </si>
  <si>
    <t xml:space="preserve">30uv1845</t>
  </si>
  <si>
    <t xml:space="preserve">18:45</t>
  </si>
  <si>
    <t xml:space="preserve">30NM_OP_9_2</t>
  </si>
  <si>
    <t xml:space="preserve">2:41</t>
  </si>
  <si>
    <t xml:space="preserve">30NM_OP_10_4</t>
  </si>
  <si>
    <t xml:space="preserve">4:20</t>
  </si>
  <si>
    <t xml:space="preserve">30NM_OP_11_4</t>
  </si>
  <si>
    <t xml:space="preserve">4:23</t>
  </si>
  <si>
    <t xml:space="preserve">30NM_OP_12_5</t>
  </si>
  <si>
    <t xml:space="preserve">6:15</t>
  </si>
  <si>
    <t xml:space="preserve">30NM_OP_13_5</t>
  </si>
  <si>
    <t xml:space="preserve">30NM_OP_14_5</t>
  </si>
  <si>
    <t xml:space="preserve">30NM_OP_15_4</t>
  </si>
  <si>
    <t xml:space="preserve">4:28</t>
  </si>
  <si>
    <t xml:space="preserve">30NM_OP_16_6</t>
  </si>
  <si>
    <t xml:space="preserve">30NM_OP_17_5</t>
  </si>
  <si>
    <t xml:space="preserve">5:51</t>
  </si>
  <si>
    <t xml:space="preserve">30NM_OP_18_7</t>
  </si>
  <si>
    <t xml:space="preserve">11:52</t>
  </si>
  <si>
    <t xml:space="preserve">30NM_OP_19_9</t>
  </si>
  <si>
    <t xml:space="preserve">16:46</t>
  </si>
  <si>
    <t xml:space="preserve">Short time (without Boss map)</t>
  </si>
  <si>
    <t xml:space="preserve">E1M1</t>
  </si>
  <si>
    <t xml:space="preserve">E1M2</t>
  </si>
  <si>
    <t xml:space="preserve">E1M3</t>
  </si>
  <si>
    <t xml:space="preserve">E1M9</t>
  </si>
  <si>
    <t xml:space="preserve">E1M4</t>
  </si>
  <si>
    <t xml:space="preserve">E1M5</t>
  </si>
  <si>
    <t xml:space="preserve">E1M6</t>
  </si>
  <si>
    <t xml:space="preserve">E1M7</t>
  </si>
  <si>
    <t xml:space="preserve">E1M8</t>
  </si>
  <si>
    <t xml:space="preserve">E2M1</t>
  </si>
  <si>
    <t xml:space="preserve">E2M2</t>
  </si>
  <si>
    <t xml:space="preserve">E2M3</t>
  </si>
  <si>
    <t xml:space="preserve">E2M4</t>
  </si>
  <si>
    <t xml:space="preserve">E2M5</t>
  </si>
  <si>
    <t xml:space="preserve">E2M9</t>
  </si>
  <si>
    <t xml:space="preserve">E2M6</t>
  </si>
  <si>
    <t xml:space="preserve">E2M7</t>
  </si>
  <si>
    <t xml:space="preserve">E2M8</t>
  </si>
  <si>
    <t xml:space="preserve">E3M1</t>
  </si>
  <si>
    <t xml:space="preserve">E3M2</t>
  </si>
  <si>
    <t xml:space="preserve">E3M3</t>
  </si>
  <si>
    <t xml:space="preserve">E3M4</t>
  </si>
  <si>
    <t xml:space="preserve">E3M5</t>
  </si>
  <si>
    <t xml:space="preserve">E3M6</t>
  </si>
  <si>
    <t xml:space="preserve">E3M9</t>
  </si>
  <si>
    <t xml:space="preserve">E3M7</t>
  </si>
  <si>
    <t xml:space="preserve">E3M8</t>
  </si>
  <si>
    <t xml:space="preserve">E4M1</t>
  </si>
  <si>
    <t xml:space="preserve">E4M2</t>
  </si>
  <si>
    <t xml:space="preserve">E4M9</t>
  </si>
  <si>
    <t xml:space="preserve">E4M3</t>
  </si>
  <si>
    <t xml:space="preserve">E4M4</t>
  </si>
  <si>
    <t xml:space="preserve">E4M5</t>
  </si>
  <si>
    <t xml:space="preserve">E4M6</t>
  </si>
  <si>
    <t xml:space="preserve">E4M7</t>
  </si>
  <si>
    <t xml:space="preserve">E4M8</t>
  </si>
  <si>
    <t xml:space="preserve">d1lmp - EP1-MAX</t>
  </si>
  <si>
    <t xml:space="preserve">d1lmp - EP1-LIG2</t>
  </si>
  <si>
    <t xml:space="preserve">d1lmp - N1AARG</t>
  </si>
  <si>
    <t xml:space="preserve">d1lmp - N2AARGH</t>
  </si>
  <si>
    <t xml:space="preserve">d1lmp - N1AARG2</t>
  </si>
  <si>
    <t xml:space="preserve">e3ns1915</t>
  </si>
  <si>
    <t xml:space="preserve">d1lmp - N1AARG3</t>
  </si>
  <si>
    <t xml:space="preserve">e1nm1739</t>
  </si>
  <si>
    <t xml:space="preserve">e3nm0638</t>
  </si>
  <si>
    <t xml:space="preserve">e2nm1415</t>
  </si>
  <si>
    <t xml:space="preserve">doom1.6 - not quite max</t>
  </si>
  <si>
    <t xml:space="preserve">cpdemo1</t>
  </si>
  <si>
    <t xml:space="preserve">cpdemo2</t>
  </si>
  <si>
    <t xml:space="preserve">doom1.6 - turbo 250</t>
  </si>
  <si>
    <t xml:space="preserve">Deric Benesch</t>
  </si>
  <si>
    <t xml:space="preserve">ep2</t>
  </si>
  <si>
    <t xml:space="preserve">doom1.6 - turbo 250 - not quite max</t>
  </si>
  <si>
    <t xml:space="preserve">ep3</t>
  </si>
  <si>
    <t xml:space="preserve">doom1.6 - turbo - five secrets missed</t>
  </si>
  <si>
    <t xml:space="preserve">ep1</t>
  </si>
  <si>
    <t xml:space="preserve">doom1.6 -- misses some secrets and a few monsters</t>
  </si>
  <si>
    <t xml:space="preserve">Paul Walther</t>
  </si>
  <si>
    <t xml:space="preserve">dx2</t>
  </si>
  <si>
    <t xml:space="preserve">1.6 converted to 1.9 with a wad replacement -ipxsetup -solo-net - mostly max - 3 players - a few monsters missed</t>
  </si>
  <si>
    <t xml:space="preserve">Simon Widlake / unknown / unknown</t>
  </si>
  <si>
    <t xml:space="preserve">ep1-net3</t>
  </si>
  <si>
    <t xml:space="preserve">Gary Cauthon</t>
  </si>
  <si>
    <t xml:space="preserve">ep1-2458</t>
  </si>
  <si>
    <t xml:space="preserve">ep2-2459</t>
  </si>
  <si>
    <t xml:space="preserve">doom 1.9 with doom 1.6 Iwad</t>
  </si>
  <si>
    <t xml:space="preserve">ep3-1413</t>
  </si>
  <si>
    <t xml:space="preserve">Jonathan "Hunter" Hoof</t>
  </si>
  <si>
    <t xml:space="preserve">ep3-0837</t>
  </si>
  <si>
    <t xml:space="preserve">ep2-1305</t>
  </si>
  <si>
    <t xml:space="preserve">ep1-1238</t>
  </si>
  <si>
    <t xml:space="preserve">ep3-0748</t>
  </si>
  <si>
    <t xml:space="preserve">ep3-0642</t>
  </si>
  <si>
    <t xml:space="preserve">shotgun or smaller only - almost max</t>
  </si>
  <si>
    <t xml:space="preserve">Jeannot Langlois</t>
  </si>
  <si>
    <t xml:space="preserve">episode1</t>
  </si>
  <si>
    <t xml:space="preserve">ep1-0741</t>
  </si>
  <si>
    <t xml:space="preserve">ep2-0615</t>
  </si>
  <si>
    <t xml:space="preserve">ep3-0446</t>
  </si>
  <si>
    <t xml:space="preserve">ep4-0848</t>
  </si>
  <si>
    <t xml:space="preserve">Episode 4</t>
  </si>
  <si>
    <t xml:space="preserve">with pwad to fix 1.666 recorded conversion to 1.9</t>
  </si>
  <si>
    <t xml:space="preserve">Davorin Mestric</t>
  </si>
  <si>
    <t xml:space="preserve">14nm1045</t>
  </si>
  <si>
    <t xml:space="preserve">1.6 converted to 1.9 with a wad replacement -ipxsetup -solo-net - mostly max</t>
  </si>
  <si>
    <t xml:space="preserve">ep1-net1</t>
  </si>
  <si>
    <t xml:space="preserve">15nm1906</t>
  </si>
  <si>
    <t xml:space="preserve">misses some secrets</t>
  </si>
  <si>
    <t xml:space="preserve">Patrick 'Allurian' Kalinauskas</t>
  </si>
  <si>
    <t xml:space="preserve">movie1</t>
  </si>
  <si>
    <t xml:space="preserve">e1nm2220</t>
  </si>
  <si>
    <t xml:space="preserve">episode2</t>
  </si>
  <si>
    <t xml:space="preserve">misses a few monsters and secrets -- playsback with doom 1.9 and the doom 1.6 Iwad(perhaps converted)</t>
  </si>
  <si>
    <t xml:space="preserve">episode3</t>
  </si>
  <si>
    <t xml:space="preserve">Yonatan 'Zem' Donner</t>
  </si>
  <si>
    <t xml:space="preserve">ep1-3853</t>
  </si>
  <si>
    <t xml:space="preserve">misses a couple secrets</t>
  </si>
  <si>
    <t xml:space="preserve">ep2-5932</t>
  </si>
  <si>
    <t xml:space="preserve">ep1-3456</t>
  </si>
  <si>
    <t xml:space="preserve">e1fa1913</t>
  </si>
  <si>
    <t xml:space="preserve">Speed Fast</t>
  </si>
  <si>
    <t xml:space="preserve">ep1-3328</t>
  </si>
  <si>
    <t xml:space="preserve">ep1-3158</t>
  </si>
  <si>
    <t xml:space="preserve">ep1-2125</t>
  </si>
  <si>
    <t xml:space="preserve">e1fa4027</t>
  </si>
  <si>
    <t xml:space="preserve">ep4-0736</t>
  </si>
  <si>
    <t xml:space="preserve">ep3-5532</t>
  </si>
  <si>
    <t xml:space="preserve">Zdoom 1.22</t>
  </si>
  <si>
    <t xml:space="preserve">Trevor "Coopersville" Cooper</t>
  </si>
  <si>
    <t xml:space="preserve">e1coop</t>
  </si>
  <si>
    <t xml:space="preserve">eps1-0617</t>
  </si>
  <si>
    <t xml:space="preserve">00.32.00</t>
  </si>
  <si>
    <t xml:space="preserve">ep1-2601</t>
  </si>
  <si>
    <t xml:space="preserve">e1fa3129</t>
  </si>
  <si>
    <t xml:space="preserve">Michael Greenslade</t>
  </si>
  <si>
    <t xml:space="preserve">ep3-3443</t>
  </si>
  <si>
    <t xml:space="preserve">ep1-0642</t>
  </si>
  <si>
    <t xml:space="preserve">e2nm-954</t>
  </si>
  <si>
    <t xml:space="preserve">pm-d1t - e1all</t>
  </si>
  <si>
    <t xml:space="preserve">e3nm-603</t>
  </si>
  <si>
    <t xml:space="preserve">ep2-0530</t>
  </si>
  <si>
    <t xml:space="preserve">e3nm-458</t>
  </si>
  <si>
    <t xml:space="preserve">John Keniry</t>
  </si>
  <si>
    <t xml:space="preserve">ep1-all</t>
  </si>
  <si>
    <t xml:space="preserve">ep4-par</t>
  </si>
  <si>
    <t xml:space="preserve">separate demos strung together</t>
  </si>
  <si>
    <t xml:space="preserve">Yonatan 'Zem' Donner / Kai-Uwe 'Gazelle' Humpert / Thomas 'Panter' Pilger</t>
  </si>
  <si>
    <t xml:space="preserve">DdQ-1941 - DDQ-EP2</t>
  </si>
  <si>
    <t xml:space="preserve">DdQ-1941 - DDQ-EP3</t>
  </si>
  <si>
    <t xml:space="preserve">ep3-0439</t>
  </si>
  <si>
    <t xml:space="preserve">ep2-0605</t>
  </si>
  <si>
    <t xml:space="preserve">e3nm-507</t>
  </si>
  <si>
    <t xml:space="preserve">DdQ-1941 - DDQ-EP1</t>
  </si>
  <si>
    <t xml:space="preserve">DdQ-1941 - DDQ-EP4</t>
  </si>
  <si>
    <t xml:space="preserve">Adam Hegyi </t>
  </si>
  <si>
    <t xml:space="preserve">e3nm-454</t>
  </si>
  <si>
    <t xml:space="preserve">doom 1.8</t>
  </si>
  <si>
    <t xml:space="preserve">Michael of M software</t>
  </si>
  <si>
    <t xml:space="preserve">lmp_wn - EPIZ3V18</t>
  </si>
  <si>
    <t xml:space="preserve">lmp_wn - EPIZ2V18</t>
  </si>
  <si>
    <t xml:space="preserve">Anders Johnsen  </t>
  </si>
  <si>
    <t xml:space="preserve">ep4-0631</t>
  </si>
  <si>
    <t xml:space="preserve">lmp_wn - EPIZ1V18</t>
  </si>
  <si>
    <t xml:space="preserve">lmp_wn - EPIZ3V19</t>
  </si>
  <si>
    <t xml:space="preserve">ep1-0629</t>
  </si>
  <si>
    <t xml:space="preserve">ep2-0515</t>
  </si>
  <si>
    <t xml:space="preserve">D1NMFULL - E3M1-NM</t>
  </si>
  <si>
    <t xml:space="preserve">Andy 'Aurican' Kempling</t>
  </si>
  <si>
    <t xml:space="preserve">e1nm1444</t>
  </si>
  <si>
    <t xml:space="preserve">e1nm1204</t>
  </si>
  <si>
    <t xml:space="preserve">ep1-1330</t>
  </si>
  <si>
    <t xml:space="preserve">ep1s1550</t>
  </si>
  <si>
    <t xml:space="preserve">e1nm1129</t>
  </si>
  <si>
    <t xml:space="preserve">e1nm1013</t>
  </si>
  <si>
    <t xml:space="preserve">e1nm-919</t>
  </si>
  <si>
    <t xml:space="preserve">e1nm0850</t>
  </si>
  <si>
    <t xml:space="preserve">D1NMFULL - E2M1-NM</t>
  </si>
  <si>
    <t xml:space="preserve">D1NMFULL - E1M1-NM</t>
  </si>
  <si>
    <t xml:space="preserve">ep1a1504</t>
  </si>
  <si>
    <t xml:space="preserve">ep1a1312</t>
  </si>
  <si>
    <t xml:space="preserve">re4-1305</t>
  </si>
  <si>
    <t xml:space="preserve">Speed Respawn</t>
  </si>
  <si>
    <t xml:space="preserve">e1uv1213</t>
  </si>
  <si>
    <t xml:space="preserve">e3uv0643</t>
  </si>
  <si>
    <t xml:space="preserve">e2uv0830</t>
  </si>
  <si>
    <t xml:space="preserve">e1uv1205</t>
  </si>
  <si>
    <t xml:space="preserve">e2uv1110</t>
  </si>
  <si>
    <t xml:space="preserve">e2uv0834</t>
  </si>
  <si>
    <t xml:space="preserve">e1uv1110</t>
  </si>
  <si>
    <t xml:space="preserve">e2uv0659</t>
  </si>
  <si>
    <t xml:space="preserve">e2uv0817</t>
  </si>
  <si>
    <t xml:space="preserve">ep2a1023</t>
  </si>
  <si>
    <t xml:space="preserve">e3uv0621</t>
  </si>
  <si>
    <t xml:space="preserve">d1lmp - LAMER3</t>
  </si>
  <si>
    <t xml:space="preserve">e2uvs811</t>
  </si>
  <si>
    <t xml:space="preserve">e1nmc833</t>
  </si>
  <si>
    <t xml:space="preserve">ep3-0428</t>
  </si>
  <si>
    <t xml:space="preserve">Arno Slagboom / Marko 'Python' van der Want </t>
  </si>
  <si>
    <t xml:space="preserve">cp1-1627</t>
  </si>
  <si>
    <t xml:space="preserve">d1lmp - LAMER2</t>
  </si>
  <si>
    <t xml:space="preserve">Vincent  'PerOxyd' Catalaà / Nicolas 'Dupre' Gandou</t>
  </si>
  <si>
    <t xml:space="preserve">cp3-0739</t>
  </si>
  <si>
    <t xml:space="preserve">e1uv1153</t>
  </si>
  <si>
    <t xml:space="preserve">d1lmp - BAK</t>
  </si>
  <si>
    <t xml:space="preserve">d1lmp - NMARE</t>
  </si>
  <si>
    <t xml:space="preserve">d1lmp - LAMER3_2</t>
  </si>
  <si>
    <t xml:space="preserve">e1n</t>
  </si>
  <si>
    <t xml:space="preserve">d1lmp - LAMER3_4</t>
  </si>
  <si>
    <t xml:space="preserve">d1lmp - LAMER1</t>
  </si>
  <si>
    <t xml:space="preserve">_Arno Slagboom</t>
  </si>
  <si>
    <t xml:space="preserve">ep1-shit</t>
  </si>
  <si>
    <t xml:space="preserve">e1fu3434</t>
  </si>
  <si>
    <t xml:space="preserve">es3a0753</t>
  </si>
  <si>
    <t xml:space="preserve">ep3a0638</t>
  </si>
  <si>
    <t xml:space="preserve">olddm</t>
  </si>
  <si>
    <t xml:space="preserve">d1lmp - FE3-XXX</t>
  </si>
  <si>
    <t xml:space="preserve">d1lmp - FE1-XXX</t>
  </si>
  <si>
    <t xml:space="preserve">d1lmp - FE2-XXX</t>
  </si>
  <si>
    <t xml:space="preserve">ep1-2537</t>
  </si>
  <si>
    <t xml:space="preserve">e2nm0749</t>
  </si>
  <si>
    <t xml:space="preserve">ep1c2816</t>
  </si>
  <si>
    <t xml:space="preserve">e3uv0525</t>
  </si>
  <si>
    <t xml:space="preserve">e4uv1411</t>
  </si>
  <si>
    <t xml:space="preserve">e1t-4449</t>
  </si>
  <si>
    <t xml:space="preserve">Ep1-2407</t>
  </si>
  <si>
    <t xml:space="preserve">e3nms837</t>
  </si>
  <si>
    <t xml:space="preserve">Marko 'Python' van der Want / Arno Slagboom</t>
  </si>
  <si>
    <t xml:space="preserve">cp3-0551</t>
  </si>
  <si>
    <t xml:space="preserve">cp3-0643</t>
  </si>
  <si>
    <t xml:space="preserve">e3uv-732</t>
  </si>
  <si>
    <t xml:space="preserve">e3uv-523</t>
  </si>
  <si>
    <t xml:space="preserve">e3uv0506</t>
  </si>
  <si>
    <t xml:space="preserve">e3uv-510</t>
  </si>
  <si>
    <t xml:space="preserve">ep3s-603</t>
  </si>
  <si>
    <t xml:space="preserve">e1uv1132</t>
  </si>
  <si>
    <t xml:space="preserve">mov1met</t>
  </si>
  <si>
    <t xml:space="preserve">e3uv0540</t>
  </si>
  <si>
    <t xml:space="preserve">e2fu5829</t>
  </si>
  <si>
    <t xml:space="preserve">e3fu6825</t>
  </si>
  <si>
    <t xml:space="preserve">Ep1-950</t>
  </si>
  <si>
    <t xml:space="preserve">E1a-1145</t>
  </si>
  <si>
    <t xml:space="preserve">Ep2-3926</t>
  </si>
  <si>
    <t xml:space="preserve">E2a-633</t>
  </si>
  <si>
    <t xml:space="preserve">Ep2-607</t>
  </si>
  <si>
    <t xml:space="preserve">ep1-2153</t>
  </si>
  <si>
    <t xml:space="preserve">e3n</t>
  </si>
  <si>
    <t xml:space="preserve">Ep2-545</t>
  </si>
  <si>
    <t xml:space="preserve">ep2-3146</t>
  </si>
  <si>
    <t xml:space="preserve">e2nm0715</t>
  </si>
  <si>
    <t xml:space="preserve">e2a-552</t>
  </si>
  <si>
    <t xml:space="preserve">ep2-537</t>
  </si>
  <si>
    <t xml:space="preserve">ep1x428</t>
  </si>
  <si>
    <t xml:space="preserve">e2nm1406</t>
  </si>
  <si>
    <t xml:space="preserve">e3nm0649</t>
  </si>
  <si>
    <t xml:space="preserve">ep2x429</t>
  </si>
  <si>
    <t xml:space="preserve">e4us1215</t>
  </si>
  <si>
    <t xml:space="preserve">e1uv0943</t>
  </si>
  <si>
    <t xml:space="preserve">e4uv1033</t>
  </si>
  <si>
    <t xml:space="preserve">ep3x348</t>
  </si>
  <si>
    <t xml:space="preserve">ep2-0422</t>
  </si>
  <si>
    <t xml:space="preserve">EP2-532</t>
  </si>
  <si>
    <t xml:space="preserve">E1UV0850</t>
  </si>
  <si>
    <t xml:space="preserve">E1UVS946</t>
  </si>
  <si>
    <t xml:space="preserve">E1UV0813</t>
  </si>
  <si>
    <t xml:space="preserve">e1uv0920</t>
  </si>
  <si>
    <t xml:space="preserve">E1UVS928</t>
  </si>
  <si>
    <t xml:space="preserve">e1uv0939</t>
  </si>
  <si>
    <t xml:space="preserve">e1nm2101</t>
  </si>
  <si>
    <t xml:space="preserve">E1UVS857</t>
  </si>
  <si>
    <t xml:space="preserve">E1UV0725</t>
  </si>
  <si>
    <t xml:space="preserve">e2us0754</t>
  </si>
  <si>
    <t xml:space="preserve">ep1-0613</t>
  </si>
  <si>
    <t xml:space="preserve">cp1-0945</t>
  </si>
  <si>
    <t xml:space="preserve">e3uvs548</t>
  </si>
  <si>
    <t xml:space="preserve">e1nm1410</t>
  </si>
  <si>
    <t xml:space="preserve">PrBoom  2.0.2</t>
  </si>
  <si>
    <t xml:space="preserve">EP4X328</t>
  </si>
  <si>
    <t xml:space="preserve">e4nm1143</t>
  </si>
  <si>
    <t xml:space="preserve">e2nm-837</t>
  </si>
  <si>
    <t xml:space="preserve">E1uvmax</t>
  </si>
  <si>
    <t xml:space="preserve">misses a couple monsters</t>
  </si>
  <si>
    <t xml:space="preserve">ce1uvmax</t>
  </si>
  <si>
    <t xml:space="preserve">e1uv2621</t>
  </si>
  <si>
    <t xml:space="preserve">ep4-6928</t>
  </si>
  <si>
    <t xml:space="preserve">e2uv4030</t>
  </si>
  <si>
    <t xml:space="preserve">ep3-2713</t>
  </si>
  <si>
    <t xml:space="preserve">Joe Breen</t>
  </si>
  <si>
    <t xml:space="preserve">ep4-5558</t>
  </si>
  <si>
    <t xml:space="preserve">d1lmp - EP4-4706</t>
  </si>
  <si>
    <t xml:space="preserve">ep4-3945</t>
  </si>
  <si>
    <t xml:space="preserve">d1lmp - CHANGE</t>
  </si>
  <si>
    <t xml:space="preserve">ep4-3500</t>
  </si>
  <si>
    <t xml:space="preserve">Ian Sutton</t>
  </si>
  <si>
    <t xml:space="preserve">ep4-3040</t>
  </si>
  <si>
    <t xml:space="preserve">EP3-440</t>
  </si>
  <si>
    <t xml:space="preserve">ep3-0422</t>
  </si>
  <si>
    <t xml:space="preserve">E3A-523</t>
  </si>
  <si>
    <t xml:space="preserve">E3NM-504</t>
  </si>
  <si>
    <t xml:space="preserve">d1lmp - EP1-LIGT</t>
  </si>
  <si>
    <t xml:space="preserve">d1lmp - EP3-LIGT</t>
  </si>
  <si>
    <t xml:space="preserve">ep1-0543</t>
  </si>
  <si>
    <t xml:space="preserve">e1nm1533</t>
  </si>
  <si>
    <t xml:space="preserve">e3nm0614</t>
  </si>
  <si>
    <t xml:space="preserve">e2nm1026</t>
  </si>
  <si>
    <t xml:space="preserve">E1UV0651</t>
  </si>
  <si>
    <t xml:space="preserve">d1lmp - EP2-LIGT</t>
  </si>
  <si>
    <t xml:space="preserve">d1lmp - EP1-2858</t>
  </si>
  <si>
    <t xml:space="preserve">d1lmp - EP3-MAX</t>
  </si>
  <si>
    <t xml:space="preserve">d1lmp - EP2-MAX</t>
  </si>
  <si>
    <t xml:space="preserve">e3uv0459</t>
  </si>
  <si>
    <t xml:space="preserve">cn1-0833</t>
  </si>
  <si>
    <t xml:space="preserve">pacifist  </t>
  </si>
  <si>
    <t xml:space="preserve">Selim 'Bastard/Zamel' Benabdelkhalek</t>
  </si>
  <si>
    <t xml:space="preserve">paxep1</t>
  </si>
  <si>
    <t xml:space="preserve">ep3-0405</t>
  </si>
  <si>
    <t xml:space="preserve">e3nm-434</t>
  </si>
  <si>
    <t xml:space="preserve">e3uv0523</t>
  </si>
  <si>
    <t xml:space="preserve">ddt-tas - e4tux231</t>
  </si>
  <si>
    <t xml:space="preserve">ddt-tas - e3tux253</t>
  </si>
  <si>
    <t xml:space="preserve">ddt-tas - e2tux324</t>
  </si>
  <si>
    <t xml:space="preserve">ddt-tas - e1tux358</t>
  </si>
  <si>
    <t xml:space="preserve">e2ns2444</t>
  </si>
  <si>
    <t xml:space="preserve">EP4-0713</t>
  </si>
  <si>
    <t xml:space="preserve">e1uv0634</t>
  </si>
  <si>
    <t xml:space="preserve">ep1-0520</t>
  </si>
  <si>
    <t xml:space="preserve">e1uvs747</t>
  </si>
  <si>
    <t xml:space="preserve">Jonathan Rimmer</t>
  </si>
  <si>
    <t xml:space="preserve">e1ns1547</t>
  </si>
  <si>
    <t xml:space="preserve">e2us1442</t>
  </si>
  <si>
    <t xml:space="preserve">e1us1547</t>
  </si>
  <si>
    <t xml:space="preserve">e1us1410</t>
  </si>
  <si>
    <t xml:space="preserve">e3us0845</t>
  </si>
  <si>
    <t xml:space="preserve">e1us1313</t>
  </si>
  <si>
    <t xml:space="preserve">Ralf 'ac' Schreivogel</t>
  </si>
  <si>
    <t xml:space="preserve">e1us2418</t>
  </si>
  <si>
    <t xml:space="preserve">e2us1517</t>
  </si>
  <si>
    <t xml:space="preserve">e2us1200</t>
  </si>
  <si>
    <t xml:space="preserve">E1ns2201</t>
  </si>
  <si>
    <t xml:space="preserve">Fp1r2903</t>
  </si>
  <si>
    <t xml:space="preserve">E2ns2303</t>
  </si>
  <si>
    <t xml:space="preserve">d1lmp - EP1-LIG3</t>
  </si>
  <si>
    <t xml:space="preserve">e2ns1856</t>
  </si>
  <si>
    <t xml:space="preserve">pm-d1t - t2a-146m</t>
  </si>
  <si>
    <t xml:space="preserve">pm-d1t - e3all</t>
  </si>
  <si>
    <t xml:space="preserve">E2uv0742</t>
  </si>
  <si>
    <t xml:space="preserve">E2uv0804</t>
  </si>
  <si>
    <t xml:space="preserve">pm-d1t - e2all</t>
  </si>
  <si>
    <t xml:space="preserve">e3ns1213</t>
  </si>
  <si>
    <t xml:space="preserve">e2ns1747</t>
  </si>
  <si>
    <t xml:space="preserve">d1lmp - FP4R5546</t>
  </si>
  <si>
    <t xml:space="preserve">e3t10301</t>
  </si>
  <si>
    <t xml:space="preserve">e4ns1246</t>
  </si>
  <si>
    <t xml:space="preserve">e4ns1316</t>
  </si>
  <si>
    <t xml:space="preserve">e1ns1506</t>
  </si>
  <si>
    <t xml:space="preserve">d1lmp - E2NM0946</t>
  </si>
  <si>
    <t xml:space="preserve">ep4-2631</t>
  </si>
  <si>
    <t xml:space="preserve">e1ns1324</t>
  </si>
  <si>
    <t xml:space="preserve">Ole 'hartvix' Hartvigsen</t>
  </si>
  <si>
    <t xml:space="preserve">ep3-2602</t>
  </si>
  <si>
    <t xml:space="preserve">ep2-3042</t>
  </si>
  <si>
    <t xml:space="preserve">e3nm-418</t>
  </si>
  <si>
    <t xml:space="preserve">d1lmp - EP4</t>
  </si>
  <si>
    <t xml:space="preserve">d1lmp - EP4-2</t>
  </si>
  <si>
    <t xml:space="preserve">Adam Hegyi / Adam Williamson / Jonathan Rimmer / Vincent 'PerOxyd' Catalaà</t>
  </si>
  <si>
    <t xml:space="preserve">dqr-1605 - ddqr-ep4</t>
  </si>
  <si>
    <t xml:space="preserve">dqr-1605 - ddqr-ep3</t>
  </si>
  <si>
    <t xml:space="preserve">dqr-1605 - ddqr-ep2</t>
  </si>
  <si>
    <t xml:space="preserve">dqr-1605 - ddqr-ep1</t>
  </si>
  <si>
    <t xml:space="preserve">ep1-2010</t>
  </si>
  <si>
    <t xml:space="preserve">cp3-0418</t>
  </si>
  <si>
    <t xml:space="preserve">cp2-0457</t>
  </si>
  <si>
    <t xml:space="preserve">cp1-0651</t>
  </si>
  <si>
    <t xml:space="preserve">Vincent 'PerOxyd' Catalaà /  Selim 'Bastard/Zamel' Benabdelkhalek</t>
  </si>
  <si>
    <t xml:space="preserve">cp4-0724</t>
  </si>
  <si>
    <t xml:space="preserve">ep2-3005</t>
  </si>
  <si>
    <t xml:space="preserve">ep3-2417</t>
  </si>
  <si>
    <t xml:space="preserve">e2nm0821</t>
  </si>
  <si>
    <t xml:space="preserve">e2nm0722</t>
  </si>
  <si>
    <t xml:space="preserve">e2nm0553</t>
  </si>
  <si>
    <t xml:space="preserve">e2fa4209</t>
  </si>
  <si>
    <t xml:space="preserve">e3fa4500</t>
  </si>
  <si>
    <t xml:space="preserve">e1fa2713</t>
  </si>
  <si>
    <t xml:space="preserve">e1fa2445</t>
  </si>
  <si>
    <t xml:space="preserve">d1lmp - FP4-3600</t>
  </si>
  <si>
    <t xml:space="preserve">ep1-0511</t>
  </si>
  <si>
    <t xml:space="preserve">ep3-0400</t>
  </si>
  <si>
    <t xml:space="preserve">misses one secret</t>
  </si>
  <si>
    <t xml:space="preserve">cm1-1821</t>
  </si>
  <si>
    <t xml:space="preserve">fp3-3353</t>
  </si>
  <si>
    <t xml:space="preserve">ep1-1957</t>
  </si>
  <si>
    <t xml:space="preserve">ep2-2911</t>
  </si>
  <si>
    <t xml:space="preserve">ep3-2349</t>
  </si>
  <si>
    <t xml:space="preserve">d1lmp - E3NM0528</t>
  </si>
  <si>
    <t xml:space="preserve">d1lmp - E3UV0459</t>
  </si>
  <si>
    <t xml:space="preserve">e1-0820</t>
  </si>
  <si>
    <t xml:space="preserve">e2-0555</t>
  </si>
  <si>
    <t xml:space="preserve">e1-0750</t>
  </si>
  <si>
    <t xml:space="preserve">e1nm0659</t>
  </si>
  <si>
    <t xml:space="preserve">ep4-2207</t>
  </si>
  <si>
    <t xml:space="preserve">e1ns1209</t>
  </si>
  <si>
    <t xml:space="preserve">e2ns1407</t>
  </si>
  <si>
    <t xml:space="preserve">e3ns1009</t>
  </si>
  <si>
    <t xml:space="preserve">e4ns1033</t>
  </si>
  <si>
    <t xml:space="preserve">Selim 'Bastard/Zamel' Benabdelkhalek / Vincent 'PerOxyd' Catalaà</t>
  </si>
  <si>
    <t xml:space="preserve">cn3-0527</t>
  </si>
  <si>
    <t xml:space="preserve">cn2-0716</t>
  </si>
  <si>
    <t xml:space="preserve">e4cn0857</t>
  </si>
  <si>
    <t xml:space="preserve">cn4-0857</t>
  </si>
  <si>
    <t xml:space="preserve">cn1-0825</t>
  </si>
  <si>
    <t xml:space="preserve">e4ns0913</t>
  </si>
  <si>
    <t xml:space="preserve">ep1j929</t>
  </si>
  <si>
    <t xml:space="preserve">ep1j852</t>
  </si>
  <si>
    <t xml:space="preserve">radekd1s - e2nm0548</t>
  </si>
  <si>
    <t xml:space="preserve">e1ns1103</t>
  </si>
  <si>
    <t xml:space="preserve">ep1-1818</t>
  </si>
  <si>
    <t xml:space="preserve">e2fa3655</t>
  </si>
  <si>
    <t xml:space="preserve">e3fa2815</t>
  </si>
  <si>
    <t xml:space="preserve">e4nm0554</t>
  </si>
  <si>
    <t xml:space="preserve">ep4-0426</t>
  </si>
  <si>
    <t xml:space="preserve">e2ns1240</t>
  </si>
  <si>
    <t xml:space="preserve">Esa "Espi" Repo</t>
  </si>
  <si>
    <t xml:space="preserve">espie1kb</t>
  </si>
  <si>
    <t xml:space="preserve">Pekka 'pk / kulma' Korolainen</t>
  </si>
  <si>
    <t xml:space="preserve">klm-e1uv</t>
  </si>
  <si>
    <t xml:space="preserve">PrBoom 2.1.1</t>
  </si>
  <si>
    <t xml:space="preserve">Samuel 'kaiser / Deathman' Villarreal</t>
  </si>
  <si>
    <t xml:space="preserve">e1hmp_kaiser</t>
  </si>
  <si>
    <t xml:space="preserve">Ondøej 'RaideR' Vosátka / Jakub 'DooMerMan' Machata</t>
  </si>
  <si>
    <t xml:space="preserve">cp1-0614</t>
  </si>
  <si>
    <t xml:space="preserve">cp1-0620</t>
  </si>
  <si>
    <t xml:space="preserve">cp1-0543</t>
  </si>
  <si>
    <t xml:space="preserve">cp1-0601</t>
  </si>
  <si>
    <t xml:space="preserve">e3ns0938</t>
  </si>
  <si>
    <t xml:space="preserve">e1nm0646</t>
  </si>
  <si>
    <t xml:space="preserve">Jakub 'method_man' Razak / Ondrej 'RaideR' Vosatka</t>
  </si>
  <si>
    <t xml:space="preserve">cp3-0403</t>
  </si>
  <si>
    <t xml:space="preserve">Vincent 'PerOxyd' Catalaà / Kim 'Torn' Bach</t>
  </si>
  <si>
    <t xml:space="preserve">cm2-2122</t>
  </si>
  <si>
    <t xml:space="preserve">TEP17805</t>
  </si>
  <si>
    <t xml:space="preserve">e3ns0935</t>
  </si>
  <si>
    <t xml:space="preserve">cp2-0420</t>
  </si>
  <si>
    <t xml:space="preserve">radekd1s - e3nm0622</t>
  </si>
  <si>
    <t xml:space="preserve">radekd1s - e1nm1202</t>
  </si>
  <si>
    <t xml:space="preserve">cp4-0410</t>
  </si>
  <si>
    <t xml:space="preserve">Zdoom 2.0.56</t>
  </si>
  <si>
    <t xml:space="preserve">fists only</t>
  </si>
  <si>
    <t xml:space="preserve">aep3t6</t>
  </si>
  <si>
    <t xml:space="preserve">Zdoom 2.0.63</t>
  </si>
  <si>
    <t xml:space="preserve">BigBadGangsta</t>
  </si>
  <si>
    <t xml:space="preserve">bbge2</t>
  </si>
  <si>
    <t xml:space="preserve">e4nm1330</t>
  </si>
  <si>
    <t xml:space="preserve">d1lmp - n4m2-m8</t>
  </si>
  <si>
    <t xml:space="preserve">radekd1s - e4nm1009</t>
  </si>
  <si>
    <t xml:space="preserve">cp2-0359</t>
  </si>
  <si>
    <t xml:space="preserve">cp1-0452</t>
  </si>
  <si>
    <t xml:space="preserve">PrBoom  2.2.4</t>
  </si>
  <si>
    <t xml:space="preserve">e1uv-405</t>
  </si>
  <si>
    <t xml:space="preserve">e4uv-232</t>
  </si>
  <si>
    <t xml:space="preserve">cp3-0346</t>
  </si>
  <si>
    <t xml:space="preserve">e3uv-315</t>
  </si>
  <si>
    <t xml:space="preserve">cp4-0359</t>
  </si>
  <si>
    <t xml:space="preserve">e2nm0452</t>
  </si>
  <si>
    <t xml:space="preserve">e3cx0808</t>
  </si>
  <si>
    <t xml:space="preserve">e1cx1223</t>
  </si>
  <si>
    <t xml:space="preserve">cx2-1256</t>
  </si>
  <si>
    <t xml:space="preserve">e2cx1256</t>
  </si>
  <si>
    <t xml:space="preserve">lerner</t>
  </si>
  <si>
    <t xml:space="preserve">ep1fro</t>
  </si>
  <si>
    <t xml:space="preserve">one monster missed</t>
  </si>
  <si>
    <t xml:space="preserve">Doug 'Opulent' Merrill / Jim 'xit-vono' Leonard / Vincent 'PerOxyd' Catalaà</t>
  </si>
  <si>
    <t xml:space="preserve">e1cmnet3</t>
  </si>
  <si>
    <t xml:space="preserve">e3nm-410</t>
  </si>
  <si>
    <t xml:space="preserve">ep3-0354</t>
  </si>
  <si>
    <t xml:space="preserve">e3ns0846</t>
  </si>
  <si>
    <t xml:space="preserve">PrBoom  2.2.6</t>
  </si>
  <si>
    <t xml:space="preserve">e2uv-342</t>
  </si>
  <si>
    <t xml:space="preserve">e2-0501</t>
  </si>
  <si>
    <t xml:space="preserve">e4nstry</t>
  </si>
  <si>
    <t xml:space="preserve">ep1-0500</t>
  </si>
  <si>
    <t xml:space="preserve">e2-0451</t>
  </si>
  <si>
    <t xml:space="preserve">E4NS1502</t>
  </si>
  <si>
    <t xml:space="preserve">e1uv-404</t>
  </si>
  <si>
    <t xml:space="preserve">Jakub 'method_man' Razak / Vincent 'PerOxyd' Catalaà</t>
  </si>
  <si>
    <t xml:space="preserve">cm3-1659</t>
  </si>
  <si>
    <t xml:space="preserve"> Frank 'hi jango / chewy' Lipsky </t>
  </si>
  <si>
    <t xml:space="preserve">ep3-0353</t>
  </si>
  <si>
    <t xml:space="preserve">Cervantes (one-handed)</t>
  </si>
  <si>
    <t xml:space="preserve">ep4-4131</t>
  </si>
  <si>
    <t xml:space="preserve">PrBoom-Plus 2.2.6.26</t>
  </si>
  <si>
    <t xml:space="preserve">e1uv-345</t>
  </si>
  <si>
    <t xml:space="preserve">Darg</t>
  </si>
  <si>
    <t xml:space="preserve">ep1lightning</t>
  </si>
  <si>
    <t xml:space="preserve">Des-o-lator</t>
  </si>
  <si>
    <t xml:space="preserve">1ep-desolator</t>
  </si>
  <si>
    <t xml:space="preserve">Psichotik</t>
  </si>
  <si>
    <t xml:space="preserve">ep1Flash-psicho</t>
  </si>
  <si>
    <t xml:space="preserve">Charly "K!r4" Goulois</t>
  </si>
  <si>
    <t xml:space="preserve">ep1-maxmovie-2753-kira</t>
  </si>
  <si>
    <t xml:space="preserve">EP1-UV-728-SQ</t>
  </si>
  <si>
    <t xml:space="preserve">EP1-MAX-2318-SQ</t>
  </si>
  <si>
    <t xml:space="preserve">ep1ligting-Psicho</t>
  </si>
  <si>
    <t xml:space="preserve">e4test</t>
  </si>
  <si>
    <t xml:space="preserve">Kristian Ronge</t>
  </si>
  <si>
    <t xml:space="preserve">ep1nh</t>
  </si>
  <si>
    <t xml:space="preserve">E3NS1106</t>
  </si>
  <si>
    <t xml:space="preserve">ep1-uv-639-Sq</t>
  </si>
  <si>
    <t xml:space="preserve">ep1-uv-626-Sq</t>
  </si>
  <si>
    <t xml:space="preserve">ep1-nm-1153-Sq</t>
  </si>
  <si>
    <t xml:space="preserve">Laurent 'Squonk' Sebellin / Showarma</t>
  </si>
  <si>
    <t xml:space="preserve">cp1-uv-542-SqShow</t>
  </si>
  <si>
    <t xml:space="preserve">ep1-uv-709-JC</t>
  </si>
  <si>
    <t xml:space="preserve">ep1-uv-643-JC</t>
  </si>
  <si>
    <t xml:space="preserve">ep1-uv-555-Sq</t>
  </si>
  <si>
    <t xml:space="preserve">d1s-squonk - ep2-nm-753-Sq</t>
  </si>
  <si>
    <t xml:space="preserve">William '[WH]-Wilou84' Huber</t>
  </si>
  <si>
    <t xml:space="preserve">ep1-nm-1547-wh</t>
  </si>
  <si>
    <t xml:space="preserve">e3dq-310</t>
  </si>
  <si>
    <t xml:space="preserve">ep1-nm-951-Sq</t>
  </si>
  <si>
    <t xml:space="preserve">PrBoom2.02</t>
  </si>
  <si>
    <t xml:space="preserve">ep2-nm-635-JC</t>
  </si>
  <si>
    <t xml:space="preserve">ep3-nm-547-JC</t>
  </si>
  <si>
    <t xml:space="preserve">ep4-nm-911-Sq</t>
  </si>
  <si>
    <t xml:space="preserve">d1s-squonk - ep3-nm-548-Sq</t>
  </si>
  <si>
    <t xml:space="preserve">ep1-nm-1142-JC</t>
  </si>
  <si>
    <t xml:space="preserve">ep3-nm-710-wh</t>
  </si>
  <si>
    <t xml:space="preserve">ep1-uv-539-Sq</t>
  </si>
  <si>
    <t xml:space="preserve">Guillaume 'Guiddqd' Pierson / Laurent 'Squonk' Sebellin</t>
  </si>
  <si>
    <t xml:space="preserve">cp1-nm-740-GdSq</t>
  </si>
  <si>
    <t xml:space="preserve">Arnaud '_DaRk_ / PHo3n!X / PenumbraSix' Florian</t>
  </si>
  <si>
    <t xml:space="preserve">Ep1-Uv-1245-Phoenix</t>
  </si>
  <si>
    <t xml:space="preserve">ep1-nms-1237-Sq</t>
  </si>
  <si>
    <t xml:space="preserve">ep1-nms-1121-Sq</t>
  </si>
  <si>
    <t xml:space="preserve">PrBoom v2.4.7</t>
  </si>
  <si>
    <t xml:space="preserve">Guillaume 'Guiddqd' Pierson</t>
  </si>
  <si>
    <t xml:space="preserve">ep1-nm-800-Gd</t>
  </si>
  <si>
    <t xml:space="preserve">ep2-nm-556-Gd</t>
  </si>
  <si>
    <t xml:space="preserve">ep3-nm-457-Gd</t>
  </si>
  <si>
    <t xml:space="preserve">ep1-nms-1027-Sq</t>
  </si>
  <si>
    <t xml:space="preserve">Mickaël 'MG86' Girard</t>
  </si>
  <si>
    <t xml:space="preserve">ep3-uv-606-MG86</t>
  </si>
  <si>
    <t xml:space="preserve">ep1-nm-711-Sq</t>
  </si>
  <si>
    <t xml:space="preserve">ep2-uv-555-MG86</t>
  </si>
  <si>
    <t xml:space="preserve">ep1-uv-856-MG86</t>
  </si>
  <si>
    <t xml:space="preserve">ep3-nm-431-Gd</t>
  </si>
  <si>
    <t xml:space="preserve">ep3-uv-436-JC</t>
  </si>
  <si>
    <t xml:space="preserve">ep2-nm-519-Gd</t>
  </si>
  <si>
    <t xml:space="preserve">ep3-uv-457-MG86</t>
  </si>
  <si>
    <t xml:space="preserve">ep2-nm-502-Gd</t>
  </si>
  <si>
    <t xml:space="preserve">e3nmfail</t>
  </si>
  <si>
    <t xml:space="preserve">e4nmfail</t>
  </si>
  <si>
    <t xml:space="preserve">ep3-uv-415-Gd</t>
  </si>
  <si>
    <t xml:space="preserve">ep3-uv-405-Gd</t>
  </si>
  <si>
    <t xml:space="preserve">ep1-max-2748-JC</t>
  </si>
  <si>
    <t xml:space="preserve">ep3-uv-356-Gd</t>
  </si>
  <si>
    <t xml:space="preserve">ep2-max-3932-JC</t>
  </si>
  <si>
    <t xml:space="preserve">ep3-max-3609-JC</t>
  </si>
  <si>
    <t xml:space="preserve">ep3-0347</t>
  </si>
  <si>
    <t xml:space="preserve">ep3-0359</t>
  </si>
  <si>
    <t xml:space="preserve">youtube-nm100s - e1ns1341</t>
  </si>
  <si>
    <t xml:space="preserve">ashigaru-rostov</t>
  </si>
  <si>
    <t xml:space="preserve">e1uv1003</t>
  </si>
  <si>
    <t xml:space="preserve">youtube-nm100s - e2ns1411</t>
  </si>
  <si>
    <t xml:space="preserve">youtube-nm100s - e2ns1520</t>
  </si>
  <si>
    <t xml:space="preserve">ep3-uv-523-JC</t>
  </si>
  <si>
    <t xml:space="preserve">ep1-max-2447-JC</t>
  </si>
  <si>
    <t xml:space="preserve">ep1-max-2213-JC</t>
  </si>
  <si>
    <t xml:space="preserve">DLRArchangel / unknown</t>
  </si>
  <si>
    <t xml:space="preserve">ultimate_doom - gayrun1</t>
  </si>
  <si>
    <t xml:space="preserve">Gzdoom 1.4.3  - r735</t>
  </si>
  <si>
    <t xml:space="preserve">doom1.2</t>
  </si>
  <si>
    <t xml:space="preserve">d1010252</t>
  </si>
  <si>
    <t xml:space="preserve">ep3-0348</t>
  </si>
  <si>
    <t xml:space="preserve">PrBoom 2.5.0.6</t>
  </si>
  <si>
    <t xml:space="preserve">Sebastian "DoomHero85" Graham</t>
  </si>
  <si>
    <t xml:space="preserve">d1e3-1001</t>
  </si>
  <si>
    <t xml:space="preserve">J.C. Dorne / Laurent 'Squonk' Sebellin / Guillaume 'Guiddqd' Pierson / Arnaud '_DaRk_ / PHo3n!X / PenumbraSix' Florian</t>
  </si>
  <si>
    <t xml:space="preserve">cp1-max-911-JC-SQ-GD-DA</t>
  </si>
  <si>
    <t xml:space="preserve">ep3-nm-541-MG86</t>
  </si>
  <si>
    <t xml:space="preserve">ep3n-529</t>
  </si>
  <si>
    <t xml:space="preserve">Didier Tranber</t>
  </si>
  <si>
    <t xml:space="preserve">e3ns-1519</t>
  </si>
  <si>
    <t xml:space="preserve">ep2-859</t>
  </si>
  <si>
    <t xml:space="preserve">Pacifist -- except e1m8 -- longtics</t>
  </si>
  <si>
    <t xml:space="preserve">Diego 'Proteh' Cea</t>
  </si>
  <si>
    <t xml:space="preserve">e1-953</t>
  </si>
  <si>
    <t xml:space="preserve">e3sk2sp-454</t>
  </si>
  <si>
    <t xml:space="preserve">Zdoom 2.4.1</t>
  </si>
  <si>
    <t xml:space="preserve">ep1-3552</t>
  </si>
  <si>
    <t xml:space="preserve">ep1-3123</t>
  </si>
  <si>
    <t xml:space="preserve">ep1o527</t>
  </si>
  <si>
    <t xml:space="preserve">ep2-4519</t>
  </si>
  <si>
    <t xml:space="preserve">Zdoom 2.5.0</t>
  </si>
  <si>
    <t xml:space="preserve">ep1-3006</t>
  </si>
  <si>
    <t xml:space="preserve">doomdaniel95</t>
  </si>
  <si>
    <t xml:space="preserve">ep1-3025</t>
  </si>
  <si>
    <t xml:space="preserve">ep3nmFAIL</t>
  </si>
  <si>
    <t xml:space="preserve">udep2nmbug</t>
  </si>
  <si>
    <t xml:space="preserve">ep1failnm</t>
  </si>
  <si>
    <t xml:space="preserve">tasep1nm100</t>
  </si>
  <si>
    <t xml:space="preserve">Tamas Flamich</t>
  </si>
  <si>
    <t xml:space="preserve">ep4-0419</t>
  </si>
  <si>
    <t xml:space="preserve">mostly max</t>
  </si>
  <si>
    <t xml:space="preserve">e1ax_s4f</t>
  </si>
  <si>
    <t xml:space="preserve">e3sk2sp-423</t>
  </si>
  <si>
    <t xml:space="preserve">ultimate_doom - soh1st</t>
  </si>
  <si>
    <t xml:space="preserve">Matt 'cannonball' Powell</t>
  </si>
  <si>
    <t xml:space="preserve">ep1-2902</t>
  </si>
  <si>
    <t xml:space="preserve">pacifist</t>
  </si>
  <si>
    <t xml:space="preserve">Mate "Relic" Crncevic</t>
  </si>
  <si>
    <t xml:space="preserve">ep1-507</t>
  </si>
  <si>
    <t xml:space="preserve">DLRArchangel</t>
  </si>
  <si>
    <t xml:space="preserve">infrun2</t>
  </si>
  <si>
    <t xml:space="preserve">ep1f3305</t>
  </si>
  <si>
    <t xml:space="preserve">3:01:42 -- e1m1-e4m8</t>
  </si>
  <si>
    <t xml:space="preserve">30142udmax</t>
  </si>
  <si>
    <t xml:space="preserve">e2p2-529</t>
  </si>
  <si>
    <t xml:space="preserve">Zdoom</t>
  </si>
  <si>
    <t xml:space="preserve">ep1o441ls</t>
  </si>
  <si>
    <t xml:space="preserve">udoom-fasttas - e1fa1920</t>
  </si>
  <si>
    <t xml:space="preserve">udoom-fasttas - e2fa2755</t>
  </si>
  <si>
    <t xml:space="preserve">ep3-nms-1111-JC</t>
  </si>
  <si>
    <t xml:space="preserve">udoom-fasttas - e4fa2007</t>
  </si>
  <si>
    <t xml:space="preserve">udoom-fasttas - e3fa2250</t>
  </si>
  <si>
    <t xml:space="preserve">PrBoom-plus v2.5.0.9</t>
  </si>
  <si>
    <t xml:space="preserve">Hock</t>
  </si>
  <si>
    <t xml:space="preserve">e1m1-m5o157</t>
  </si>
  <si>
    <t xml:space="preserve">PrBoom-Plus</t>
  </si>
  <si>
    <t xml:space="preserve">ep1-2533</t>
  </si>
  <si>
    <t xml:space="preserve">e1mr1404</t>
  </si>
  <si>
    <t xml:space="preserve">thedemos - take1</t>
  </si>
  <si>
    <t xml:space="preserve">thedemos - take3</t>
  </si>
  <si>
    <t xml:space="preserve">thedemos - take2</t>
  </si>
  <si>
    <t xml:space="preserve">gd1e2506</t>
  </si>
  <si>
    <t xml:space="preserve">M. 'Archy' Phoenix Dailey</t>
  </si>
  <si>
    <t xml:space="preserve">e2re2838</t>
  </si>
  <si>
    <t xml:space="preserve">Respawn</t>
  </si>
  <si>
    <t xml:space="preserve">J.C. Dorne / Arnaud '_DaRk_ / PHo3n!X / PenumbraSix' Florian</t>
  </si>
  <si>
    <t xml:space="preserve">cp1-max-1918-JCDaRk</t>
  </si>
  <si>
    <t xml:space="preserve">axll-axdoom1 / unknown</t>
  </si>
  <si>
    <t xml:space="preserve">coep1</t>
  </si>
  <si>
    <t xml:space="preserve">ep4-max-3557-JC</t>
  </si>
  <si>
    <t xml:space="preserve">e4fast</t>
  </si>
  <si>
    <t xml:space="preserve">ddtq - e1tux304</t>
  </si>
  <si>
    <t xml:space="preserve">ddtq - e2tux224</t>
  </si>
  <si>
    <t xml:space="preserve">ddtq - e3tux219</t>
  </si>
  <si>
    <t xml:space="preserve">ddtq - e3tux218</t>
  </si>
  <si>
    <t xml:space="preserve">ddtq - e4tux149</t>
  </si>
  <si>
    <t xml:space="preserve">e1bt-248</t>
  </si>
  <si>
    <t xml:space="preserve">tornado</t>
  </si>
  <si>
    <t xml:space="preserve">ep1-sk1rot-950</t>
  </si>
  <si>
    <t xml:space="preserve">Ballerina</t>
  </si>
  <si>
    <t xml:space="preserve">beginner</t>
  </si>
  <si>
    <t xml:space="preserve">ep1balx1048</t>
  </si>
  <si>
    <t xml:space="preserve">David "Springy" Spring</t>
  </si>
  <si>
    <t xml:space="preserve">ep4o158</t>
  </si>
  <si>
    <t xml:space="preserve">ep2o511</t>
  </si>
  <si>
    <t xml:space="preserve">-altdeath</t>
  </si>
  <si>
    <t xml:space="preserve">whatin5minutes</t>
  </si>
  <si>
    <t xml:space="preserve">e1altdx153</t>
  </si>
  <si>
    <t xml:space="preserve">ddtqr - e4tux148</t>
  </si>
  <si>
    <t xml:space="preserve">e1fa1409</t>
  </si>
  <si>
    <t xml:space="preserve">dd100fast - e1fa1510</t>
  </si>
  <si>
    <t xml:space="preserve">cp2-0343</t>
  </si>
  <si>
    <t xml:space="preserve">Maëllig 'Ch0wW' Desmottes / J.C. Dorne </t>
  </si>
  <si>
    <t xml:space="preserve">cp2c343</t>
  </si>
  <si>
    <t xml:space="preserve">e4fa1123</t>
  </si>
  <si>
    <t xml:space="preserve">e2fa1722</t>
  </si>
  <si>
    <t xml:space="preserve">ep1o434</t>
  </si>
  <si>
    <t xml:space="preserve">ep2o454</t>
  </si>
  <si>
    <t xml:space="preserve">ep3o339</t>
  </si>
  <si>
    <t xml:space="preserve">dd100fast - e4fa1249</t>
  </si>
  <si>
    <t xml:space="preserve">dd100fast - e2fa1742</t>
  </si>
  <si>
    <t xml:space="preserve">dd100fast - e3fa1359</t>
  </si>
  <si>
    <t xml:space="preserve">3 players</t>
  </si>
  <si>
    <t xml:space="preserve">J.C. Dorne / Maëllig 'Ch0wW' Desmottes / Mickael "MG86" Girard</t>
  </si>
  <si>
    <t xml:space="preserve">e3cs-423</t>
  </si>
  <si>
    <t xml:space="preserve">ep2-0349</t>
  </si>
  <si>
    <t xml:space="preserve">ep2-0334</t>
  </si>
  <si>
    <t xml:space="preserve">ep2-uv-543-JC</t>
  </si>
  <si>
    <t xml:space="preserve">ep4-uv-758-JC</t>
  </si>
  <si>
    <t xml:space="preserve">ep1o427 - d1e1o432</t>
  </si>
  <si>
    <t xml:space="preserve">ep1o427 - d1e1o427</t>
  </si>
  <si>
    <t xml:space="preserve">ep2o446 - e2m4OMG</t>
  </si>
  <si>
    <t xml:space="preserve">ep2o446 - d1e2o446</t>
  </si>
  <si>
    <t xml:space="preserve">Vladislav "ClumsyDoomer" Baymurzin </t>
  </si>
  <si>
    <t xml:space="preserve">ep1o421</t>
  </si>
  <si>
    <t xml:space="preserve">-longtics enabled</t>
  </si>
  <si>
    <t xml:space="preserve">kraflab</t>
  </si>
  <si>
    <t xml:space="preserve">ep2o329</t>
  </si>
  <si>
    <t xml:space="preserve">ep1o416</t>
  </si>
  <si>
    <t xml:space="preserve">Gzdoom / Brutal Doom </t>
  </si>
  <si>
    <t xml:space="preserve">jstg</t>
  </si>
  <si>
    <t xml:space="preserve">e1m1-9</t>
  </si>
  <si>
    <t xml:space="preserve">ep1o411</t>
  </si>
  <si>
    <t xml:space="preserve">Gzdoom 2.0.03</t>
  </si>
  <si>
    <t xml:space="preserve">ep3o337</t>
  </si>
  <si>
    <t xml:space="preserve">111 - longtics enabled</t>
  </si>
  <si>
    <t xml:space="preserve">Ezormer</t>
  </si>
  <si>
    <t xml:space="preserve">ep3o317</t>
  </si>
  <si>
    <t xml:space="preserve">CNDoom v2.0.2.1</t>
  </si>
  <si>
    <t xml:space="preserve">Roman "Kpa6" Yankovsky</t>
  </si>
  <si>
    <t xml:space="preserve">ep2-333</t>
  </si>
  <si>
    <t xml:space="preserve">GLBoom-Plus 2.5.0.6</t>
  </si>
  <si>
    <t xml:space="preserve">e2dq-302</t>
  </si>
  <si>
    <t xml:space="preserve">GLBoom-Plus 2.5.0.4 / DRE</t>
  </si>
  <si>
    <t xml:space="preserve">e4dq-216</t>
  </si>
  <si>
    <t xml:space="preserve">akse-ultimatedoom-episode4</t>
  </si>
  <si>
    <t xml:space="preserve">almost max</t>
  </si>
  <si>
    <t xml:space="preserve">Jon '40oz' Vail</t>
  </si>
  <si>
    <t xml:space="preserve">40oz_doom1_drunk - 40oz-doome2-drunk</t>
  </si>
  <si>
    <t xml:space="preserve">40oz_doom1_drunk - 40oz-doome3-drunk2</t>
  </si>
  <si>
    <t xml:space="preserve">40oz_doom1_drunk - 40oz-doome1-drunk</t>
  </si>
  <si>
    <t xml:space="preserve">D1S-JC - en2-607</t>
  </si>
  <si>
    <t xml:space="preserve">D1S-JC - en3-519</t>
  </si>
  <si>
    <t xml:space="preserve">D1S-JC - en1-1338</t>
  </si>
  <si>
    <t xml:space="preserve">GLBoom-Plus 2.5.0.6 / Doom Replay Editor 2.0</t>
  </si>
  <si>
    <t xml:space="preserve">e3dq-255</t>
  </si>
  <si>
    <t xml:space="preserve">Tatsuya 'Tatsurd-cacocaco' Ito</t>
  </si>
  <si>
    <t xml:space="preserve">ep4-2058</t>
  </si>
  <si>
    <t xml:space="preserve">deaths - mostly max</t>
  </si>
  <si>
    <t xml:space="preserve">coopcoll</t>
  </si>
  <si>
    <t xml:space="preserve">ep2o302</t>
  </si>
  <si>
    <t xml:space="preserve">Fist and Chainsaw only</t>
  </si>
  <si>
    <t xml:space="preserve">Brayden 'AD_79' Hart</t>
  </si>
  <si>
    <t xml:space="preserve">e1fc-1202</t>
  </si>
  <si>
    <t xml:space="preserve">ep1t4016</t>
  </si>
  <si>
    <t xml:space="preserve">doomep2tyson10243</t>
  </si>
  <si>
    <t xml:space="preserve">akse-ultimatedoom-episode2</t>
  </si>
  <si>
    <t xml:space="preserve">ep3t5758</t>
  </si>
  <si>
    <t xml:space="preserve">ahhhhhhhhhhhhhhh</t>
  </si>
  <si>
    <t xml:space="preserve">joca64</t>
  </si>
  <si>
    <t xml:space="preserve">ep1t3550</t>
  </si>
  <si>
    <t xml:space="preserve">ep2t4519</t>
  </si>
  <si>
    <t xml:space="preserve">Azuruish</t>
  </si>
  <si>
    <t xml:space="preserve">ep2x2009</t>
  </si>
  <si>
    <t xml:space="preserve">akse-ultimatedoom-episode3</t>
  </si>
  <si>
    <t xml:space="preserve">Competition Doom 2.0.3.2</t>
  </si>
  <si>
    <t xml:space="preserve">doom1-speed-episode2-0041506</t>
  </si>
  <si>
    <t xml:space="preserve">ep4-0416</t>
  </si>
  <si>
    <t xml:space="preserve">doom1-speed-episode4-0045494</t>
  </si>
  <si>
    <t xml:space="preserve">ep1t3418</t>
  </si>
  <si>
    <t xml:space="preserve">ep2-nms-1446-JC</t>
  </si>
  <si>
    <t xml:space="preserve">ep4-nms-1145-JC</t>
  </si>
  <si>
    <t xml:space="preserve">ep3t4200</t>
  </si>
  <si>
    <t xml:space="preserve">e2nm0431</t>
  </si>
  <si>
    <t xml:space="preserve">Chocolate Doom 2.1.0</t>
  </si>
  <si>
    <t xml:space="preserve">Brian Martin</t>
  </si>
  <si>
    <t xml:space="preserve">ep2n507</t>
  </si>
  <si>
    <t xml:space="preserve">ep1-457</t>
  </si>
  <si>
    <t xml:space="preserve">ep3-347</t>
  </si>
  <si>
    <t xml:space="preserve">cndoom.exe v2.0.3.1</t>
  </si>
  <si>
    <t xml:space="preserve">ep2-617</t>
  </si>
  <si>
    <t xml:space="preserve">ep1-804</t>
  </si>
  <si>
    <t xml:space="preserve">doom1-speed-episode4-0041734</t>
  </si>
  <si>
    <t xml:space="preserve">Aaron 'DemonSphere' Emge</t>
  </si>
  <si>
    <t xml:space="preserve">doom-speed-episode2-2016-02-20-22-35-56</t>
  </si>
  <si>
    <t xml:space="preserve">doom1-nightmare-episode2-0052980</t>
  </si>
  <si>
    <t xml:space="preserve">doom1-nightmare-episode3-0042623</t>
  </si>
  <si>
    <t xml:space="preserve">doom1-nightmare-episode4-0065723</t>
  </si>
  <si>
    <t xml:space="preserve">doom1-nightmare-episode1-0075480</t>
  </si>
  <si>
    <t xml:space="preserve">ep2o253</t>
  </si>
  <si>
    <t xml:space="preserve">Light_Speed/odysseyofnoises / Doomdaniel95</t>
  </si>
  <si>
    <t xml:space="preserve">ep1co355</t>
  </si>
  <si>
    <t xml:space="preserve">Rayzik</t>
  </si>
  <si>
    <t xml:space="preserve">ep1-2139</t>
  </si>
  <si>
    <t xml:space="preserve">ep1-2223</t>
  </si>
  <si>
    <t xml:space="preserve">ep1-1944</t>
  </si>
  <si>
    <t xml:space="preserve">ep1-2030</t>
  </si>
  <si>
    <t xml:space="preserve">doom1-speed-episode3-0043189</t>
  </si>
  <si>
    <t xml:space="preserve">ep3-433</t>
  </si>
  <si>
    <t xml:space="preserve">doom1-speed-episode3-0041229</t>
  </si>
  <si>
    <t xml:space="preserve">ep2-403</t>
  </si>
  <si>
    <t xml:space="preserve">ep2nm0447</t>
  </si>
  <si>
    <t xml:space="preserve">Ballerina / Tornado</t>
  </si>
  <si>
    <t xml:space="preserve">ep2xbal828</t>
  </si>
  <si>
    <t xml:space="preserve">ep2-416</t>
  </si>
  <si>
    <t xml:space="preserve">Arsene1412</t>
  </si>
  <si>
    <t xml:space="preserve">ep1-617</t>
  </si>
  <si>
    <t xml:space="preserve">ep3-420</t>
  </si>
  <si>
    <t xml:space="preserve">ep1-2803</t>
  </si>
  <si>
    <t xml:space="preserve">ep1o439</t>
  </si>
  <si>
    <t xml:space="preserve">CNDoom</t>
  </si>
  <si>
    <t xml:space="preserve">protocol 214</t>
  </si>
  <si>
    <t xml:space="preserve">Anthony 'tonictinsk' Cullen</t>
  </si>
  <si>
    <t xml:space="preserve">ep1-702</t>
  </si>
  <si>
    <t xml:space="preserve">N2M1_000_2</t>
  </si>
  <si>
    <t xml:space="preserve">N2M1_000_1</t>
  </si>
  <si>
    <t xml:space="preserve">N2M1_000_3</t>
  </si>
  <si>
    <t xml:space="preserve">N2M1_000_16</t>
  </si>
  <si>
    <t xml:space="preserve">N2M1_000_12</t>
  </si>
  <si>
    <t xml:space="preserve">N2M1_000_8</t>
  </si>
  <si>
    <t xml:space="preserve">N2M1_000_10</t>
  </si>
  <si>
    <t xml:space="preserve">N2M1_000_15</t>
  </si>
  <si>
    <t xml:space="preserve">N2M1_000_13</t>
  </si>
  <si>
    <t xml:space="preserve">N2M1_000_18</t>
  </si>
  <si>
    <t xml:space="preserve">N2M1_000_7</t>
  </si>
  <si>
    <t xml:space="preserve">N2M1_000_6</t>
  </si>
  <si>
    <t xml:space="preserve">N2M1_000_5</t>
  </si>
  <si>
    <t xml:space="preserve">N2M1_000_4</t>
  </si>
  <si>
    <t xml:space="preserve">N2M1_000_9</t>
  </si>
  <si>
    <t xml:space="preserve">N2M1_000_11</t>
  </si>
  <si>
    <t xml:space="preserve">N2M1_000_17</t>
  </si>
  <si>
    <t xml:space="preserve">N2M1_000_14</t>
  </si>
  <si>
    <t xml:space="preserve">e1m1-e1m8_opulent_skill5_speed_170923_1800</t>
  </si>
  <si>
    <t xml:space="preserve">e1m1-e1m8_opulent_skill4_speed_170923_1856</t>
  </si>
  <si>
    <t xml:space="preserve">e2m1-e2m8_opulent_skill5_speed_170924_1109</t>
  </si>
  <si>
    <t xml:space="preserve">e3m1-e3m8_opulent_skill5_speed_170924_820</t>
  </si>
  <si>
    <t xml:space="preserve">N2M1_000_19</t>
  </si>
  <si>
    <t xml:space="preserve">doome4_opulent_skill1</t>
  </si>
  <si>
    <t xml:space="preserve">doome4_opulent_skill1_2</t>
  </si>
  <si>
    <t xml:space="preserve">n4m1-n4m5_110517_opulent_836</t>
  </si>
  <si>
    <t xml:space="preserve">n4m1-n4m8_opulent_skill5_100secrets__111117_1620</t>
  </si>
  <si>
    <t xml:space="preserve">n4m1-n4m5_111117_opulent_822</t>
  </si>
  <si>
    <t xml:space="preserve">doome1ns_opulent_skill1</t>
  </si>
  <si>
    <t xml:space="preserve">doome1ns_opulent_skill1_2</t>
  </si>
  <si>
    <t xml:space="preserve">n1m1-n1m8_opulent_skill5_100secrets_171113_2229</t>
  </si>
  <si>
    <t xml:space="preserve">ns11_1</t>
  </si>
  <si>
    <t xml:space="preserve">ns11_2</t>
  </si>
  <si>
    <t xml:space="preserve">ns11_3</t>
  </si>
  <si>
    <t xml:space="preserve">ns11_4</t>
  </si>
  <si>
    <t xml:space="preserve">ns11_5</t>
  </si>
  <si>
    <t xml:space="preserve">doome2ns_opulent_skill1</t>
  </si>
  <si>
    <t xml:space="preserve">ns21_1</t>
  </si>
  <si>
    <t xml:space="preserve">ns21_2</t>
  </si>
  <si>
    <t xml:space="preserve">ns21_3</t>
  </si>
  <si>
    <t xml:space="preserve">ns21_4</t>
  </si>
  <si>
    <t xml:space="preserve">ns21_5</t>
  </si>
  <si>
    <t xml:space="preserve">ns21_6</t>
  </si>
  <si>
    <t xml:space="preserve">ns21_7</t>
  </si>
  <si>
    <t xml:space="preserve">ns21_8</t>
  </si>
  <si>
    <t xml:space="preserve">ns21_9</t>
  </si>
  <si>
    <t xml:space="preserve">ns21_10</t>
  </si>
  <si>
    <t xml:space="preserve">ns21_11</t>
  </si>
  <si>
    <t xml:space="preserve">ns21_12</t>
  </si>
  <si>
    <t xml:space="preserve">ns21_13</t>
  </si>
  <si>
    <t xml:space="preserve">ns21_14</t>
  </si>
  <si>
    <t xml:space="preserve">ns21_15</t>
  </si>
  <si>
    <t xml:space="preserve">ns21_16</t>
  </si>
  <si>
    <t xml:space="preserve">n2m1-n2m8_opulent_skill5_100secrets_171124_2551</t>
  </si>
  <si>
    <t xml:space="preserve">doome3ns_opulent_skill1</t>
  </si>
  <si>
    <t xml:space="preserve">n3m1-n3m8_opulent_skill5_100secrets_171125_1824</t>
  </si>
  <si>
    <t xml:space="preserve">doome3ns_opulent_skill1_2</t>
  </si>
  <si>
    <t xml:space="preserve">ns31_01</t>
  </si>
  <si>
    <t xml:space="preserve">ns31_02</t>
  </si>
  <si>
    <t xml:space="preserve">skill level</t>
  </si>
  <si>
    <t xml:space="preserve">(All)</t>
  </si>
  <si>
    <t xml:space="preserve">Count of zip name</t>
  </si>
  <si>
    <t xml:space="preserve">Column Labels</t>
  </si>
  <si>
    <t xml:space="preserve">Movies Only</t>
  </si>
  <si>
    <t xml:space="preserve">1900</t>
  </si>
  <si>
    <t xml:space="preserve">1980</t>
  </si>
  <si>
    <t xml:space="preserve">1981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Grand Total</t>
  </si>
  <si>
    <t xml:space="preserve">Start</t>
  </si>
  <si>
    <t xml:space="preserve">Current End</t>
  </si>
  <si>
    <t xml:space="preserve">Years</t>
  </si>
  <si>
    <t xml:space="preserve">Row Labels</t>
  </si>
  <si>
    <t xml:space="preserve">Jakub "MethoD" Razak / Vincent 'PerOxyd' Catalaà</t>
  </si>
  <si>
    <t xml:space="preserve">Jakub "method_man" Razak</t>
  </si>
  <si>
    <t xml:space="preserve">Jakub "method_man" Razák</t>
  </si>
  <si>
    <t xml:space="preserve">Jakub "method_man" Razak / Ondrej "RaideR" Vosatka</t>
  </si>
  <si>
    <t xml:space="preserve">Ondøej "RaideR" Vosátka / Jakub "DooMerMan" Machata</t>
  </si>
  <si>
    <t xml:space="preserve">date2</t>
  </si>
  <si>
    <t xml:space="preserve">gametics</t>
  </si>
  <si>
    <t xml:space="preserve">duration</t>
  </si>
  <si>
    <t xml:space="preserve">Year</t>
  </si>
  <si>
    <t xml:space="preserve">prboom-2.5.0</t>
  </si>
  <si>
    <t xml:space="preserve">boom 201</t>
  </si>
  <si>
    <t xml:space="preserve">corrupt zip</t>
  </si>
  <si>
    <t xml:space="preserve">30uvmax_2</t>
  </si>
  <si>
    <t xml:space="preserve">Prboom 110</t>
  </si>
  <si>
    <t xml:space="preserve">nm10 based on prboom  211</t>
  </si>
  <si>
    <t xml:space="preserve">10onehand_rambo</t>
  </si>
  <si>
    <t xml:space="preserve">Prboom 111</t>
  </si>
  <si>
    <t xml:space="preserve">x -- uv???</t>
  </si>
  <si>
    <t xml:space="preserve">prboom</t>
  </si>
  <si>
    <t xml:space="preserve">XXX</t>
  </si>
  <si>
    <t xml:space="preserve">prboom-plus 2.5.1.4</t>
  </si>
  <si>
    <t xml:space="preserve">Prboom 214</t>
  </si>
  <si>
    <t xml:space="preserve">Prboom-plus 2.02</t>
  </si>
  <si>
    <t xml:space="preserve">GZDoom v2.0.05</t>
  </si>
  <si>
    <t xml:space="preserve">movie or map32</t>
  </si>
  <si>
    <t xml:space="preserve">plut32-2655</t>
  </si>
  <si>
    <t xml:space="preserve">zdoom 1.22</t>
  </si>
  <si>
    <t xml:space="preserve">ZDoom v1.22</t>
  </si>
  <si>
    <t xml:space="preserve">Prboom 201</t>
  </si>
  <si>
    <t xml:space="preserve">prboom 2.02</t>
  </si>
  <si>
    <t xml:space="preserve">PRBoom  2.0.2</t>
  </si>
  <si>
    <t xml:space="preserve">prboom2.02</t>
  </si>
  <si>
    <t xml:space="preserve">prboom 2.1.1</t>
  </si>
  <si>
    <t xml:space="preserve">zdoom2063</t>
  </si>
  <si>
    <t xml:space="preserve">e4test_u</t>
  </si>
  <si>
    <t xml:space="preserve">PRboom+ 2.5.1.4</t>
  </si>
  <si>
    <t xml:space="preserve">chocolate-doom with longtics</t>
  </si>
  <si>
    <t xml:space="preserve">zdoom 2.4.1</t>
  </si>
  <si>
    <t xml:space="preserve">zdoom 2.5.0</t>
  </si>
  <si>
    <t xml:space="preserve">zdoom V2.5.0</t>
  </si>
  <si>
    <t xml:space="preserve">Prboom plus V 2.5.1.4</t>
  </si>
  <si>
    <t xml:space="preserve">Prboom 2.4.7</t>
  </si>
  <si>
    <t xml:space="preserve">Prboom+ 2.5.1.3</t>
  </si>
  <si>
    <t xml:space="preserve">Gzdoom something and Brutal Doom something</t>
  </si>
  <si>
    <t xml:space="preserve">PrBoom-Plus 2.5.1.4</t>
  </si>
  <si>
    <t xml:space="preserve">PRBoom+ v2.5.1.3</t>
  </si>
  <si>
    <t xml:space="preserve">ZDoom 2.5.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[h]:mm:ss.00"/>
    <numFmt numFmtId="167" formatCode="@"/>
    <numFmt numFmtId="168" formatCode="0.00"/>
    <numFmt numFmtId="169" formatCode="mm:ss.00"/>
    <numFmt numFmtId="170" formatCode="[$-409]m/d/yyyy"/>
    <numFmt numFmtId="171" formatCode="[h]:mm:ss"/>
    <numFmt numFmtId="172" formatCode="[$-409]d\-mmm"/>
    <numFmt numFmtId="173" formatCode="mm:ss.0"/>
    <numFmt numFmtId="174" formatCode="[h]:mm"/>
    <numFmt numFmtId="175" formatCode="[$-409]h:mm"/>
    <numFmt numFmtId="176" formatCode="[$-409]h:mm:ss"/>
    <numFmt numFmtId="177" formatCode="0.0"/>
    <numFmt numFmtId="178" formatCode="mm/dd/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Arial"/>
      <family val="2"/>
    </font>
    <font>
      <sz val="11"/>
      <color rgb="FF969696"/>
      <name val="Calibri"/>
      <family val="2"/>
    </font>
    <font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1"/>
      <name val="Calibri"/>
      <family val="2"/>
    </font>
    <font>
      <b val="true"/>
      <sz val="11"/>
      <name val="Arial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0066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07" createdVersion="3">
  <cacheSource type="worksheet">
    <worksheetSource ref="A1:L1508" sheet="DPCache_pivot"/>
  </cacheSource>
  <cacheFields count="14">
    <cacheField name="Executable" numFmtId="0">
      <sharedItems containsBlank="1" containsMixedTypes="1" containsNumber="1" minValue="0.00146759259259259" maxValue="415680" count="1028">
        <n v="0.00146759259259259"/>
        <n v="0.00148974867724868"/>
        <n v="0.001625"/>
        <n v="0.0018968253968254"/>
        <n v="0.00195767195767196"/>
        <n v="0.00249702380952381"/>
        <n v="0.00280291005291005"/>
        <n v="0.0030952380952381"/>
        <n v="0.00335846560846561"/>
        <n v="0.00352819113756614"/>
        <n v="0.00364153439153439"/>
        <n v="0.00371469907407407"/>
        <n v="0.00389649470899471"/>
        <n v="0.00393948412698413"/>
        <n v="0.00404497354497355"/>
        <n v="0.00408672288359788"/>
        <n v="0.00409589947089947"/>
        <n v="0.00418280753968254"/>
        <n v="0.00421130952380952"/>
        <n v="0.00429960317460318"/>
        <n v="0.00438723544973545"/>
        <n v="0.00441666666666667"/>
        <n v="0.00444411375661376"/>
        <n v="0.00450562169312169"/>
        <n v="0.00455555555555556"/>
        <n v="0.00462905092592593"/>
        <n v="0.00467361111111111"/>
        <n v="0.00472685185185185"/>
        <n v="0.00473578042328042"/>
        <n v="0.00474603174603175"/>
        <n v="0.0048452380952381"/>
        <n v="0.00486913029100529"/>
        <n v="0.00496428571428571"/>
        <n v="0.00505820105820106"/>
        <n v="0.00517228835978836"/>
        <n v="0.00517559523809524"/>
        <n v="0.00530257936507937"/>
        <n v="0.00531481481481482"/>
        <n v="0.00531944444444444"/>
        <n v="0.00532837301587302"/>
        <n v="0.0053614417989418"/>
        <n v="0.00550462962962963"/>
        <n v="0.0055327380952381"/>
        <n v="0.00556580687830688"/>
        <n v="0.00564880952380952"/>
        <n v="0.00582936507936508"/>
        <n v="0.00591236772486773"/>
        <n v="0.00604695767195767"/>
        <n v="0.00605191798941799"/>
        <n v="0.00608300264550265"/>
        <n v="0.00615046296296296"/>
        <n v="0.00620436507936508"/>
        <n v="0.00624140211640212"/>
        <n v="0.00634556878306878"/>
        <n v="0.00636309523809524"/>
        <n v="0.00658399470899471"/>
        <n v="0.00671924603174603"/>
        <n v="0.00692691798941799"/>
        <n v="0.00696626984126984"/>
        <n v="0.00698511904761905"/>
        <n v="0.00703571428571429"/>
        <n v="0.00708101851851852"/>
        <n v="0.00715575396825397"/>
        <n v="0.00724074074074074"/>
        <n v="0.00729728835978836"/>
        <n v="0.00732374338624339"/>
        <n v="0.00744750330687831"/>
        <n v="0.0076889880952381"/>
        <n v="0.00771990740740741"/>
        <n v="0.00783597883597884"/>
        <n v="0.0082473544973545"/>
        <n v="0.00831018518518518"/>
        <n v="0.00840939153439154"/>
        <n v="0.00873743386243386"/>
        <n v="0.00879332010582011"/>
        <n v="0.0088968253968254"/>
        <n v="0.00890575396825397"/>
        <n v="0.00924537037037037"/>
        <n v="0.00959821428571429"/>
        <n v="0.00961805555555556"/>
        <n v="0.00974140211640212"/>
        <n v="0.00994609788359788"/>
        <n v="0.0100214947089947"/>
        <n v="0.0100327380952381"/>
        <n v="0.010109126984127"/>
        <n v="0.0101094576719577"/>
        <n v="0.0101352513227513"/>
        <n v="0.0101994047619048"/>
        <n v="0.010291335978836"/>
        <n v="0.0103468915343915"/>
        <n v="0.0104950396825397"/>
        <n v="0.010833664021164"/>
        <n v="0.0109212962962963"/>
        <n v="0.0111061507936508"/>
        <n v="0.0111140873015873"/>
        <n v="0.0111547619047619"/>
        <n v="0.0112523148148148"/>
        <n v="0.0112602513227513"/>
        <n v="0.0114900793650794"/>
        <n v="0.0116901455026455"/>
        <n v="0.0118449074074074"/>
        <n v="0.0121891534391534"/>
        <n v="0.0123888888888889"/>
        <n v="0.0127529761904762"/>
        <n v="0.0133988095238095"/>
        <n v="0.013656746031746"/>
        <n v="0.0142427248677249"/>
        <n v="0.0143290343915344"/>
        <n v="0.0148511904761905"/>
        <n v="0.0148730158730159"/>
        <n v="0.0149540343915344"/>
        <n v="0.0149712301587302"/>
        <n v="0.0149953703703704"/>
        <n v="0.0150472883597884"/>
        <n v="0.0151140046296296"/>
        <n v="0.0151599702380952"/>
        <n v="0.0153099371693122"/>
        <n v="0.0154732142857143"/>
        <n v="0.0157962962962963"/>
        <n v="0.015917328042328"/>
        <n v="0.0161653439153439"/>
        <n v="0.0163121693121693"/>
        <n v="0.0163723544973545"/>
        <n v="0.0167308201058201"/>
        <n v="0.0171001984126984"/>
        <n v="0.0174837962962963"/>
        <n v="0.0178578869047619"/>
        <n v="0.0183445767195767"/>
        <n v="0.0191431878306878"/>
        <n v="0.0193985615079365"/>
        <n v="0.0194143518518519"/>
        <n v="0.0194417989417989"/>
        <n v="0.0197592592592593"/>
        <n v="0.0199470899470899"/>
        <n v="0.0203280423280423"/>
        <n v="0.0204103009259259"/>
        <n v="0.0205886243386243"/>
        <n v="0.0206590608465608"/>
        <n v="0.0207186673280423"/>
        <n v="0.0208399470899471"/>
        <n v="0.0212272652116402"/>
        <n v="0.0213511904761905"/>
        <n v="0.0213955026455026"/>
        <n v="0.0215634920634921"/>
        <n v="0.0215869708994709"/>
        <n v="0.021703373015873"/>
        <n v="0.0223885582010582"/>
        <n v="0.0230892857142857"/>
        <n v="0.0231104497354497"/>
        <n v="0.0232831514550265"/>
        <n v="0.0242629794973545"/>
        <n v="0.0248743386243386"/>
        <n v="0.0253257275132275"/>
        <n v="0.0253710317460317"/>
        <n v="0.0257804232804233"/>
        <n v="0.0262099867724868"/>
        <n v="0.0264318783068783"/>
        <n v="0.0266779100529101"/>
        <n v="0.0268382936507937"/>
        <n v="0.0272099867724868"/>
        <n v="0.0278594576719577"/>
        <n v="0.0280224867724868"/>
        <n v="0.0293488756613757"/>
        <n v="0.0293630952380952"/>
        <n v="0.0294153439153439"/>
        <n v="0.0305314153439153"/>
        <n v="0.0320476190476191"/>
        <n v="0.0320548941798942"/>
        <n v="0.0324540343915344"/>
        <n v="0.0326008597883598"/>
        <n v="0.0327896825396825"/>
        <n v="0.0335873015873016"/>
        <n v="0.0339133597883598"/>
        <n v="0.0342242063492064"/>
        <n v="0.0348134920634921"/>
        <n v="0.0378581349206349"/>
        <n v="0.0403716931216931"/>
        <n v="0.0417939814814815"/>
        <n v="0.0423210978835979"/>
        <n v="0.0428885582010582"/>
        <n v="0.0438115079365079"/>
        <n v="0.0443419312169312"/>
        <n v="0.0447906746031746"/>
        <n v="0.0453564814814815"/>
        <n v="0.0455744047619048"/>
        <n v="0.0472665343915344"/>
        <n v="0.0474193121693122"/>
        <n v="0.0510710978835979"/>
        <n v="0.0512443783068783"/>
        <n v="0.0542291666666667"/>
        <n v="0.0567136243386243"/>
        <n v="0.0643105985449736"/>
        <n v="0.0710080191798942"/>
        <n v="0.075394923941799"/>
        <n v="0.0778125"/>
        <n v="0.08032208994709"/>
        <n v="0.101571097883598"/>
        <n v="0.103488425925926"/>
        <n v="0.106810846560847"/>
        <n v="1"/>
        <n v="2"/>
        <n v="849"/>
        <n v="1156"/>
        <n v="1652"/>
        <n v="4700"/>
        <n v="4982"/>
        <n v="5398"/>
        <n v="5938"/>
        <n v="7071"/>
        <n v="8276"/>
        <n v="8328"/>
        <n v="9387"/>
        <n v="9605"/>
        <n v="9617.25"/>
        <n v="9831.25"/>
        <n v="9962"/>
        <n v="10309"/>
        <n v="10408"/>
        <n v="10495"/>
        <n v="10516"/>
        <n v="11185"/>
        <n v="11287"/>
        <n v="11403"/>
        <n v="11550"/>
        <n v="11641"/>
        <n v="11701"/>
        <n v="12086"/>
        <n v="12557"/>
        <n v="12896"/>
        <n v="13027"/>
        <n v="13573"/>
        <n v="13688"/>
        <n v="13798"/>
        <n v="14339"/>
        <n v="15000"/>
        <n v="15052"/>
        <n v="15260"/>
        <n v="15270"/>
        <n v="15409"/>
        <n v="15410"/>
        <n v="15612"/>
        <n v="15772"/>
        <n v="16018"/>
        <n v="16052"/>
        <n v="16199"/>
        <n v="16600"/>
        <n v="16703"/>
        <n v="16716"/>
        <n v="16795"/>
        <n v="16825"/>
        <n v="17654"/>
        <n v="17860"/>
        <n v="18089"/>
        <n v="18479"/>
        <n v="18488"/>
        <n v="18554"/>
        <n v="18883"/>
        <n v="19076"/>
        <n v="19095"/>
        <n v="19124"/>
        <n v="19125"/>
        <n v="19545"/>
        <n v="19664"/>
        <n v="19942"/>
        <n v="20214"/>
        <n v="21150"/>
        <n v="21248"/>
        <n v="21286"/>
        <n v="21431"/>
        <n v="21968"/>
        <n v="22001"/>
        <n v="22054"/>
        <n v="22148"/>
        <n v="22782"/>
        <n v="22801"/>
        <n v="23225"/>
        <n v="23671"/>
        <n v="23784"/>
        <n v="24059"/>
        <n v="24384"/>
        <n v="24422"/>
        <n v="24605"/>
        <n v="25487"/>
        <n v="25562"/>
        <n v="25822"/>
        <n v="26057"/>
        <n v="26215"/>
        <n v="26261"/>
        <n v="26351"/>
        <n v="26474"/>
        <n v="26477"/>
        <n v="26883"/>
        <n v="27315"/>
        <n v="27388"/>
        <n v="28367"/>
        <n v="28929"/>
        <n v="29235"/>
        <n v="29426"/>
        <n v="30003"/>
        <n v="30948"/>
        <n v="31023"/>
        <n v="31276"/>
        <n v="32576"/>
        <n v="32761"/>
        <n v="33772"/>
        <n v="33916"/>
        <n v="34307"/>
        <n v="34354"/>
        <n v="34432"/>
        <n v="34433"/>
        <n v="34449"/>
        <n v="34633"/>
        <n v="34685"/>
        <n v="34717"/>
        <n v="34804"/>
        <n v="34823"/>
        <n v="34827"/>
        <n v="34844"/>
        <n v="34906"/>
        <n v="34917"/>
        <n v="34928"/>
        <n v="34952"/>
        <n v="34966"/>
        <n v="34978"/>
        <n v="35018"/>
        <n v="35030"/>
        <n v="35034"/>
        <n v="35037"/>
        <n v="35050"/>
        <n v="35096"/>
        <n v="35098"/>
        <n v="35108"/>
        <n v="35126"/>
        <n v="35138"/>
        <n v="35146"/>
        <n v="35178"/>
        <n v="35196"/>
        <n v="35228"/>
        <n v="35229"/>
        <n v="35230"/>
        <n v="35280"/>
        <n v="35300"/>
        <n v="35310"/>
        <n v="35355"/>
        <n v="35356"/>
        <n v="35380"/>
        <n v="35442"/>
        <n v="35493"/>
        <n v="35507"/>
        <n v="35553"/>
        <n v="35601"/>
        <n v="35618"/>
        <n v="35671"/>
        <n v="35685"/>
        <n v="35696"/>
        <n v="35702"/>
        <n v="35860"/>
        <n v="35898"/>
        <n v="35906"/>
        <n v="35946"/>
        <n v="36025"/>
        <n v="36026"/>
        <n v="36041"/>
        <n v="36093"/>
        <n v="36127"/>
        <n v="36128"/>
        <n v="36148"/>
        <n v="36149"/>
        <n v="36150"/>
        <n v="36154"/>
        <n v="36178"/>
        <n v="36188"/>
        <n v="36205"/>
        <n v="36207"/>
        <n v="36209"/>
        <n v="36212"/>
        <n v="36232"/>
        <n v="36237"/>
        <n v="36240"/>
        <n v="36243"/>
        <n v="36256"/>
        <n v="36257"/>
        <n v="36265"/>
        <n v="36268"/>
        <n v="36272"/>
        <n v="36274"/>
        <n v="36291"/>
        <n v="36296"/>
        <n v="36298"/>
        <n v="36299"/>
        <n v="36303"/>
        <n v="36311"/>
        <n v="36313"/>
        <n v="36316"/>
        <n v="36328"/>
        <n v="36334"/>
        <n v="36336"/>
        <n v="36337"/>
        <n v="36338"/>
        <n v="36344"/>
        <n v="36346"/>
        <n v="36347"/>
        <n v="36350"/>
        <n v="36355"/>
        <n v="36363"/>
        <n v="36382"/>
        <n v="36388"/>
        <n v="36390"/>
        <n v="36393"/>
        <n v="36409"/>
        <n v="36415"/>
        <n v="36428"/>
        <n v="36437"/>
        <n v="36440"/>
        <n v="36446"/>
        <n v="36456"/>
        <n v="36470"/>
        <n v="36490"/>
        <n v="36491"/>
        <n v="36500"/>
        <n v="36515"/>
        <n v="36522"/>
        <n v="36549"/>
        <n v="36571"/>
        <n v="36575"/>
        <n v="36588"/>
        <n v="36590"/>
        <n v="36596"/>
        <n v="36604"/>
        <n v="36609"/>
        <n v="36611"/>
        <n v="36624"/>
        <n v="36653"/>
        <n v="36660"/>
        <n v="36689"/>
        <n v="36695"/>
        <n v="36699"/>
        <n v="36700"/>
        <n v="36718"/>
        <n v="36720"/>
        <n v="36722"/>
        <n v="36724"/>
        <n v="36738"/>
        <n v="36741"/>
        <n v="36745"/>
        <n v="36747"/>
        <n v="36748"/>
        <n v="36749"/>
        <n v="36757"/>
        <n v="36761"/>
        <n v="36768"/>
        <n v="36770"/>
        <n v="36778"/>
        <n v="36780"/>
        <n v="36786"/>
        <n v="36792"/>
        <n v="36795"/>
        <n v="36820"/>
        <n v="36825"/>
        <n v="36827"/>
        <n v="36863"/>
        <n v="36865"/>
        <n v="36885"/>
        <n v="36891"/>
        <n v="36898"/>
        <n v="36936"/>
        <n v="36941"/>
        <n v="36964"/>
        <n v="36973"/>
        <n v="36990"/>
        <n v="36991"/>
        <n v="36999"/>
        <n v="37029"/>
        <n v="37050"/>
        <n v="37053"/>
        <n v="37055"/>
        <n v="37057"/>
        <n v="37080"/>
        <n v="37087"/>
        <n v="37100"/>
        <n v="37112"/>
        <n v="37202"/>
        <n v="37211"/>
        <n v="37217"/>
        <n v="37241"/>
        <n v="37242"/>
        <n v="37245"/>
        <n v="37258"/>
        <n v="37259"/>
        <n v="37267"/>
        <n v="37270"/>
        <n v="37292"/>
        <n v="37295"/>
        <n v="37302"/>
        <n v="37318"/>
        <n v="37329"/>
        <n v="37351"/>
        <n v="37355"/>
        <n v="37378"/>
        <n v="37412"/>
        <n v="37445"/>
        <n v="37481"/>
        <n v="37482"/>
        <n v="37492"/>
        <n v="37493"/>
        <n v="37507"/>
        <n v="37513"/>
        <n v="37518"/>
        <n v="37576"/>
        <n v="37586"/>
        <n v="37596"/>
        <n v="37618"/>
        <n v="37645"/>
        <n v="37665"/>
        <n v="37737"/>
        <n v="37763"/>
        <n v="37774"/>
        <n v="37775"/>
        <n v="37807"/>
        <n v="37810"/>
        <n v="37829"/>
        <n v="37843"/>
        <n v="37846"/>
        <n v="37855"/>
        <n v="37857"/>
        <n v="37884"/>
        <n v="37887"/>
        <n v="37983"/>
        <n v="38006"/>
        <n v="38038"/>
        <n v="38044"/>
        <n v="38048"/>
        <n v="38109"/>
        <n v="38116"/>
        <n v="38158"/>
        <n v="38171"/>
        <n v="38206"/>
        <n v="38239"/>
        <n v="38258"/>
        <n v="38278"/>
        <n v="38343"/>
        <n v="38363"/>
        <n v="38407"/>
        <n v="38436"/>
        <n v="38438"/>
        <n v="38444"/>
        <n v="38578"/>
        <n v="38666"/>
        <n v="38670"/>
        <n v="38744"/>
        <n v="38774"/>
        <n v="38796"/>
        <n v="38992"/>
        <n v="39198"/>
        <n v="39201"/>
        <n v="39205"/>
        <n v="39246"/>
        <n v="39308"/>
        <n v="39317"/>
        <n v="39390"/>
        <n v="39400"/>
        <n v="39446"/>
        <n v="39453"/>
        <n v="39493"/>
        <n v="39517"/>
        <n v="39551"/>
        <n v="39602"/>
        <n v="39635"/>
        <n v="39639"/>
        <n v="39668"/>
        <n v="39692"/>
        <n v="39722"/>
        <n v="39731"/>
        <n v="39772"/>
        <n v="39849"/>
        <n v="39870"/>
        <n v="39893"/>
        <n v="39921"/>
        <n v="39944"/>
        <n v="40028"/>
        <n v="40069"/>
        <n v="40089"/>
        <n v="40162"/>
        <n v="40177"/>
        <n v="40179"/>
        <n v="40182"/>
        <n v="40186"/>
        <n v="40192"/>
        <n v="40195"/>
        <n v="40240"/>
        <n v="40289"/>
        <n v="40408"/>
        <n v="40456"/>
        <n v="40500"/>
        <n v="40517"/>
        <n v="40550"/>
        <n v="40552"/>
        <n v="40587"/>
        <n v="40595"/>
        <n v="40596"/>
        <n v="40627"/>
        <n v="40661"/>
        <n v="40676"/>
        <n v="40737"/>
        <n v="40746"/>
        <n v="40779"/>
        <n v="40790"/>
        <n v="40798"/>
        <n v="40804"/>
        <n v="40812"/>
        <n v="40880"/>
        <n v="40906"/>
        <n v="40910"/>
        <n v="40911"/>
        <n v="40971"/>
        <n v="40995"/>
        <n v="41055"/>
        <n v="41092"/>
        <n v="41097"/>
        <n v="41163"/>
        <n v="41215"/>
        <n v="41223"/>
        <n v="41344"/>
        <n v="41351"/>
        <n v="41435"/>
        <n v="41447"/>
        <n v="41471"/>
        <n v="41477"/>
        <n v="41481"/>
        <n v="41482"/>
        <n v="41500"/>
        <n v="41501"/>
        <n v="41503"/>
        <n v="41504"/>
        <n v="41506"/>
        <n v="41507"/>
        <n v="41508"/>
        <n v="41510"/>
        <n v="41511"/>
        <n v="41512"/>
        <n v="41513"/>
        <n v="41514"/>
        <n v="41587"/>
        <n v="41612"/>
        <n v="41680"/>
        <n v="41687"/>
        <n v="41688"/>
        <n v="41730"/>
        <n v="41756"/>
        <n v="41844"/>
        <n v="41861"/>
        <n v="41867"/>
        <n v="41880"/>
        <n v="41886"/>
        <n v="41947"/>
        <n v="41955"/>
        <n v="41959"/>
        <n v="41983"/>
        <n v="41989"/>
        <n v="42054"/>
        <n v="42062"/>
        <n v="42074"/>
        <n v="42084"/>
        <n v="42090"/>
        <n v="42094"/>
        <n v="42098"/>
        <n v="42145"/>
        <n v="42148"/>
        <n v="42167"/>
        <n v="42175"/>
        <n v="42178"/>
        <n v="42183"/>
        <n v="42194"/>
        <n v="42198"/>
        <n v="42204"/>
        <n v="42227"/>
        <n v="42268"/>
        <n v="42275"/>
        <n v="42278"/>
        <n v="42283"/>
        <n v="42295"/>
        <n v="42302"/>
        <n v="42304"/>
        <n v="42345"/>
        <n v="42366"/>
        <n v="42388"/>
        <n v="42420"/>
        <n v="42424"/>
        <n v="42426"/>
        <n v="42455"/>
        <n v="42484"/>
        <n v="42495"/>
        <n v="42525"/>
        <n v="42526"/>
        <n v="42533"/>
        <n v="42548"/>
        <n v="42550"/>
        <n v="42583"/>
        <n v="42627"/>
        <n v="42645"/>
        <n v="42695"/>
        <n v="42714"/>
        <n v="42758"/>
        <n v="42803"/>
        <n v="42829"/>
        <n v="42861"/>
        <n v="42872"/>
        <n v="42955"/>
        <n v="42965"/>
        <n v="43001"/>
        <n v="43002"/>
        <n v="43199"/>
        <n v="43298"/>
        <n v="43827"/>
        <n v="44058"/>
        <n v="44756"/>
        <n v="44971.25"/>
        <n v="45846.25"/>
        <n v="47082"/>
        <n v="47511"/>
        <n v="48247"/>
        <n v="49792"/>
        <n v="51038"/>
        <n v="52131"/>
        <n v="52450"/>
        <n v="53314.25"/>
        <n v="53524"/>
        <n v="54491"/>
        <n v="54982"/>
        <n v="55144"/>
        <n v="59302"/>
        <n v="61982"/>
        <n v="62701"/>
        <n v="63569"/>
        <n v="64962"/>
        <n v="64986"/>
        <n v="64996"/>
        <n v="65226"/>
        <n v="65407"/>
        <n v="67268"/>
        <n v="68646"/>
        <n v="68844"/>
        <n v="70116"/>
        <n v="70389"/>
        <n v="71434"/>
        <n v="71783"/>
        <n v="75856"/>
        <n v="78360"/>
        <n v="78399"/>
        <n v="80210"/>
        <n v="81463"/>
        <n v="82213"/>
        <n v="83410"/>
        <n v="83923"/>
        <n v="84342"/>
        <n v="87063.25"/>
        <n v="87799.25"/>
        <n v="88522"/>
        <n v="89299"/>
        <n v="89959"/>
        <n v="93028"/>
        <n v="94866"/>
        <n v="97255"/>
        <n v="100619"/>
        <n v="101892"/>
        <n v="111588"/>
        <n v="112393"/>
        <n v="113545.75"/>
        <n v="116112"/>
        <n v="120636"/>
        <n v="122170.25"/>
        <n v="123548"/>
        <n v="123696"/>
        <n v="135114"/>
        <n v="158353.5"/>
        <n v="166390"/>
        <n v="167037"/>
        <n v="168017"/>
        <n v="179204"/>
        <n v="195109.25"/>
        <n v="210858"/>
        <n v="235139"/>
        <n v="266164"/>
        <n v="290940.75"/>
        <n v="294064"/>
        <n v="363071"/>
        <n v="415680"/>
        <s v="01uv1641"/>
        <s v="02tn0342"/>
        <s v="03nm-242"/>
        <s v="0455cs01"/>
        <s v="04d2x047"/>
        <s v="04nmx103"/>
        <s v="0542nm01_prboom"/>
        <s v="06nm0636"/>
        <s v="06pl250"/>
        <s v="0729uv01"/>
        <s v="0731uv1"/>
        <s v="0734uv01"/>
        <s v="0747uv1"/>
        <s v="0751nm01"/>
        <s v="07ma1707"/>
        <s v="07ns1326"/>
        <s v="07pl315"/>
        <s v="0856uv01"/>
        <s v="0909pl01"/>
        <s v="0936nm01"/>
        <s v="0940uv2 - uv2-tonasere"/>
        <s v="0949uv21"/>
        <s v="0952uv11"/>
        <s v="1-8"/>
        <s v="1013ty01"/>
        <s v="10445ty1"/>
        <s v="1054nm01"/>
        <s v="10hm1148"/>
        <s v="1157uv2"/>
        <s v="1218uv3"/>
        <s v="1220cx01"/>
        <s v="1231pl21"/>
        <s v="1241nm01"/>
        <s v="1425ns01"/>
        <s v="1451ev11"/>
        <s v="14nm2541"/>
        <s v="1529uv01"/>
        <s v="1552uv11"/>
        <s v="1619nm11"/>
        <s v="1713ns01"/>
        <s v="1758uv21"/>
        <s v="18ty2900"/>
        <s v="2018nm21"/>
        <s v="20uv-813"/>
        <s v="21nm3836"/>
        <s v="21nm4613 - 21nm4613"/>
        <s v="22no0804"/>
        <s v="25uvnet2"/>
        <s v="30bt0228"/>
        <s v="30cs2227"/>
        <s v="30ev-5034"/>
        <s v="30famax2"/>
        <s v="30HM2718"/>
        <s v="30HMmax"/>
        <s v="30it2630"/>
        <s v="30nm3314"/>
        <s v="30nm3951"/>
        <s v="30nm4048"/>
        <s v="30nm5039"/>
        <s v="30nt2351"/>
        <s v="30NT2936"/>
        <s v="30pl2929"/>
        <s v="30plfail - 108"/>
        <s v="30plfail - 11PL1045"/>
        <s v="30plfail - 12PL1144"/>
        <s v="30plfail - 189"/>
        <s v="30plfail - 20PL1951"/>
        <s v="30plfail - 21PL1955"/>
        <s v="30plfail - 21PL2018"/>
        <s v="30plfail - 273"/>
        <s v="30plfail - 498"/>
        <s v="30plfail - 575"/>
        <s v="30plfail - 708"/>
        <s v="30plfail - 713"/>
        <s v="30plvinc_3h28m"/>
        <s v="30uv1845"/>
        <s v="30uv3853"/>
        <s v="30uv5524"/>
        <s v="30uv6219"/>
        <s v="30uvmax4"/>
        <s v="30uvnet3"/>
        <s v="30uvPRErun"/>
        <s v="40oz_doom1_drunk - 40oz-doome2-drunk"/>
        <s v="4633uv21"/>
        <s v="5744fa11"/>
        <s v="7103pl21"/>
        <s v="aep3t6"/>
        <s v="angst1"/>
        <s v="boom 201"/>
        <s v="cm1-1821"/>
        <s v="cm2-2122"/>
        <s v="cp1-0614"/>
        <s v="cp1-0651"/>
        <s v="cp1-max-1918-JCDaRk"/>
        <s v="d1e3-1001"/>
        <s v="d1lmp - LAMER3_2"/>
        <s v="D1NMFULL - E2M1-NM"/>
        <s v="D1NMFULL - E3M1-NM"/>
        <s v="d2-30-JC"/>
        <s v="d2-30-JC-2856"/>
        <s v="D2-30-Sq-4205"/>
        <s v="d2-30-vince-3754"/>
        <s v="d2-nm-fail"/>
        <s v="D201-max-3537-JC"/>
        <s v="D2LMP - GETTING"/>
        <s v="D2LMP - LAMER"/>
        <s v="dd100fast - e3fa1359"/>
        <s v="DdQ-1941 - DDQ-EP3"/>
        <s v="ddt-tas - e3tux253"/>
        <s v="ddtq - e3tux218"/>
        <s v="doom1.6"/>
        <s v="doom2 -file plutonia.wad"/>
        <s v="doom2-nightmare-movie-0293986"/>
        <s v="dqr-1605 - ddqr-ep4"/>
        <s v="e1-0820"/>
        <s v="e1coop"/>
        <s v="e1cx1223"/>
        <s v="e1fa1913"/>
        <s v="e1nm-919"/>
        <s v="e1us2418"/>
        <s v="e1uv-404"/>
        <s v="e1uv-405"/>
        <s v="e1uv0920"/>
        <s v="e1uv1213"/>
        <s v="E1uvmax"/>
        <s v="e1uvs747"/>
        <s v="e2fa4209"/>
        <s v="e2nm-954"/>
        <s v="e2nm0749"/>
        <s v="e2nm1415"/>
        <s v="e2ns1747"/>
        <s v="e2ns1856"/>
        <s v="e2uv0659"/>
        <s v="e3fa2815"/>
        <s v="e3nm0614"/>
        <s v="e3ns0846"/>
        <s v="e3ns1009"/>
        <s v="E3NS1106"/>
        <s v="e3ns1915"/>
        <s v="e3sk2sp-454"/>
        <s v="e3uv-732"/>
        <s v="e3uv0459"/>
        <s v="e3uv0525"/>
        <s v="e3uv0540"/>
        <s v="e4fa1123"/>
        <s v="e4ns0913"/>
        <s v="e4uv1033"/>
        <s v="ep1-0613"/>
        <s v="ep1-0741"/>
        <s v="ep1-2223"/>
        <s v="ep1-2533"/>
        <s v="ep1-702"/>
        <s v="ep1-nm-711-Sq"/>
        <s v="ep1-nms-1237-Sq"/>
        <s v="ep1-uv-643-JC"/>
        <s v="ep1Flash-psicho"/>
        <s v="ep1o411"/>
        <s v="ep1o427 - d1e1o427"/>
        <s v="ep1o441ls"/>
        <s v="ep2"/>
        <s v="ep2-537"/>
        <s v="Ep2-607"/>
        <s v="ep2-max-3932-JC"/>
        <s v="ep3-0422"/>
        <s v="ep3-0428"/>
        <s v="ep3-1413"/>
        <s v="ep3a0638"/>
        <s v="ep3nmFAIL"/>
        <s v="ep3t5758"/>
        <s v="ep4-0416"/>
        <s v="ep4-2058"/>
        <s v="ep4-2631"/>
        <s v="ep4-5558"/>
        <s v="ep4-nm-911-Sq"/>
        <s v="Episode 1"/>
        <s v="Episode 1 and 2"/>
        <s v="Episode 2"/>
        <s v="Episode 3"/>
        <s v="Episode 4"/>
        <s v="eve1-1256"/>
        <s v="eve3o1233"/>
        <s v="GZDoom 2.0.03"/>
        <s v="I_dunno"/>
        <s v="jochaco3"/>
        <s v="legacy 140"/>
        <s v="levrun26"/>
        <s v="lmp_wn - EPIZ2V18"/>
        <s v="lmp_wn - EPIZ3V18"/>
        <s v="lv01-07-2356"/>
        <s v="lvalln2620"/>
        <s v="lve1-2358"/>
        <s v="m20mazter"/>
        <s v="Map08 isn't max"/>
        <s v="map1-11"/>
        <s v="mario_co-op"/>
        <s v="misses a secret on Map26"/>
        <s v="movie1"/>
        <s v="N2M1_000_10"/>
        <s v="N2M1_000_4"/>
        <s v="NM06"/>
        <s v="NM06A"/>
        <s v="NM06C"/>
        <s v="NM10A"/>
        <s v="nm10aak"/>
        <s v="NM12C"/>
        <s v="NM21-28C"/>
        <s v="nm21-30"/>
        <s v="nm21ddl"/>
        <s v="nm28b"/>
        <s v="nm30coop"/>
        <s v="No"/>
        <s v="NSRUN - 08NSB"/>
        <s v="plall-21914"/>
        <s v="plall-23718"/>
        <s v="plall-2835"/>
        <s v="plall-3331 - 30pl-3331"/>
        <s v="pldq3233"/>
        <s v="ple1x2218"/>
        <s v="pm-d1t - e1all"/>
        <s v="prboom 2.02"/>
        <s v="Prboom 201"/>
        <s v="Prboom plus V 2.5.1.4"/>
        <s v="prboom-2.5.0"/>
        <s v="reality"/>
        <s v="run05-s1"/>
        <s v="tasdoom"/>
        <s v="TASMBF"/>
        <s v="tnt20-skip"/>
        <s v="tntep3max11026"/>
        <s v="txz_coop"/>
        <s v="u16"/>
        <s v="ultimate_doom - soh1st"/>
        <s v="whatin5minutes"/>
        <s v="wow"/>
        <s v="Yes"/>
        <s v="youtube-nm100s - e2ns1520"/>
        <s v="zdoom"/>
        <s v="zdoom 2.4.1"/>
        <s v="ZDoom v1.22"/>
        <s v="zdoom2063"/>
        <m/>
      </sharedItems>
    </cacheField>
    <cacheField name="Notes" numFmtId="0">
      <sharedItems containsBlank="1" containsMixedTypes="1" containsNumber="1" minValue="0.000280753968253968" maxValue="324827" count="1038">
        <n v="0.000280753968253968"/>
        <n v="0.000382275132275132"/>
        <n v="0.000546296296296296"/>
        <n v="0.0015542328042328"/>
        <n v="0.00164748677248677"/>
        <n v="0.00178505291005291"/>
        <n v="0.00196362433862434"/>
        <n v="0.00233829365079365"/>
        <n v="0.00273677248677249"/>
        <n v="0.00275396825396825"/>
        <n v="0.00310416666666667"/>
        <n v="0.00317625661375661"/>
        <n v="0.00318030753968254"/>
        <n v="0.00325107473544974"/>
        <n v="0.00329431216931217"/>
        <n v="0.00340906084656085"/>
        <n v="0.00344179894179894"/>
        <n v="0.00347056878306878"/>
        <n v="0.00347751322751323"/>
        <n v="0.00369874338624339"/>
        <n v="0.00373247354497355"/>
        <n v="0.00377083333333333"/>
        <n v="0.00381944444444444"/>
        <n v="0.00384953703703704"/>
        <n v="0.00386937830687831"/>
        <n v="0.00399669312169312"/>
        <n v="0.00415244708994709"/>
        <n v="0.00426455026455026"/>
        <n v="0.00430787037037037"/>
        <n v="0.00448842592592593"/>
        <n v="0.00452645502645503"/>
        <n v="0.00456283068783069"/>
        <n v="0.0047417328042328"/>
        <n v="0.00496031746031746"/>
        <n v="0.00497751322751323"/>
        <n v="0.0050462962962963"/>
        <n v="0.00504960317460317"/>
        <n v="0.00509556878306878"/>
        <n v="0.00509589947089947"/>
        <n v="0.00516269841269841"/>
        <n v="0.00521560846560847"/>
        <n v="0.00529695767195767"/>
        <n v="0.00530820105820106"/>
        <n v="0.00535681216931217"/>
        <n v="0.00548941798941799"/>
        <n v="0.00552347883597884"/>
        <n v="0.00552777777777778"/>
        <n v="0.00555390211640212"/>
        <n v="0.00556382275132275"/>
        <n v="0.00583796296296296"/>
        <n v="0.00590608465608466"/>
        <n v="0.00598181216931217"/>
        <n v="0.00611078042328042"/>
        <n v="0.00611375661375661"/>
        <n v="0.00613558201058201"/>
        <n v="0.00624437830687831"/>
        <n v="0.00630820105820106"/>
        <n v="0.00631448412698413"/>
        <n v="0.00632407407407407"/>
        <n v="0.00632440476190476"/>
        <n v="0.00646329365079365"/>
        <n v="0.0065026455026455"/>
        <n v="0.00659457671957672"/>
        <n v="0.00668452380952381"/>
        <n v="0.00699404761904762"/>
        <n v="0.00702645502645503"/>
        <n v="0.00703902116402116"/>
        <n v="0.0070869708994709"/>
        <n v="0.00726455026455026"/>
        <n v="0.00727546296296296"/>
        <n v="0.00729298941798942"/>
        <n v="0.00732407407407407"/>
        <n v="0.00753373015873016"/>
        <n v="0.00754001322751323"/>
        <n v="0.00768022486772487"/>
        <n v="0.00782771164021164"/>
        <n v="0.00786507936507937"/>
        <n v="0.00795601851851852"/>
        <n v="0.00806349206349206"/>
        <n v="0.0080760582010582"/>
        <n v="0.00813657407407407"/>
        <n v="0.00842824074074074"/>
        <n v="0.00845304232804233"/>
        <n v="0.00853902116402116"/>
        <n v="0.0086167328042328"/>
        <n v="0.00866898148148148"/>
        <n v="0.00868419312169312"/>
        <n v="0.00871395502645503"/>
        <n v="0.00875462962962963"/>
        <n v="0.00875562169312169"/>
        <n v="0.00888988095238095"/>
        <n v="0.0090327380952381"/>
        <n v="0.00905687830687831"/>
        <n v="0.00938062169312169"/>
        <n v="0.00956646825396825"/>
        <n v="0.00973082010582011"/>
        <n v="0.00992162698412698"/>
        <n v="0.010234126984127"/>
        <n v="0.0102589285714286"/>
        <n v="0.0103425925925926"/>
        <n v="0.0107724867724868"/>
        <n v="0.010833664021164"/>
        <n v="0.0111679894179894"/>
        <n v="0.0112156084656085"/>
        <n v="0.0113449074074074"/>
        <n v="0.0114699074074074"/>
        <n v="0.0115155423280423"/>
        <n v="0.0116917989417989"/>
        <n v="0.0117728174603175"/>
        <n v="0.0120935846560847"/>
        <n v="0.0121901455026455"/>
        <n v="0.0121994047619048"/>
        <n v="0.0124877645502646"/>
        <n v="0.0125820105820106"/>
        <n v="0.0128293650793651"/>
        <n v="0.0131081349206349"/>
        <n v="0.013323082010582"/>
        <n v="0.013485119047619"/>
        <n v="0.0136742724867725"/>
        <n v="0.0142853835978836"/>
        <n v="0.0143181216931217"/>
        <n v="0.0144930555555556"/>
        <n v="0.0145694444444444"/>
        <n v="0.0148002645502646"/>
        <n v="0.0148714451058201"/>
        <n v="0.015160796957672"/>
        <n v="0.0155694444444444"/>
        <n v="0.0157113095238095"/>
        <n v="0.0159546957671958"/>
        <n v="0.0164656084656085"/>
        <n v="0.0168776455026455"/>
        <n v="0.0172390873015873"/>
        <n v="0.0173445767195767"/>
        <n v="0.0176303736772487"/>
        <n v="0.0176997354497355"/>
        <n v="0.0180195105820106"/>
        <n v="0.0181818783068783"/>
        <n v="0.0182354497354497"/>
        <n v="0.0196104497354497"/>
        <n v="0.0204966931216931"/>
        <n v="0.0207344576719577"/>
        <n v="0.0210214947089947"/>
        <n v="0.0214821428571429"/>
        <n v="0.0214900793650794"/>
        <n v="0.0214933862433862"/>
        <n v="0.0215694444444444"/>
        <n v="0.0216292989417989"/>
        <n v="0.022244708994709"/>
        <n v="0.0227003968253968"/>
        <n v="0.022765873015873"/>
        <n v="0.0231865079365079"/>
        <n v="0.0232767857142857"/>
        <n v="0.0236223544973545"/>
        <n v="0.0237377645502646"/>
        <n v="0.0250846560846561"/>
        <n v="0.0259126984126984"/>
        <n v="0.0259255952380952"/>
        <n v="0.0265244708994709"/>
        <n v="0.0269388227513228"/>
        <n v="0.0271868386243386"/>
        <n v="0.027582671957672"/>
        <n v="0.0277523148148148"/>
        <n v="0.027890873015873"/>
        <n v="0.0287907572751323"/>
        <n v="0.0290341435185185"/>
        <n v="0.0292731481481482"/>
        <n v="0.0295300925925926"/>
        <n v="0.0297483465608466"/>
        <n v="0.0307632275132275"/>
        <n v="0.0313710317460317"/>
        <n v="0.032161044973545"/>
        <n v="0.0332734788359788"/>
        <n v="0.0336944444444444"/>
        <n v="0.0369007936507937"/>
        <n v="0.0371669973544974"/>
        <n v="0.0375481977513228"/>
        <n v="0.0383968253968254"/>
        <n v="0.0398928571428571"/>
        <n v="0.0404002149470899"/>
        <n v="0.0408558201058201"/>
        <n v="0.0409047619047619"/>
        <n v="0.0446805555555556"/>
        <n v="0.0523655753968254"/>
        <n v="0.0550231481481482"/>
        <n v="0.0552371031746032"/>
        <n v="0.0555611772486773"/>
        <n v="0.059260582010582"/>
        <n v="0.0645202546296296"/>
        <n v="0.0697281746031746"/>
        <n v="0.0777576058201058"/>
        <n v="0.0880171957671958"/>
        <n v="0.0962105654761905"/>
        <n v="0.0972433862433862"/>
        <n v="0.120063161375661"/>
        <n v="0.137460317460317"/>
        <n v="1"/>
        <n v="1151"/>
        <n v="1245.25"/>
        <n v="5082"/>
        <n v="6052"/>
        <n v="6706"/>
        <n v="7184"/>
        <n v="7403"/>
        <n v="7576"/>
        <n v="8247"/>
        <n v="8653"/>
        <n v="9927"/>
        <n v="10230"/>
        <n v="10408.75"/>
        <n v="10840"/>
        <n v="11573"/>
        <n v="11613"/>
        <n v="12021"/>
        <n v="12079"/>
        <n v="12105"/>
        <n v="12220"/>
        <n v="12249"/>
        <n v="12346"/>
        <n v="12597"/>
        <n v="13305"/>
        <n v="13732"/>
        <n v="13895"/>
        <n v="14554"/>
        <n v="14854"/>
        <n v="15064"/>
        <n v="15631"/>
        <n v="15884"/>
        <n v="15908"/>
        <n v="16038"/>
        <n v="16127"/>
        <n v="16144"/>
        <n v="16146"/>
        <n v="16527"/>
        <n v="16847"/>
        <n v="17221"/>
        <n v="17517.25"/>
        <n v="17663"/>
        <n v="17884"/>
        <n v="17984.25"/>
        <n v="18142"/>
        <n v="18280"/>
        <n v="18401"/>
        <n v="18516"/>
        <n v="18888"/>
        <n v="19474"/>
        <n v="19576"/>
        <n v="19582"/>
        <n v="19709"/>
        <n v="20330"/>
        <n v="20514"/>
        <n v="20918"/>
        <n v="20921"/>
        <n v="21235"/>
        <n v="22117"/>
        <n v="22140"/>
        <n v="22209"/>
        <n v="22228"/>
        <n v="22567"/>
        <n v="23265"/>
        <n v="23327"/>
        <n v="23471"/>
        <n v="23546"/>
        <n v="23748"/>
        <n v="23862"/>
        <n v="23961"/>
        <n v="24279"/>
        <n v="24802.25"/>
        <n v="24817"/>
        <n v="24871"/>
        <n v="25331"/>
        <n v="25887"/>
        <n v="25995"/>
        <n v="26155"/>
        <n v="26246"/>
        <n v="26843"/>
        <n v="27132"/>
        <n v="27391"/>
        <n v="27506"/>
        <n v="27807"/>
        <n v="28010"/>
        <n v="28936"/>
        <n v="29168.75"/>
        <n v="29235"/>
        <n v="31096"/>
        <n v="31634"/>
        <n v="32341"/>
        <n v="32357"/>
        <n v="32395"/>
        <n v="32449"/>
        <n v="33076"/>
        <n v="33239"/>
        <n v="33541"/>
        <n v="34112"/>
        <n v="34315"/>
        <n v="34354"/>
        <n v="34432"/>
        <n v="34433"/>
        <n v="34434"/>
        <n v="34580"/>
        <n v="34622"/>
        <n v="34633"/>
        <n v="34646"/>
        <n v="34712"/>
        <n v="34716"/>
        <n v="34758"/>
        <n v="34804"/>
        <n v="34844"/>
        <n v="34871"/>
        <n v="34916"/>
        <n v="34917"/>
        <n v="34927"/>
        <n v="34952"/>
        <n v="34956"/>
        <n v="34966"/>
        <n v="35013"/>
        <n v="35018"/>
        <n v="35033"/>
        <n v="35034"/>
        <n v="35070"/>
        <n v="35096"/>
        <n v="35103"/>
        <n v="35108"/>
        <n v="35132"/>
        <n v="35138"/>
        <n v="35163"/>
        <n v="35178"/>
        <n v="35182"/>
        <n v="35196"/>
        <n v="35228"/>
        <n v="35229"/>
        <n v="35278"/>
        <n v="35280"/>
        <n v="35284"/>
        <n v="35300"/>
        <n v="35308"/>
        <n v="35370"/>
        <n v="35380"/>
        <n v="35431"/>
        <n v="35454"/>
        <n v="35493"/>
        <n v="35553"/>
        <n v="35604"/>
        <n v="35614"/>
        <n v="35615"/>
        <n v="35669"/>
        <n v="35671"/>
        <n v="35672"/>
        <n v="35685"/>
        <n v="35797"/>
        <n v="35860"/>
        <n v="35898"/>
        <n v="35971"/>
        <n v="36017"/>
        <n v="36025"/>
        <n v="36035"/>
        <n v="36041"/>
        <n v="36042"/>
        <n v="36057"/>
        <n v="36081"/>
        <n v="36093"/>
        <n v="36142"/>
        <n v="36148"/>
        <n v="36149"/>
        <n v="36154"/>
        <n v="36169"/>
        <n v="36178"/>
        <n v="36199"/>
        <n v="36203"/>
        <n v="36205"/>
        <n v="36209"/>
        <n v="36212"/>
        <n v="36239"/>
        <n v="36240"/>
        <n v="36241"/>
        <n v="36251"/>
        <n v="36256"/>
        <n v="36257"/>
        <n v="36260"/>
        <n v="36261"/>
        <n v="36265"/>
        <n v="36268"/>
        <n v="36288"/>
        <n v="36289"/>
        <n v="36291"/>
        <n v="36297"/>
        <n v="36298"/>
        <n v="36308"/>
        <n v="36311"/>
        <n v="36313"/>
        <n v="36317"/>
        <n v="36322"/>
        <n v="36334"/>
        <n v="36336"/>
        <n v="36337"/>
        <n v="36340"/>
        <n v="36344"/>
        <n v="36353"/>
        <n v="36355"/>
        <n v="36364"/>
        <n v="36367"/>
        <n v="36382"/>
        <n v="36388"/>
        <n v="36401"/>
        <n v="36409"/>
        <n v="36418"/>
        <n v="36428"/>
        <n v="36430"/>
        <n v="36437"/>
        <n v="36455"/>
        <n v="36456"/>
        <n v="36468"/>
        <n v="36490"/>
        <n v="36491"/>
        <n v="36495"/>
        <n v="36499"/>
        <n v="36500"/>
        <n v="36515"/>
        <n v="36540"/>
        <n v="36554"/>
        <n v="36575"/>
        <n v="36588"/>
        <n v="36598"/>
        <n v="36604"/>
        <n v="36608"/>
        <n v="36609"/>
        <n v="36612"/>
        <n v="36629"/>
        <n v="36653"/>
        <n v="36663"/>
        <n v="36689"/>
        <n v="36698"/>
        <n v="36699"/>
        <n v="36702"/>
        <n v="36718"/>
        <n v="36720"/>
        <n v="36735"/>
        <n v="36738"/>
        <n v="36745"/>
        <n v="36748"/>
        <n v="36751"/>
        <n v="36755"/>
        <n v="36757"/>
        <n v="36761"/>
        <n v="36773"/>
        <n v="36777"/>
        <n v="36778"/>
        <n v="36780"/>
        <n v="36790"/>
        <n v="36792"/>
        <n v="36813"/>
        <n v="36820"/>
        <n v="36865"/>
        <n v="36896"/>
        <n v="36898"/>
        <n v="36910"/>
        <n v="36927"/>
        <n v="36936"/>
        <n v="36941"/>
        <n v="36982"/>
        <n v="36984"/>
        <n v="36990"/>
        <n v="36996"/>
        <n v="36999"/>
        <n v="37047"/>
        <n v="37050"/>
        <n v="37053"/>
        <n v="37075"/>
        <n v="37080"/>
        <n v="37099"/>
        <n v="37100"/>
        <n v="37151"/>
        <n v="37177"/>
        <n v="37202"/>
        <n v="37211"/>
        <n v="37231"/>
        <n v="37242"/>
        <n v="37250"/>
        <n v="37258"/>
        <n v="37259"/>
        <n v="37262"/>
        <n v="37267"/>
        <n v="37283"/>
        <n v="37292"/>
        <n v="37301"/>
        <n v="37302"/>
        <n v="37326"/>
        <n v="37329"/>
        <n v="37351"/>
        <n v="37368"/>
        <n v="37412"/>
        <n v="37472"/>
        <n v="37481"/>
        <n v="37487"/>
        <n v="37492"/>
        <n v="37498"/>
        <n v="37499"/>
        <n v="37507"/>
        <n v="37518"/>
        <n v="37519"/>
        <n v="37586"/>
        <n v="37617"/>
        <n v="37618"/>
        <n v="37663"/>
        <n v="37665"/>
        <n v="37770"/>
        <n v="37774"/>
        <n v="37785"/>
        <n v="37796"/>
        <n v="37807"/>
        <n v="37810"/>
        <n v="37841"/>
        <n v="37843"/>
        <n v="37853"/>
        <n v="37855"/>
        <n v="37873"/>
        <n v="37884"/>
        <n v="37905"/>
        <n v="37952"/>
        <n v="37983"/>
        <n v="38038"/>
        <n v="38068"/>
        <n v="38109"/>
        <n v="38146"/>
        <n v="38158"/>
        <n v="38206"/>
        <n v="38239"/>
        <n v="38272"/>
        <n v="38278"/>
        <n v="38401"/>
        <n v="38407"/>
        <n v="38422"/>
        <n v="38436"/>
        <n v="38449"/>
        <n v="38545"/>
        <n v="38578"/>
        <n v="38666"/>
        <n v="38715"/>
        <n v="38744"/>
        <n v="39185"/>
        <n v="39198"/>
        <n v="39199"/>
        <n v="39201"/>
        <n v="39264"/>
        <n v="39292"/>
        <n v="39308"/>
        <n v="39330"/>
        <n v="39390"/>
        <n v="39400"/>
        <n v="39452"/>
        <n v="39453"/>
        <n v="39466"/>
        <n v="39493"/>
        <n v="39565"/>
        <n v="39590"/>
        <n v="39602"/>
        <n v="39635"/>
        <n v="39711"/>
        <n v="39713"/>
        <n v="39722"/>
        <n v="39751"/>
        <n v="39772"/>
        <n v="39870"/>
        <n v="39893"/>
        <n v="39939"/>
        <n v="39997"/>
        <n v="40028"/>
        <n v="40052"/>
        <n v="40080"/>
        <n v="40089"/>
        <n v="40090"/>
        <n v="40173"/>
        <n v="40177"/>
        <n v="40181"/>
        <n v="40182"/>
        <n v="40185"/>
        <n v="40186"/>
        <n v="40192"/>
        <n v="40355"/>
        <n v="40408"/>
        <n v="40420"/>
        <n v="40459"/>
        <n v="40500"/>
        <n v="40529"/>
        <n v="40550"/>
        <n v="40558"/>
        <n v="40587"/>
        <n v="40596"/>
        <n v="40657"/>
        <n v="40661"/>
        <n v="40677"/>
        <n v="40737"/>
        <n v="40754"/>
        <n v="40771"/>
        <n v="40790"/>
        <n v="40798"/>
        <n v="40840"/>
        <n v="40876"/>
        <n v="40880"/>
        <n v="40910"/>
        <n v="40936"/>
        <n v="40971"/>
        <n v="41033"/>
        <n v="41043"/>
        <n v="41055"/>
        <n v="41092"/>
        <n v="41188"/>
        <n v="41208"/>
        <n v="41215"/>
        <n v="41223"/>
        <n v="41243"/>
        <n v="41375"/>
        <n v="41395"/>
        <n v="41430"/>
        <n v="41435"/>
        <n v="41453"/>
        <n v="41471"/>
        <n v="41481"/>
        <n v="41484"/>
        <n v="41496"/>
        <n v="41500"/>
        <n v="41501"/>
        <n v="41502"/>
        <n v="41503"/>
        <n v="41504"/>
        <n v="41505"/>
        <n v="41506"/>
        <n v="41507"/>
        <n v="41508"/>
        <n v="41510"/>
        <n v="41511"/>
        <n v="41512"/>
        <n v="41513"/>
        <n v="41514"/>
        <n v="41573"/>
        <n v="41576"/>
        <n v="41587"/>
        <n v="41657"/>
        <n v="41680"/>
        <n v="41688"/>
        <n v="41698"/>
        <n v="41756"/>
        <n v="41799.25"/>
        <n v="41853"/>
        <n v="41860"/>
        <n v="41861"/>
        <n v="41867"/>
        <n v="41922"/>
        <n v="41947"/>
        <n v="41959"/>
        <n v="41983"/>
        <n v="42003"/>
        <n v="42062"/>
        <n v="42072"/>
        <n v="42081"/>
        <n v="42084"/>
        <n v="42092"/>
        <n v="42094"/>
        <n v="42098"/>
        <n v="42141"/>
        <n v="42148"/>
        <n v="42169"/>
        <n v="42171"/>
        <n v="42175"/>
        <n v="42183"/>
        <n v="42188"/>
        <n v="42194"/>
        <n v="42214"/>
        <n v="42227"/>
        <n v="42274"/>
        <n v="42275"/>
        <n v="42283"/>
        <n v="42293"/>
        <n v="42295"/>
        <n v="42342"/>
        <n v="42345"/>
        <n v="42382"/>
        <n v="42388"/>
        <n v="42420"/>
        <n v="42424"/>
        <n v="42472"/>
        <n v="42484"/>
        <n v="42523"/>
        <n v="42525"/>
        <n v="42528"/>
        <n v="42530"/>
        <n v="42533"/>
        <n v="42548"/>
        <n v="42573"/>
        <n v="42583"/>
        <n v="42686"/>
        <n v="42714"/>
        <n v="42776"/>
        <n v="42803"/>
        <n v="42829"/>
        <n v="42919"/>
        <n v="42955"/>
        <n v="42981"/>
        <n v="43001"/>
        <n v="43002"/>
        <n v="43046"/>
        <n v="43656"/>
        <n v="44985"/>
        <n v="46059.25"/>
        <n v="48821"/>
        <n v="49657.75"/>
        <n v="50491"/>
        <n v="50594"/>
        <n v="50858.25"/>
        <n v="51210"/>
        <n v="51478"/>
        <n v="51660"/>
        <n v="51872"/>
        <n v="52896.25"/>
        <n v="53104"/>
        <n v="53345.5"/>
        <n v="53779.25"/>
        <n v="54760"/>
        <n v="55414"/>
        <n v="55850"/>
        <n v="56068"/>
        <n v="57449"/>
        <n v="58207.75"/>
        <n v="59585"/>
        <n v="59936"/>
        <n v="60164"/>
        <n v="60989"/>
        <n v="61233"/>
        <n v="61755"/>
        <n v="62334"/>
        <n v="63660.25"/>
        <n v="64137"/>
        <n v="65183"/>
        <n v="65798"/>
        <n v="67002"/>
        <n v="67200"/>
        <n v="67665"/>
        <n v="68134"/>
        <n v="68358"/>
        <n v="69788"/>
        <n v="70714"/>
        <n v="71097"/>
        <n v="71378"/>
        <n v="72470"/>
        <n v="73878"/>
        <n v="76555"/>
        <n v="79630"/>
        <n v="79808"/>
        <n v="80033"/>
        <n v="81196"/>
        <n v="81356"/>
        <n v="82560"/>
        <n v="84942"/>
        <n v="85315"/>
        <n v="85326"/>
        <n v="86149"/>
        <n v="86153"/>
        <n v="86668"/>
        <n v="86790"/>
        <n v="86900"/>
        <n v="87448"/>
        <n v="94580"/>
        <n v="94815"/>
        <n v="95771.75"/>
        <n v="95777.75"/>
        <n v="95979"/>
        <n v="96052"/>
        <n v="96921"/>
        <n v="99761"/>
        <n v="101910"/>
        <n v="105543"/>
        <n v="106784.25"/>
        <n v="106806"/>
        <n v="108466"/>
        <n v="112624.75"/>
        <n v="115760"/>
        <n v="120064"/>
        <n v="120091"/>
        <n v="120648"/>
        <n v="122096"/>
        <n v="123364"/>
        <n v="126463"/>
        <n v="128229"/>
        <n v="151442"/>
        <n v="152509"/>
        <n v="162603"/>
        <n v="214677.25"/>
        <n v="228357.25"/>
        <n v="236641"/>
        <n v="244403"/>
        <n v="324827"/>
        <s v="-file tnt31.wad  "/>
        <s v="-solo-net"/>
        <s v="01hmp826"/>
        <s v="01uv1442"/>
        <s v="02nm-023"/>
        <s v="03nmarno"/>
        <s v="03no041"/>
        <s v="0610cn01"/>
        <s v="0623cs01"/>
        <s v="0655uv1h"/>
        <s v="06nm"/>
        <s v="0742uv01"/>
        <s v="07tn2131"/>
        <s v="07uv1900"/>
        <s v="0806uv01"/>
        <s v="0826pl11"/>
        <s v="0917nm01"/>
        <s v="0928uv01"/>
        <s v="1019cs21"/>
        <s v="1019uv11"/>
        <s v="1026uv01"/>
        <s v="1032uv21"/>
        <s v="1041uv2"/>
        <s v="10930e11"/>
        <s v="10nmnet2"/>
        <s v="10tux225"/>
        <s v="10uv0330"/>
        <s v="11nm2256"/>
        <s v="11uv4630"/>
        <s v="12HMP942"/>
        <s v="12ty1544"/>
        <s v="1310nm01"/>
        <s v="1427uv21"/>
        <s v="1434ev11"/>
        <s v="1447nm11"/>
        <s v="1519ev21"/>
        <s v="1558ev01"/>
        <s v="1626ev21"/>
        <s v="16cn2431"/>
        <s v="17-19 - Doom2 1.6"/>
        <s v="1730uv11"/>
        <s v="1827ns21"/>
        <s v="2026ns21"/>
        <s v="2117tn21"/>
        <s v="21uv1650"/>
        <s v="2432ns21"/>
        <s v="24evx1640"/>
        <s v="2538uv01"/>
        <s v="2638ev01"/>
        <s v="2816fa01"/>
        <s v="30142udmax"/>
        <s v="3026uv01"/>
        <s v="30bt0941"/>
        <s v="30cm7057"/>
        <s v="30cs4226"/>
        <s v="30evo3355"/>
        <s v="30hm3754"/>
        <s v="30hm5518"/>
        <s v="30it2848"/>
        <s v="30nm2204"/>
        <s v="30nm3112"/>
        <s v="30nm3607"/>
        <s v="30nm3738"/>
        <s v="30nm3841"/>
        <s v="30nm4235"/>
        <s v="30nm4332"/>
        <s v="30nm4949"/>
        <s v="30nm5253"/>
        <s v="30NMJCA-map22"/>
        <s v="30no1633"/>
        <s v="30ns7348"/>
        <s v="30nt3112"/>
        <s v="30pl3146"/>
        <s v="30plfail - 1029"/>
        <s v="30plfail - 13PL1323"/>
        <s v="30plfail - 15PL1528"/>
        <s v="30plfail - 25"/>
        <s v="30plfail - 315"/>
        <s v="30plfail - 389"/>
        <s v="30plfail - 521"/>
        <s v="30plfail - 543"/>
        <s v="30plfail - 578"/>
        <s v="30plfail - 585"/>
        <s v="30plfail - 720"/>
        <s v="30plfail - 794"/>
        <s v="30plfail - 883"/>
        <s v="30tn8336"/>
        <s v="30ty3433"/>
        <s v="30uv2325"/>
        <s v="30uv2659"/>
        <s v="30uv2903"/>
        <s v="30uv3200"/>
        <s v="30uv3236"/>
        <s v="30uv3322"/>
        <s v="30uv3902"/>
        <s v="30uv4247"/>
        <s v="30uv4528"/>
        <s v="30uvmax"/>
        <s v="30uvnet2"/>
        <s v="3212tn21"/>
        <s v="4_coop_w"/>
        <s v="5015uv01"/>
        <s v="6027pl11"/>
        <s v="akse-ultimatedoom-episode3"/>
        <s v="chocolate-doom with longtics"/>
        <s v="cn4-0857"/>
        <s v="Competition Doom v2.0.2.1"/>
        <s v="Competition Doom v2.0.3.2"/>
        <s v="cp1-nm-740-GdSq"/>
        <s v="cp2-0343"/>
        <s v="cp2-0359"/>
        <s v="cp3-0418"/>
        <s v="cp3-0551"/>
        <s v="cpdemo1"/>
        <s v="czn-speedster-movie"/>
        <s v="d1010252"/>
        <s v="d1lmp - BAK"/>
        <s v="d1lmp - E3NM0528"/>
        <s v="d1lmp - EP3-MAX"/>
        <s v="d1lmp - EP4"/>
        <s v="d1lmp - N2AARGH"/>
        <s v="D1S-JC - en1-1338"/>
        <s v="d1s-squonk - ep2-nm-753-Sq"/>
        <s v="D2-18-Squonk"/>
        <s v="d2-21-yeti"/>
        <s v="D201-nm-1352-Sq"/>
        <s v="d2dtx1410"/>
        <s v="D2LMP - HMP-LIGT"/>
        <s v="dd100fast - e4fa1249"/>
        <s v="DdQ-1941 - DDQ-EP4"/>
        <s v="ddtq - e2tux224"/>
        <s v="deaths - mostly max"/>
        <s v="doom1-speed-episode3-0041229"/>
        <s v="doom1-speed-episode4-0041734"/>
        <s v="doom2 1.7"/>
        <s v="doom2-nightmare-episode2-0095577"/>
        <s v="doom2max13018"/>
        <s v="doom2respawnfail26"/>
        <s v="doomep2tyson10243"/>
        <s v="e1ax_s4f"/>
        <s v="e1fu3434"/>
        <s v="e1m1-e1m8_opulent_skill5_speed_170923_1800"/>
        <s v="e1nm0646"/>
        <s v="e1nm1129"/>
        <s v="e1ns1209"/>
        <s v="e1ns1506"/>
        <s v="e1uv0634"/>
        <s v="E1UV0725"/>
        <s v="e1uv1003"/>
        <s v="e1uv1132"/>
        <s v="E1UVS946"/>
        <s v="e2-0451"/>
        <s v="e2nm0452"/>
        <s v="e2nm0553"/>
        <s v="e2nm0821"/>
        <s v="e2nm1026"/>
        <s v="E2ns2303"/>
        <s v="e2uv0834"/>
        <s v="e2uv4030"/>
        <s v="e2uvs811"/>
        <s v="e3nm-410"/>
        <s v="e3us0845"/>
        <s v="e3uv0523"/>
        <s v="e4dq-216"/>
        <s v="e4test_u"/>
        <s v="e4us1215"/>
        <s v="ep1-0511"/>
        <s v="ep1-0543"/>
        <s v="ep1-0629"/>
        <s v="ep1-0642"/>
        <s v="ep1-1818"/>
        <s v="ep1-2458"/>
        <s v="ep1-2803"/>
        <s v="ep1-3006"/>
        <s v="ep1-max-2748-JC"/>
        <s v="ep1-net1"/>
        <s v="ep1-nms-1027-Sq"/>
        <s v="ep1-uv-709-JC"/>
        <s v="ep1a1312"/>
        <s v="ep1co355"/>
        <s v="ep1lightning"/>
        <s v="ep1o416"/>
        <s v="Ep2-3926"/>
        <s v="ep2-5932"/>
        <s v="ep2-859"/>
        <s v="ep2-nm-502-Gd"/>
        <s v="ep2-nm-556-Gd"/>
        <s v="ep3-0642"/>
        <s v="ep3t4200"/>
        <s v="ep4-0736"/>
        <s v="ep4-3040"/>
        <s v="ep4-par"/>
        <s v="ep4-uv-758-JC"/>
        <s v="ep4o158"/>
        <s v="Episode 1"/>
        <s v="Episode 1 and 2"/>
        <s v="Episode 2"/>
        <s v="Episode 3"/>
        <s v="Episode 4"/>
        <s v="eve1o910"/>
        <s v="gd1e2506"/>
        <s v="GZDoom 2.0.03"/>
        <s v="Gzdoom something and Brutal Doom something"/>
        <s v="GZDoom v2.0.05"/>
        <s v="klm-e1uv"/>
        <s v="lv1-2uv18"/>
        <s v="lvalln2402"/>
        <s v="lve1-2207"/>
        <s v="lve1-2510"/>
        <s v="lve2-4531"/>
        <s v="movie or map32"/>
        <s v="N2M1_000_12"/>
        <s v="N2M1_000_6"/>
        <s v="nm04fjs"/>
        <s v="NM06B"/>
        <s v="nm09tpp"/>
        <s v="NM11C"/>
        <s v="NM14"/>
        <s v="NM19"/>
        <s v="NM21-25"/>
        <s v="nm21-29b"/>
        <s v="No"/>
        <s v="NSRUN - 06NS"/>
        <s v="plall-2948"/>
        <s v="plall-3331 - 30pl-4044"/>
        <s v="ple1-3321"/>
        <s v="plutonia-nightmare-episode1-0183431"/>
        <s v="plutonia-nightmare-episode2-0133817"/>
        <s v="plutonia-nightmare-episode3-0155057"/>
        <s v="pm-d1t - e2all"/>
        <s v="Prboom 111"/>
        <s v="prboom 2.1.1"/>
        <s v="Prboom 214"/>
        <s v="prboom-plus 2.5.1.4"/>
        <s v="r3ality"/>
        <s v="radekd1s - e1nm1202"/>
        <s v="reality"/>
        <s v="tasdoom"/>
        <s v="TASMBF"/>
        <s v="tntmax"/>
        <s v="udoom-fasttas - e3fa2250"/>
        <s v="Yes"/>
        <s v="Zandronum 2.1.2"/>
        <s v="zdoom"/>
        <s v="zdoom 1.22"/>
        <s v="zdoom V2.5.0"/>
        <s v="zdoom1.22"/>
        <m/>
      </sharedItems>
    </cacheField>
    <cacheField name="Player" numFmtId="0">
      <sharedItems count="218">
        <s v=" Frank 'hi jango / chewy' Lipsky "/>
        <s v="_DidierTranber"/>
        <s v="_Doug 'Opulent' Merrill"/>
        <s v="_j4rio/armane15"/>
        <s v="_Laurent 'Squonk' Sebellin"/>
        <s v="38_ViTa_38"/>
        <s v="Aaron 'DemonSphere' Emge"/>
        <s v="Adam Hegyi"/>
        <s v="Adam Hegyi "/>
        <s v="Adam Hegyi / Adam Williamson / Jonathan Rimmer / Vincent 'PerOxyd' Catalaà"/>
        <s v="Adam Williamson"/>
        <s v="Adolf 'Gusta' Vojta / Jakub 'method_man' Razak"/>
        <s v="Adrian 'Rambo Bones' Danis "/>
        <s v="Aleksey '4shockblast' Kamenev"/>
        <s v="Alex Gan"/>
        <s v="Alexander 'jongo / anpdad / abyrvalg' Nikulin"/>
        <s v="Ancalagon"/>
        <s v="Anders Johnsen"/>
        <s v="Anders Johnsen  "/>
        <s v="Anders Johnsen / Henning Skogsto"/>
        <s v="Andreas 'Anthe' Kren"/>
        <s v="Andrey 'e6y' Budko"/>
        <s v="Andy 'Aurican' Kempling"/>
        <s v="Anthony 'tonictinsk' Cullen"/>
        <s v="Arnaud '_DaRk_ / PHo3n!X / PenumbraSix' Florian"/>
        <s v="Arno 'SlagDoom' Slagboom"/>
        <s v="Arno Slagboom"/>
        <s v="Arno Slagboom / Marko 'Python' van der Want"/>
        <s v="Arno Slagboom / Marko 'Python' van der Want "/>
        <s v="Arsene1412"/>
        <s v="ashigaru-rostov"/>
        <s v="axll-axdoom1"/>
        <s v="axll-axdoom1 / unknown"/>
        <s v="azuruish"/>
        <s v="Beginner"/>
        <s v="BigBadGangsta"/>
        <s v="Bjorn 'DarkFriday' Hamels / Henning Skogsto"/>
        <s v="Brayden 'AD_79' Hart"/>
        <s v="Brian Martin"/>
        <s v="cack_handed"/>
        <s v="Casey 'altima mantoid' Alvis"/>
        <s v="Charly &quot;K!r4&quot; Goulois"/>
        <s v="Chris 'Dashiva' Laverdure"/>
        <s v="Chris 'Ryback' Ratcliff"/>
        <s v="Chris 'Time of Death' Balch"/>
        <s v="Christopher 'Dime' Dewey"/>
        <s v="Claudio Barba"/>
        <s v="courvier"/>
        <s v="courvier / jesse"/>
        <s v="Daniel 'Demonlord' Lindgren"/>
        <s v="Daniel 'Demonlord' Lindgren / Stefan 'larsson' Larsson"/>
        <s v="Darg"/>
        <s v="Dave Patty"/>
        <s v="David 'mr.twister' Ficenec"/>
        <s v="David 'mr.twister' Ficenec / hokis"/>
        <s v="David &quot;Springy&quot; Spring"/>
        <s v="Davorin Mestric"/>
        <s v="Delirium"/>
        <s v="Derek 'Konceptz' Baker"/>
        <s v="Deric Benesch"/>
        <s v="Des-o-lator"/>
        <s v="Didier Tranber"/>
        <s v="Diego 'Proteh' Cea"/>
        <s v="DLRArchangel"/>
        <s v="DLRArchangel / unknown"/>
        <s v="Doomdaniel95"/>
        <s v="Doug 'Opulent' Merrill"/>
        <s v="Doug 'Opulent' Merrill / Jim 'xit-vono' Leonard / Vincent 'PerOxyd' Catalaà"/>
        <s v="Drew 'stx-Vile' DeVore"/>
        <s v="elim"/>
        <s v="elmle"/>
        <s v="Eric Mullins"/>
        <s v="Esa &quot;Espi&quot; Repo"/>
        <s v="Esko Koskimaa"/>
        <s v="Ezormer"/>
        <s v="Frank 'Jesus' Siebers"/>
        <s v="Gabor Vas"/>
        <s v="Gabor Vas / Istvan Pataki"/>
        <s v="Gary Cauthon"/>
        <s v="GhostlyDeath"/>
        <s v="Guillaume 'Guiddqd' Pierson"/>
        <s v="Guillaume 'Guiddqd' Pierson / Laurent 'Squonk' Sebellin"/>
        <s v="Henning Skogsto"/>
        <s v="Henning Skogsto / Vincent 'PerOxyd' Catalaà / Selim 'Bastard/Zamel' Benabdelkhalek"/>
        <s v="Hock"/>
        <s v="hokis"/>
        <s v="hokis, Boris 'dew' Klimeš, David 'mr.twister' Ficenec, Adolf 'Gusta' Vojta, Graim, psichotik"/>
        <s v="Ian 'sslasher' Sabourin"/>
        <s v="Ian Sutton"/>
        <s v="Ilkka 'Mineral' Kurkela"/>
        <s v="Istvan Pataki"/>
        <s v="Istvan Pataki / Laszlo Magori"/>
        <s v="J.C. Dorne"/>
        <s v="J.C. Dorne / Arnaud '_DaRk_ / PHo3n!X / PenumbraSix' Florian"/>
        <s v="J.C. Dorne / Laurent 'Squonk' Sebellin / Guillaume 'Guiddqd' Pierson / Arnaud '_DaRk_ / PHo3n!X / PenumbraSix' Florian"/>
        <s v="J.C. Dorne / Maëllig 'Ch0wW' Desmottes"/>
        <s v="J.C. Dorne / Maëllig 'Ch0wW' Desmottes / Mickael &quot;MG86&quot; Girard"/>
        <s v="j4rio/armane15"/>
        <s v="Jakub 'method_man' Razak"/>
        <s v="Jakub &quot;method_man&quot; Razak"/>
        <s v="Jakub &quot;method_man&quot; Razák"/>
        <s v="Jakub &quot;method_man&quot; Razak / Ondrej &quot;RaideR&quot; Vosatka"/>
        <s v="Jakub &quot;MethoD&quot; Razak / Vincent 'PerOxyd' Catalaà"/>
        <s v="Jakub &quot;Smidge&quot; Olšák"/>
        <s v="Jan 'Doomgeek' Vida"/>
        <s v="Janne Kalliomäki"/>
        <s v="Jaromir 'jacih' Cihak"/>
        <s v="Jason 'King God Space' Henry"/>
        <s v="Jeannot Langlois"/>
        <s v="Jim 'xit-vono' Leonard"/>
        <s v="joca64"/>
        <s v="Joe Breen"/>
        <s v="John 'Bejiitas Wrath' Cartwright"/>
        <s v="John 'Cyberdemon531' Rovenski"/>
        <s v="John Keniry"/>
        <s v="Jon '40oz' Vail"/>
        <s v="Jonathan &quot;Hunter&quot; Hoof"/>
        <s v="Jonathan Rimmer"/>
        <s v="jstg"/>
        <s v="Juho 'ocelot' Ruohonen"/>
        <s v="Kai-Uwe 'Gazelle' Humpert / Sven 'dasa' Huth"/>
        <s v="Karim 'Kimo Xvirus' El-Sheikh"/>
        <s v="KennyJC"/>
        <s v="koegy / termrork"/>
        <s v="kraflab"/>
        <s v="Kristian Ronge"/>
        <s v="kunkun"/>
        <s v="Laura 'Bad Company/Bahdko' Herrmann"/>
        <s v="Laurent 'Squonk' Sebellin"/>
        <s v="Laurent 'Squonk' Sebellin / Showarma"/>
        <s v="lerner"/>
        <s v="Light_Speed/odysseyofnoises"/>
        <s v="Light_Speed/odysseyofnoises / Doomdaniel95"/>
        <s v="looper"/>
        <s v="looper  "/>
        <s v="looper / xepop"/>
        <s v="M. 'Archy' Phoenix Dailey"/>
        <s v="Maëllig 'Ch0wW' Desmottes / J.C. Dorne "/>
        <s v="Marijo 'Sedlo' Sedlić"/>
        <s v="Mark 'Pugsley' Thompson"/>
        <s v="Marko 'Python' van der Want"/>
        <s v="Marko 'Python' van der Want / Arno Slagboom"/>
        <s v="Martin 'martinx' Løvendahl"/>
        <s v="Mate &quot;Relic&quot; Crncevic"/>
        <s v="Matt 'cannonball' Powell"/>
        <s v="Maxim &quot;Akse&quot; Abreev"/>
        <s v="mazter"/>
        <s v="MAZter / Heavy "/>
        <s v="md922"/>
        <s v="Michael 'SataniC MechaniC' Kren"/>
        <s v="Michael Greenslade"/>
        <s v="Michael of M software"/>
        <s v="Mickaël 'MG86' Girard"/>
        <s v="Mike Toliver"/>
        <s v="Ole 'hartvix' Hartvigsen"/>
        <s v="Ondøej &quot;RaideR&quot; Vosátka / Jakub &quot;DooMerMan&quot; Machata"/>
        <s v="Paradox"/>
        <s v="Patrick 'Allurian' Kalinauskas"/>
        <s v="Patrick 'Baum' von Massow"/>
        <s v="Patrick Martin"/>
        <s v="Paul Walther"/>
        <s v="Pekka 'pk / kulma' Korolainen"/>
        <s v="Peo Sjoblom"/>
        <s v="psichotik"/>
        <s v="Radek 'R.Master' Pecka"/>
        <s v="Radek 'R.Master' Pecka / Vincent 'PerOxyd' Catalaà"/>
        <s v="Ralf 'ac' Schreivogel"/>
        <s v="Ralf 'ArtCrybird' Schreivogel"/>
        <s v="Rayzik"/>
        <s v="revved"/>
        <s v="Ricardo 'Rizera / 1ntru' Bischoff"/>
        <s v="Robert J. Reevy"/>
        <s v="Roman &quot;Kpa6&quot; Yankovsky"/>
        <s v="Samuel 'kaiser / Deathman' Villarreal"/>
        <s v="Sebastian &quot;DoomHero85&quot; Graham"/>
        <s v="Selim 'Bastard/Zamel' Benabdelkhalek"/>
        <s v="Selim 'Bastard/Zamel' Benabdelkhalek / Vincent 'PerOxyd' Catalaà"/>
        <s v="ser"/>
        <s v="Serge 'Never_Again' Marudov"/>
        <s v="Simon Widlake"/>
        <s v="Simon Widlake  "/>
        <s v="Simon Widlake / unknown"/>
        <s v="Simon Widlake / unknown / unknown"/>
        <s v="Steffen 'Rini' Udluft"/>
        <s v="Steffen Winterfeldt"/>
        <s v="Steven Towle"/>
        <s v="Sylvain Chabert / Adrian 'Rambo Bones' Danis "/>
        <s v="Tamas Flamich"/>
        <s v="Tatsuya 'Tatsurd-cacocaco' Ito"/>
        <s v="termrork"/>
        <s v="Thomas 'Panter' Pilger"/>
        <s v="Tomas 'DeDo' Kollar "/>
        <s v="Trevor &quot;Coopersville&quot; Cooper"/>
        <s v="unknown"/>
        <s v="Uwe Girlich"/>
        <s v="Vincent  'PerOxyd' Catalaà / Nicolas 'Dupre' Gandou"/>
        <s v="Vincent 'PerOxyd' Catalaà"/>
        <s v="Vincent 'PerOxyd' Catalaà  "/>
        <s v="Vincent 'PerOxyd' Catalaà /  Selim 'Bastard/Zamel' Benabdelkhalek"/>
        <s v="Vincent 'PerOxyd' Catalaà / Jim 'xit-vono' Leonard"/>
        <s v="Vincent 'PerOxyd' Catalaà / Kim 'Torn' Bach"/>
        <s v="Vincent 'PerOxyd' Catalaà / Nicolas 'Dupre' Gandou"/>
        <s v="Vincent 'PerOxyd' Catalaà / Selim 'Bastard/Zamel' Benabdelkhalek"/>
        <s v="Vladislav 'ClumsyDoomer' Baymurzin"/>
        <s v="Vladislav 'ClumsyDoomer' Baymurzin / Maxim &quot;Akse&quot; Abreev"/>
        <s v="Vladislav &quot;ClumsyDoomer&quot; Baymurzin "/>
        <s v="Vladislav &quot;ClumsyDoomer&quot; Baymurzin / 38_ViTa_38"/>
        <s v="William '[WH]-Wilou84' Huber"/>
        <s v="Wizard / Alex Gan"/>
        <s v="wolf / cutter / crazy"/>
        <s v="xepop"/>
        <s v="xoap / Dylan 'Toke' McIntosh / zn4k"/>
        <s v="yeti"/>
        <s v="Yonatan 'Zem' Donner"/>
        <s v="Yonatan 'Zem' Donner  "/>
        <s v="Yonatan 'Zem' Donner / Kai-Uwe 'Gazelle' Humpert / Thomas 'Panter' Pilger"/>
        <s v="Yonatan 'Zem' Donner, Adam Hegyi, Esko Koskimaa, Thomas 'Panter' Pilger"/>
        <s v="Zero-Master"/>
      </sharedItems>
    </cacheField>
    <cacheField name="zip name" numFmtId="0">
      <sharedItems containsBlank="1" containsMixedTypes="1" containsNumber="1" minValue="0.000380621693121693" maxValue="449042.25" count="1046">
        <n v="0.000380621693121693"/>
        <n v="0.000411789021164021"/>
        <n v="0.00168055555555556"/>
        <n v="0.00200132275132275"/>
        <n v="0.00221759259259259"/>
        <n v="0.00237566137566138"/>
        <n v="0.00244808201058201"/>
        <n v="0.00250529100529101"/>
        <n v="0.00272718253968254"/>
        <n v="0.0028614417989418"/>
        <n v="0.0032827380952381"/>
        <n v="0.00338293650793651"/>
        <n v="0.00344204695767196"/>
        <n v="0.00358465608465608"/>
        <n v="0.00382705026455026"/>
        <n v="0.00384027777777778"/>
        <n v="0.00397519841269841"/>
        <n v="0.00399437830687831"/>
        <n v="0.00400297619047619"/>
        <n v="0.00404100529100529"/>
        <n v="0.00405059523809524"/>
        <n v="0.00408267195767196"/>
        <n v="0.0041656746031746"/>
        <n v="0.00439980158730159"/>
        <n v="0.00454100529100529"/>
        <n v="0.00459490740740741"/>
        <n v="0.00481283068783069"/>
        <n v="0.00491203703703704"/>
        <n v="0.00498148148148148"/>
        <n v="0.00516898148148148"/>
        <n v="0.0052526455026455"/>
        <n v="0.00526058201058201"/>
        <n v="0.00530357142857143"/>
        <n v="0.00533300264550265"/>
        <n v="0.00533862433862434"/>
        <n v="0.00533928571428571"/>
        <n v="0.00546527777777778"/>
        <n v="0.00557109788359788"/>
        <n v="0.00569477513227513"/>
        <n v="0.0057927414021164"/>
        <n v="0.00584093915343915"/>
        <n v="0.00591402116402116"/>
        <n v="0.00594717261904762"/>
        <n v="0.00599933862433862"/>
        <n v="0.00604497354497355"/>
        <n v="0.00608498677248677"/>
        <n v="0.00612301587301587"/>
        <n v="0.00624603174603175"/>
        <n v="0.00643981481481482"/>
        <n v="0.00647354497354497"/>
        <n v="0.0064755291005291"/>
        <n v="0.00651752645502646"/>
        <n v="0.0067228835978836"/>
        <n v="0.00678373015873016"/>
        <n v="0.00691732804232804"/>
        <n v="0.00691832010582011"/>
        <n v="0.00702215608465609"/>
        <n v="0.00731382275132275"/>
        <n v="0.00732142857142857"/>
        <n v="0.00734424603174603"/>
        <n v="0.0073505291005291"/>
        <n v="0.00746263227513228"/>
        <n v="0.00769345238095238"/>
        <n v="0.00771395502645503"/>
        <n v="0.00776157407407407"/>
        <n v="0.00778637566137566"/>
        <n v="0.0078531746031746"/>
        <n v="0.00789087301587302"/>
        <n v="0.00792361111111111"/>
        <n v="0.00802876984126984"/>
        <n v="0.00820180224867725"/>
        <n v="0.0082066798941799"/>
        <n v="0.00822453703703704"/>
        <n v="0.00837665343915344"/>
        <n v="0.00856051587301587"/>
        <n v="0.00859623015873016"/>
        <n v="0.00864914021164021"/>
        <n v="0.0086792328042328"/>
        <n v="0.00887665343915344"/>
        <n v="0.00897222222222222"/>
        <n v="0.00905787037037037"/>
        <n v="0.00909589947089947"/>
        <n v="0.00919543650793651"/>
        <n v="0.00926256613756614"/>
        <n v="0.00956878306878307"/>
        <n v="0.00964575066137566"/>
        <n v="0.0102830687830688"/>
        <n v="0.0104609788359788"/>
        <n v="0.0106947751322751"/>
        <n v="0.0107000661375661"/>
        <n v="0.0107126322751323"/>
        <n v="0.0107304894179894"/>
        <n v="0.0109378306878307"/>
        <n v="0.0109917328042328"/>
        <n v="0.0110916005291005"/>
        <n v="0.0112804232804233"/>
        <n v="0.0113475529100529"/>
        <n v="0.0114351851851852"/>
        <n v="0.0114570105820106"/>
        <n v="0.011478835978836"/>
        <n v="0.0115314153439153"/>
        <n v="0.0116759259259259"/>
        <n v="0.0117738095238095"/>
        <n v="0.0119844576719577"/>
        <n v="0.0120671296296296"/>
        <n v="0.0124950396825397"/>
        <n v="0.0132265211640212"/>
        <n v="0.0132539682539683"/>
        <n v="0.0132572751322751"/>
        <n v="0.0133664021164021"/>
        <n v="0.0136385582010582"/>
        <n v="0.013682208994709"/>
        <n v="0.0137486772486772"/>
        <n v="0.0138225033068783"/>
        <n v="0.0144365079365079"/>
        <n v="0.0148759920634921"/>
        <n v="0.0152312334656085"/>
        <n v="0.0161445105820106"/>
        <n v="0.0164212136243386"/>
        <n v="0.0166967592592593"/>
        <n v="0.0167308201058201"/>
        <n v="0.0168182043650794"/>
        <n v="0.0169345238095238"/>
        <n v="0.0170231481481482"/>
        <n v="0.0170833333333333"/>
        <n v="0.0171534391534392"/>
        <n v="0.0174921461640212"/>
        <n v="0.0175608465608466"/>
        <n v="0.0176407076719577"/>
        <n v="0.0177841435185185"/>
        <n v="0.0181084656084656"/>
        <n v="0.0183247354497355"/>
        <n v="0.0184689153439153"/>
        <n v="0.0185410052910053"/>
        <n v="0.0189976851851852"/>
        <n v="0.0192485945767196"/>
        <n v="0.0197040343915344"/>
        <n v="0.0198201058201058"/>
        <n v="0.0198955026455026"/>
        <n v="0.0201683201058201"/>
        <n v="0.0202490079365079"/>
        <n v="0.020421626984127"/>
        <n v="0.0206130952380952"/>
        <n v="0.021051669973545"/>
        <n v="0.0212093253968254"/>
        <n v="0.0215552248677249"/>
        <n v="0.0217585978835979"/>
        <n v="0.022156746031746"/>
        <n v="0.0222222222222222"/>
        <n v="0.0223759920634921"/>
        <n v="0.0225310846560847"/>
        <n v="0.0226051587301587"/>
        <n v="0.0230780423280423"/>
        <n v="0.0233842592592593"/>
        <n v="0.0235109126984127"/>
        <n v="0.023603835978836"/>
        <n v="0.0239649470899471"/>
        <n v="0.0244305555555556"/>
        <n v="0.0253158068783069"/>
        <n v="0.026332671957672"/>
        <n v="0.0263915343915344"/>
        <n v="0.0264659391534392"/>
        <n v="0.0268505291005291"/>
        <n v="0.0269034391534392"/>
        <n v="0.0273015873015873"/>
        <n v="0.0280892857142857"/>
        <n v="0.0282126322751323"/>
        <n v="0.0282162698412698"/>
        <n v="0.0284884259259259"/>
        <n v="0.0284897486772487"/>
        <n v="0.0286600529100529"/>
        <n v="0.0287003968253968"/>
        <n v="0.0287367724867725"/>
        <n v="0.0289179894179894"/>
        <n v="0.031276455026455"/>
        <n v="0.0313541666666667"/>
        <n v="0.0316705522486773"/>
        <n v="0.0316725363756614"/>
        <n v="0.0317390873015873"/>
        <n v="0.0317632275132275"/>
        <n v="0.0320505952380952"/>
        <n v="0.0329897486772487"/>
        <n v="0.0337003968253968"/>
        <n v="0.0349017857142857"/>
        <n v="0.035312251984127"/>
        <n v="0.0353194444444444"/>
        <n v="0.0358683862433862"/>
        <n v="0.0372436342592593"/>
        <n v="0.0382804232804233"/>
        <n v="0.0397037037037037"/>
        <n v="0.0397126322751323"/>
        <n v="0.0398968253968254"/>
        <n v="0.0403756613756614"/>
        <n v="0.0407949735449735"/>
        <n v="0.0418197751322751"/>
        <n v="0.0424037698412698"/>
        <n v="0.0500800264550265"/>
        <n v="0.0504328703703704"/>
        <n v="0.0537708333333333"/>
        <n v="0.0709911541005291"/>
        <n v="0.0755149636243386"/>
        <n v="0.0782542989417989"/>
        <n v="0.0808210978835979"/>
        <n v="0.107416335978836"/>
        <n v="1"/>
        <n v="3"/>
        <n v="4729"/>
        <n v="4988"/>
        <n v="5310"/>
        <n v="6801"/>
        <n v="6898.25"/>
        <n v="6937"/>
        <n v="7220"/>
        <n v="7673"/>
        <n v="7750"/>
        <n v="8479"/>
        <n v="9651"/>
        <n v="9949.75"/>
        <n v="10006"/>
        <n v="10121"/>
        <n v="10565"/>
        <n v="10589"/>
        <n v="10854"/>
        <n v="10961"/>
        <n v="11013"/>
        <n v="11360.25"/>
        <n v="11502"/>
        <n v="11563"/>
        <n v="11990"/>
        <n v="12025"/>
        <n v="12496.25"/>
        <n v="12725"/>
        <n v="12770"/>
        <n v="12837"/>
        <n v="12863"/>
        <n v="12870"/>
        <n v="13119"/>
        <n v="13584"/>
        <n v="13637.25"/>
        <n v="13806"/>
        <n v="13900"/>
        <n v="14682"/>
        <n v="14724"/>
        <n v="14812"/>
        <n v="14904"/>
        <n v="15303"/>
        <n v="15407"/>
        <n v="15650.25"/>
        <n v="15742"/>
        <n v="15973"/>
        <n v="15986"/>
        <n v="16007"/>
        <n v="16158"/>
        <n v="16290"/>
        <n v="16468"/>
        <n v="17276"/>
        <n v="17345"/>
        <n v="17695"/>
        <n v="18228"/>
        <n v="18446"/>
        <n v="18483"/>
        <n v="18853"/>
        <n v="19013"/>
        <n v="19293"/>
        <n v="19605"/>
        <n v="19617"/>
        <n v="19873"/>
        <n v="20432"/>
        <n v="20744"/>
        <n v="20820"/>
        <n v="21032"/>
        <n v="21140"/>
        <n v="21491"/>
        <n v="21569"/>
        <n v="21604"/>
        <n v="21629"/>
        <n v="22058"/>
        <n v="22516"/>
        <n v="23035"/>
        <n v="23382"/>
        <n v="24111"/>
        <n v="25136"/>
        <n v="25240"/>
        <n v="25592"/>
        <n v="26757"/>
        <n v="26797"/>
        <n v="27053"/>
        <n v="27140"/>
        <n v="27605"/>
        <n v="27721"/>
        <n v="27914"/>
        <n v="28218"/>
        <n v="28601"/>
        <n v="29234"/>
        <n v="29399"/>
        <n v="29596.25"/>
        <n v="29766"/>
        <n v="29851"/>
        <n v="30650"/>
        <n v="31295"/>
        <n v="31824"/>
        <n v="33943"/>
        <n v="34036"/>
        <n v="34257"/>
        <n v="34432"/>
        <n v="34434"/>
        <n v="34453"/>
        <n v="34530"/>
        <n v="34594"/>
        <n v="34622"/>
        <n v="34716"/>
        <n v="34755"/>
        <n v="34758"/>
        <n v="34843"/>
        <n v="34906"/>
        <n v="34916"/>
        <n v="34927"/>
        <n v="34951"/>
        <n v="34956"/>
        <n v="34999"/>
        <n v="35013"/>
        <n v="35031"/>
        <n v="35033"/>
        <n v="35064"/>
        <n v="35070"/>
        <n v="35096"/>
        <n v="35099"/>
        <n v="35103"/>
        <n v="35127"/>
        <n v="35132"/>
        <n v="35146"/>
        <n v="35148"/>
        <n v="35163"/>
        <n v="35182"/>
        <n v="35228"/>
        <n v="35232"/>
        <n v="35249"/>
        <n v="35278"/>
        <n v="35284"/>
        <n v="35328"/>
        <n v="35363"/>
        <n v="35370"/>
        <n v="35431"/>
        <n v="35449"/>
        <n v="35454"/>
        <n v="35526"/>
        <n v="35587"/>
        <n v="35614"/>
        <n v="35615"/>
        <n v="35643"/>
        <n v="35669"/>
        <n v="35671"/>
        <n v="35672"/>
        <n v="35699"/>
        <n v="35743"/>
        <n v="35747"/>
        <n v="35777"/>
        <n v="35797"/>
        <n v="35860"/>
        <n v="35888"/>
        <n v="35911"/>
        <n v="35947"/>
        <n v="35956"/>
        <n v="35971"/>
        <n v="36017"/>
        <n v="36031"/>
        <n v="36035"/>
        <n v="36042"/>
        <n v="36057"/>
        <n v="36081"/>
        <n v="36139"/>
        <n v="36140"/>
        <n v="36141"/>
        <n v="36142"/>
        <n v="36148"/>
        <n v="36151"/>
        <n v="36153"/>
        <n v="36154"/>
        <n v="36169"/>
        <n v="36189"/>
        <n v="36196"/>
        <n v="36199"/>
        <n v="36203"/>
        <n v="36207"/>
        <n v="36209"/>
        <n v="36238"/>
        <n v="36239"/>
        <n v="36241"/>
        <n v="36246"/>
        <n v="36251"/>
        <n v="36257"/>
        <n v="36260"/>
        <n v="36261"/>
        <n v="36281"/>
        <n v="36282"/>
        <n v="36288"/>
        <n v="36289"/>
        <n v="36296"/>
        <n v="36297"/>
        <n v="36301"/>
        <n v="36306"/>
        <n v="36308"/>
        <n v="36316"/>
        <n v="36317"/>
        <n v="36322"/>
        <n v="36330"/>
        <n v="36334"/>
        <n v="36336"/>
        <n v="36337"/>
        <n v="36339"/>
        <n v="36340"/>
        <n v="36347"/>
        <n v="36353"/>
        <n v="36363"/>
        <n v="36364"/>
        <n v="36367"/>
        <n v="36372"/>
        <n v="36392"/>
        <n v="36396"/>
        <n v="36401"/>
        <n v="36416"/>
        <n v="36418"/>
        <n v="36430"/>
        <n v="36448"/>
        <n v="36455"/>
        <n v="36456"/>
        <n v="36468"/>
        <n v="36493"/>
        <n v="36495"/>
        <n v="36497"/>
        <n v="36499"/>
        <n v="36522"/>
        <n v="36540"/>
        <n v="36551"/>
        <n v="36554"/>
        <n v="36590"/>
        <n v="36596"/>
        <n v="36598"/>
        <n v="36608"/>
        <n v="36611"/>
        <n v="36612"/>
        <n v="36628"/>
        <n v="36629"/>
        <n v="36660"/>
        <n v="36663"/>
        <n v="36696"/>
        <n v="36698"/>
        <n v="36700"/>
        <n v="36702"/>
        <n v="36726"/>
        <n v="36734"/>
        <n v="36735"/>
        <n v="36743"/>
        <n v="36745"/>
        <n v="36750"/>
        <n v="36751"/>
        <n v="36754"/>
        <n v="36755"/>
        <n v="36769"/>
        <n v="36773"/>
        <n v="36776"/>
        <n v="36777"/>
        <n v="36788"/>
        <n v="36790"/>
        <n v="36806"/>
        <n v="36813"/>
        <n v="36836"/>
        <n v="36865"/>
        <n v="36870"/>
        <n v="36895"/>
        <n v="36896"/>
        <n v="36910"/>
        <n v="36913"/>
        <n v="36921"/>
        <n v="36927"/>
        <n v="36976"/>
        <n v="36981"/>
        <n v="36982"/>
        <n v="36984"/>
        <n v="36993"/>
        <n v="36996"/>
        <n v="37041"/>
        <n v="37047"/>
        <n v="37065"/>
        <n v="37075"/>
        <n v="37082"/>
        <n v="37087"/>
        <n v="37099"/>
        <n v="37136"/>
        <n v="37151"/>
        <n v="37177"/>
        <n v="37225"/>
        <n v="37231"/>
        <n v="37244"/>
        <n v="37245"/>
        <n v="37250"/>
        <n v="37259"/>
        <n v="37262"/>
        <n v="37270"/>
        <n v="37283"/>
        <n v="37295"/>
        <n v="37301"/>
        <n v="37319"/>
        <n v="37326"/>
        <n v="37363"/>
        <n v="37368"/>
        <n v="37452"/>
        <n v="37468"/>
        <n v="37472"/>
        <n v="37485"/>
        <n v="37487"/>
        <n v="37496"/>
        <n v="37498"/>
        <n v="37499"/>
        <n v="37515"/>
        <n v="37519"/>
        <n v="37578"/>
        <n v="37591"/>
        <n v="37617"/>
        <n v="37633"/>
        <n v="37663"/>
        <n v="37683"/>
        <n v="37729"/>
        <n v="37749"/>
        <n v="37770"/>
        <n v="37777"/>
        <n v="37796"/>
        <n v="37839"/>
        <n v="37841"/>
        <n v="37847"/>
        <n v="37853"/>
        <n v="37856"/>
        <n v="37862"/>
        <n v="37873"/>
        <n v="37895"/>
        <n v="37899"/>
        <n v="37905"/>
        <n v="37952"/>
        <n v="38052"/>
        <n v="38068"/>
        <n v="38125"/>
        <n v="38129"/>
        <n v="38146"/>
        <n v="38199"/>
        <n v="38206"/>
        <n v="38259"/>
        <n v="38272"/>
        <n v="38347"/>
        <n v="38401"/>
        <n v="38419"/>
        <n v="38422"/>
        <n v="38444"/>
        <n v="38449"/>
        <n v="38459"/>
        <n v="38471"/>
        <n v="38545"/>
        <n v="38692"/>
        <n v="38715"/>
        <n v="39126"/>
        <n v="39180"/>
        <n v="39185"/>
        <n v="39199"/>
        <n v="39246"/>
        <n v="39264"/>
        <n v="39271"/>
        <n v="39292"/>
        <n v="39327"/>
        <n v="39330"/>
        <n v="39352"/>
        <n v="39354"/>
        <n v="39451"/>
        <n v="39452"/>
        <n v="39460"/>
        <n v="39466"/>
        <n v="39480"/>
        <n v="39488"/>
        <n v="39550"/>
        <n v="39565"/>
        <n v="39590"/>
        <n v="39688"/>
        <n v="39692"/>
        <n v="39711"/>
        <n v="39713"/>
        <n v="39729"/>
        <n v="39732"/>
        <n v="39751"/>
        <n v="39885"/>
        <n v="39936"/>
        <n v="39939"/>
        <n v="39949"/>
        <n v="40052"/>
        <n v="40076"/>
        <n v="40090"/>
        <n v="40168"/>
        <n v="40173"/>
        <n v="40181"/>
        <n v="40182"/>
        <n v="40185"/>
        <n v="40242"/>
        <n v="40253"/>
        <n v="40260"/>
        <n v="40355"/>
        <n v="40459"/>
        <n v="40517"/>
        <n v="40529"/>
        <n v="40558"/>
        <n v="40572"/>
        <n v="40596"/>
        <n v="40616.25"/>
        <n v="40640"/>
        <n v="40657"/>
        <n v="40677"/>
        <n v="40721"/>
        <n v="40754"/>
        <n v="40759"/>
        <n v="40771"/>
        <n v="40810"/>
        <n v="40820"/>
        <n v="40840"/>
        <n v="40876"/>
        <n v="40907"/>
        <n v="40912"/>
        <n v="40936"/>
        <n v="41009"/>
        <n v="41033"/>
        <n v="41043"/>
        <n v="41125"/>
        <n v="41183"/>
        <n v="41188"/>
        <n v="41208"/>
        <n v="41369"/>
        <n v="41376"/>
        <n v="41395"/>
        <n v="41430"/>
        <n v="41450"/>
        <n v="41453"/>
        <n v="41479"/>
        <n v="41483"/>
        <n v="41484"/>
        <n v="41496"/>
        <n v="41500"/>
        <n v="41501"/>
        <n v="41502"/>
        <n v="41504"/>
        <n v="41505"/>
        <n v="41506"/>
        <n v="41507"/>
        <n v="41508"/>
        <n v="41510"/>
        <n v="41511"/>
        <n v="41512"/>
        <n v="41513"/>
        <n v="41536"/>
        <n v="41573"/>
        <n v="41634"/>
        <n v="41657"/>
        <n v="41692"/>
        <n v="41698"/>
        <n v="41704"/>
        <n v="41730"/>
        <n v="41845"/>
        <n v="41853"/>
        <n v="41860"/>
        <n v="41886"/>
        <n v="41922"/>
        <n v="41947"/>
        <n v="41961"/>
        <n v="41983"/>
        <n v="41989"/>
        <n v="42003"/>
        <n v="42059"/>
        <n v="42072"/>
        <n v="42078"/>
        <n v="42081"/>
        <n v="42091"/>
        <n v="42092"/>
        <n v="42099"/>
        <n v="42141"/>
        <n v="42149"/>
        <n v="42168"/>
        <n v="42169"/>
        <n v="42171"/>
        <n v="42178"/>
        <n v="42188"/>
        <n v="42205"/>
        <n v="42208"/>
        <n v="42214"/>
        <n v="42268"/>
        <n v="42274"/>
        <n v="42279"/>
        <n v="42293"/>
        <n v="42304"/>
        <n v="42342"/>
        <n v="42355"/>
        <n v="42366"/>
        <n v="42382"/>
        <n v="42437"/>
        <n v="42458"/>
        <n v="42472"/>
        <n v="42496"/>
        <n v="42523"/>
        <n v="42527"/>
        <n v="42528"/>
        <n v="42530"/>
        <n v="42552"/>
        <n v="42573"/>
        <n v="42646"/>
        <n v="42682"/>
        <n v="42686"/>
        <n v="42771"/>
        <n v="42776"/>
        <n v="42891"/>
        <n v="42905"/>
        <n v="42919"/>
        <n v="42981"/>
        <n v="43001"/>
        <n v="43032"/>
        <n v="43046"/>
        <n v="43126"/>
        <n v="43418.25"/>
        <n v="44554"/>
        <n v="45099"/>
        <n v="45112.25"/>
        <n v="45191"/>
        <n v="45943"/>
        <n v="47275"/>
        <n v="48213.25"/>
        <n v="48408"/>
        <n v="48559"/>
        <n v="50040.25"/>
        <n v="50343"/>
        <n v="50532"/>
        <n v="51227"/>
        <n v="51556"/>
        <n v="51628.75"/>
        <n v="52116"/>
        <n v="52582"/>
        <n v="54026"/>
        <n v="54958.75"/>
        <n v="56468"/>
        <n v="57181.25"/>
        <n v="57790"/>
        <n v="59078"/>
        <n v="59206"/>
        <n v="60666"/>
        <n v="61123"/>
        <n v="61444"/>
        <n v="62378"/>
        <n v="63493.5"/>
        <n v="64349"/>
        <n v="64420"/>
        <n v="65474"/>
        <n v="66322"/>
        <n v="67542"/>
        <n v="67789"/>
        <n v="68079.25"/>
        <n v="68237"/>
        <n v="68571"/>
        <n v="68996"/>
        <n v="69878"/>
        <n v="71147"/>
        <n v="73510"/>
        <n v="75118"/>
        <n v="76938"/>
        <n v="77816"/>
        <n v="78055"/>
        <n v="78215"/>
        <n v="83287"/>
        <n v="84223"/>
        <n v="87771"/>
        <n v="88664"/>
        <n v="95707"/>
        <n v="95792"/>
        <n v="97056.25"/>
        <n v="97754"/>
        <n v="97936"/>
        <n v="99545"/>
        <n v="101325"/>
        <n v="101473"/>
        <n v="102604"/>
        <n v="104197"/>
        <n v="110165"/>
        <n v="110476"/>
        <n v="110534"/>
        <n v="112132"/>
        <n v="114184"/>
        <n v="119435"/>
        <n v="133445"/>
        <n v="137172"/>
        <n v="141689"/>
        <n v="148820"/>
        <n v="151795"/>
        <n v="162515"/>
        <n v="163472"/>
        <n v="175004"/>
        <n v="216292"/>
        <n v="216950"/>
        <n v="228184.25"/>
        <n v="233447"/>
        <n v="233619"/>
        <n v="259867"/>
        <n v="276031"/>
        <n v="276087"/>
        <n v="296367"/>
        <n v="300920"/>
        <n v="388565"/>
        <n v="395072"/>
        <n v="449042.25"/>
        <s v=" No"/>
        <s v="01uv1159 / 14uv1813"/>
        <s v="01uv1h7m"/>
        <s v="03nm0527"/>
        <s v="03tn0737"/>
        <s v="0544uv01"/>
        <s v="05nm0546"/>
        <s v="0602uv01"/>
        <s v="0632uv01"/>
        <s v="0710uv1"/>
        <s v="0719uv01"/>
        <s v="0752uv01 - hmmm"/>
        <s v="0855uv01"/>
        <s v="0856nm01"/>
        <s v="0859uv01"/>
        <s v="0859uv21"/>
        <s v="08hm3228"/>
        <s v="08uv2108"/>
        <s v="0904uv01"/>
        <s v="0911uv21"/>
        <s v="0919uv21"/>
        <s v="0933uv2"/>
        <s v="0936uv3"/>
        <s v="0956uv2"/>
        <s v="1017pl11 - 1017pl11"/>
        <s v="1017uv01"/>
        <s v="10onehand_rambo"/>
        <s v="10UV1420"/>
        <s v="11-19b_tnt_nm_xitVono"/>
        <s v="1119nm11"/>
        <s v="11nm1527"/>
        <s v="11uv1630"/>
        <s v="1228pl11"/>
        <s v="1304uv2"/>
        <s v="1315uv11"/>
        <s v="1323uv21"/>
        <s v="13ns3028"/>
        <s v="1427uv01"/>
        <s v="1436nm21"/>
        <s v="1514nm11"/>
        <s v="1612nm21"/>
        <s v="1627uv21"/>
        <s v="1651ev11"/>
        <s v="1847ns01"/>
        <s v="1951uv11"/>
        <s v="21-27"/>
        <s v="2116nm11"/>
        <s v="23it5804"/>
        <s v="2602ty11"/>
        <s v="280616-3214_jcdorne"/>
        <s v="28hm3223"/>
        <s v="29nm4850"/>
        <s v="30ev5534"/>
        <s v="30facoop"/>
        <s v="30nm-map11-1446-JC"/>
        <s v="30nm3750"/>
        <s v="30nm4000"/>
        <s v="30no1915"/>
        <s v="30pl1316"/>
        <s v="30pl2523"/>
        <s v="30pl2720"/>
        <s v="30pl2930"/>
        <s v="30pl3022"/>
        <s v="30plfail - 1038"/>
        <s v="30plfail - 11PL1041"/>
        <s v="30plfail - 13PL1318"/>
        <s v="30plfail - 147"/>
        <s v="30plfail - 14PL1412"/>
        <s v="30plfail - 15PL1520 (2)"/>
        <s v="30plfail - 31"/>
        <s v="30plfail - 341"/>
        <s v="30plfail - 550"/>
        <s v="30plfail - 623"/>
        <s v="30plfail - 694"/>
        <s v="30plfail - 749"/>
        <s v="30plfail - 879"/>
        <s v="30plfail - 949"/>
        <s v="30plmax"/>
        <s v="30uv1448"/>
        <s v="30uv2155"/>
        <s v="30uv3038"/>
        <s v="30uv3054"/>
        <s v="30uvnd21741"/>
        <s v="3433uv01"/>
        <s v="4143fa01"/>
        <s v="4people"/>
        <s v="5445ev01"/>
        <s v="5734pl01"/>
        <s v="6135fa21"/>
        <s v="9132ev21"/>
        <s v="ATEMPT"/>
        <s v="clumsydoomer,38_vita_38-finaldoomplutoniaexperiment"/>
        <s v="cn2-0716"/>
        <s v="Competition Doom v2.0.3.2"/>
        <s v="corrupt zip"/>
        <s v="cp1-0601"/>
        <s v="cp2-0420"/>
        <s v="cp3-0739"/>
        <s v="d1lmp - CHANGE"/>
        <s v="d1lmp - E2NM0946"/>
        <s v="d1lmp - EP1-LIG2"/>
        <s v="d1lmp - EP1-LIGT"/>
        <s v="d1lmp - EP2-LIGT"/>
        <s v="d1lmp - FE2-XXX"/>
        <s v="d1lmp - LAMER1"/>
        <s v="d1lmp - n4m2-m8"/>
        <s v="D1NMFULL - E1M1-NM"/>
        <s v="D1S-JC - en3-519"/>
        <s v="d2-013-JC"/>
        <s v="d2-30-JC-4028"/>
        <s v="d230-2107-no-JC"/>
        <s v="d2movie"/>
        <s v="doom1-nightmare-episode1-0075480"/>
        <s v="doom1-speed-episode3-0043189"/>
        <s v="doom2-1-12max_5841"/>
        <s v="doom2-nightmare-movie-0273714"/>
        <s v="doom2max13450"/>
        <s v="doom2max14231"/>
        <s v="dqr-1605 - ddqr-ep1"/>
        <s v="dx2"/>
        <s v="e1fa1409"/>
        <s v="e1fa2445"/>
        <s v="e1fa3129"/>
        <s v="e1fc-1202"/>
        <s v="e1nm0659"/>
        <s v="e1nm1410"/>
        <s v="e1nm2101"/>
        <s v="E1ns2201"/>
        <s v="e1us1547"/>
        <s v="e1uv1205"/>
        <s v="e1uv2621"/>
        <s v="e2ns1240"/>
        <s v="e2ns2444"/>
        <s v="E2uv0742"/>
        <s v="e3dq-310"/>
        <s v="e3nm-458"/>
        <s v="e3nm-507"/>
        <s v="e3nm0638"/>
        <s v="e3nm0649"/>
        <s v="e3uv-315"/>
        <s v="e3uv-510"/>
        <s v="e3uv0621"/>
        <s v="E3uvmax"/>
        <s v="e4fast"/>
        <s v="e4ns1246"/>
        <s v="e4nstry"/>
        <s v="ep1-1238"/>
        <s v="ep1-1330"/>
        <s v="ep1-2125"/>
        <s v="Ep1-2407"/>
        <s v="ep1-617"/>
        <s v="Ep1-950"/>
        <s v="EP1-MAX-2318-SQ"/>
        <s v="ep1-nm-1153-Sq"/>
        <s v="ep1-sk1rot-950"/>
        <s v="ep1fro"/>
        <s v="ep1o421"/>
        <s v="ep1o527"/>
        <s v="ep2-0334"/>
        <s v="ep2-2911"/>
        <s v="ep2-3042"/>
        <s v="ep2-333"/>
        <s v="EP2-532"/>
        <s v="Ep2-545"/>
        <s v="ep2-617"/>
        <s v="ep2-nm-635-JC"/>
        <s v="ep2-nms-1446-JC"/>
        <s v="ep2o454"/>
        <s v="ep2t4519"/>
        <s v="ep3-0359"/>
        <s v="ep3-0405"/>
        <s v="ep3-2417"/>
        <s v="ep3-nm-431-Gd"/>
        <s v="ep3-nm-710-wh"/>
        <s v="ep3-nms-1111-JC"/>
        <s v="ep3-uv-415-Gd"/>
        <s v="ep3n-529"/>
        <s v="ep4-0848"/>
        <s v="ep4-4131"/>
        <s v="Episode 1"/>
        <s v="Episode 1 and 2"/>
        <s v="Episode 2"/>
        <s v="Episode 3"/>
        <s v="Episode 4"/>
        <s v="episode3"/>
        <s v="evall-32947 - fuck"/>
        <s v="evnm_xitvono_map01-05_tasmbf"/>
        <s v="fartt"/>
        <s v="funy"/>
        <s v="infrun2"/>
        <s v="lmp_wn - EPIZ1V18"/>
        <s v="lv01-02t235"/>
        <s v="lvall-1848"/>
        <s v="lvallxn1658"/>
        <s v="lve1-2514"/>
        <s v="lve1s1209"/>
        <s v="lve1t6329"/>
        <s v="movie-map20-bloque"/>
        <s v="N2M1_000_17"/>
        <s v="N2M1_000_18"/>
        <s v="N2M1_000_3"/>
        <s v="nm04aak"/>
        <s v="nm06fjs2"/>
        <s v="nm07-3t"/>
        <s v="NM09A"/>
        <s v="NM10B"/>
        <s v="nm10ddl"/>
        <s v="NM21-28"/>
        <s v="NM21B"/>
        <s v="nm22-aak"/>
        <s v="nm24"/>
        <s v="No"/>
        <s v="NSRUN - 07BNS"/>
        <s v="Pacifist(only 1 and 5)"/>
        <s v="plallxs2832"/>
        <s v="ple1-3159"/>
        <s v="plutonia-nightmare-movie-0441269"/>
        <s v="pm-d2t - m01-03"/>
        <s v="PRBoom  2.0.2"/>
        <s v="Prboom 110"/>
        <s v="prboom 2.02"/>
        <s v="Prboom+ 2.5.1.3"/>
        <s v="PRBoom+ v2.5.1.3"/>
        <s v="reality"/>
        <s v="tasep1nm100"/>
        <s v="TASMBF"/>
        <s v="thedemos - take3"/>
        <s v="tnt26skip"/>
        <s v="tntep2max13327"/>
        <s v="tntno-3935"/>
        <s v="turbo 255"/>
        <s v="ultimate_doom - gayrun1"/>
        <s v="Unverified"/>
        <s v="wip-559 - wip"/>
        <s v="x -- uv???"/>
        <s v="Yes"/>
        <s v="zdoom V2.5.0"/>
        <m/>
      </sharedItems>
    </cacheField>
    <cacheField name="Cheated" numFmtId="0">
      <sharedItems containsBlank="1" count="3">
        <s v=" "/>
        <s v="X"/>
        <m/>
      </sharedItems>
    </cacheField>
    <cacheField name="Date" numFmtId="0">
      <sharedItems containsBlank="1" containsMixedTypes="1" containsNumber="1" minValue="0.00156382275132275" maxValue="437728" count="1038">
        <n v="0.00156382275132275"/>
        <n v="0.0016494708994709"/>
        <n v="0.00175595238095238"/>
        <n v="0.00224900793650794"/>
        <n v="0.00228116732804233"/>
        <n v="0.00229398148148148"/>
        <n v="0.00238756613756614"/>
        <n v="0.00253736772486773"/>
        <n v="0.00256283068783069"/>
        <n v="0.00280390211640212"/>
        <n v="0.00319146825396825"/>
        <n v="0.00329026124338624"/>
        <n v="0.00330886243386243"/>
        <n v="0.00334689153439153"/>
        <n v="0.00349371693121693"/>
        <n v="0.00350165343915344"/>
        <n v="0.00358928571428571"/>
        <n v="0.00362466931216931"/>
        <n v="0.00364186507936508"/>
        <n v="0.00375669642857143"/>
        <n v="0.00380357142857143"/>
        <n v="0.00382374338624339"/>
        <n v="0.00396494708994709"/>
        <n v="0.00397652116402116"/>
        <n v="0.0041323578042328"/>
        <n v="0.00420800264550265"/>
        <n v="0.0042228835978836"/>
        <n v="0.00424503968253968"/>
        <n v="0.00425363756613757"/>
        <n v="0.00425595238095238"/>
        <n v="0.00433829365079365"/>
        <n v="0.00449206349206349"/>
        <n v="0.00450967261904762"/>
        <n v="0.00456547619047619"/>
        <n v="0.00459656084656085"/>
        <n v="0.00485515873015873"/>
        <n v="0.00486904761904762"/>
        <n v="0.00489814814814815"/>
        <n v="0.00492857142857143"/>
        <n v="0.00506051587301587"/>
        <n v="0.00509490740740741"/>
        <n v="0.00517534722222222"/>
        <n v="0.00520568783068783"/>
        <n v="0.00528207671957672"/>
        <n v="0.00528637566137566"/>
        <n v="0.00529332010582011"/>
        <n v="0.00534325396825397"/>
        <n v="0.00538690476190476"/>
        <n v="0.0054457671957672"/>
        <n v="0.00571296296296296"/>
        <n v="0.00573578042328042"/>
        <n v="0.00585152116402116"/>
        <n v="0.00602777777777778"/>
        <n v="0.00609986772486773"/>
        <n v="0.00611210317460318"/>
        <n v="0.00623445767195767"/>
        <n v="0.00628736772486773"/>
        <n v="0.00637996031746032"/>
        <n v="0.00648313492063492"/>
        <n v="0.00648710317460318"/>
        <n v="0.00657175925925926"/>
        <n v="0.00675661375661376"/>
        <n v="0.00685978835978836"/>
        <n v="0.00688492063492064"/>
        <n v="0.00695502645502646"/>
        <n v="0.00699074074074074"/>
        <n v="0.00710681216931217"/>
        <n v="0.00713260582010582"/>
        <n v="0.00714417989417989"/>
        <n v="0.00715244708994709"/>
        <n v="0.00729431216931217"/>
        <n v="0.0074457671957672"/>
        <n v="0.00761739417989418"/>
        <n v="0.00773214285714286"/>
        <n v="0.00797321428571429"/>
        <n v="0.00831216931216931"/>
        <n v="0.00834656084656085"/>
        <n v="0.00846296296296296"/>
        <n v="0.00884821428571429"/>
        <n v="0.0088614417989418"/>
        <n v="0.00894609788359788"/>
        <n v="0.00897486772486772"/>
        <n v="0.00912863756613757"/>
        <n v="0.00916699735449736"/>
        <n v="0.00923082010582011"/>
        <n v="0.00933134920634921"/>
        <n v="0.00945800264550265"/>
        <n v="0.00966732804232804"/>
        <n v="0.00972189153439153"/>
        <n v="0.00978711970899471"/>
        <n v="0.00984325396825397"/>
        <n v="0.00987136243386243"/>
        <n v="0.010135582010582"/>
        <n v="0.0103488756613757"/>
        <n v="0.0105238095238095"/>
        <n v="0.011224537037037"/>
        <n v="0.011255291005291"/>
        <n v="0.011328373015873"/>
        <n v="0.0114186507936508"/>
        <n v="0.0116058201058201"/>
        <n v="0.0117681878306878"/>
        <n v="0.0118052248677249"/>
        <n v="0.0118197751322751"/>
        <n v="0.0118677248677249"/>
        <n v="0.0118902116402116"/>
        <n v="0.0119510582010582"/>
        <n v="0.0120277777777778"/>
        <n v="0.0124308862433862"/>
        <n v="0.0124765211640212"/>
        <n v="0.0125327380952381"/>
        <n v="0.0127218915343915"/>
        <n v="0.0130132275132275"/>
        <n v="0.0130555555555556"/>
        <n v="0.0130582010582011"/>
        <n v="0.0133134920634921"/>
        <n v="0.0134312996031746"/>
        <n v="0.0137910052910053"/>
        <n v="0.0138376322751323"/>
        <n v="0.0142612433862434"/>
        <n v="0.0143578869047619"/>
        <n v="0.0147334656084656"/>
        <n v="0.0149136904761905"/>
        <n v="0.0149180720899471"/>
        <n v="0.0149441137566138"/>
        <n v="0.015192791005291"/>
        <n v="0.0156332671957672"/>
        <n v="0.0159435350529101"/>
        <n v="0.0160079365079365"/>
        <n v="0.0160578703703704"/>
        <n v="0.0165477017195767"/>
        <n v="0.0166478174603175"/>
        <n v="0.0167103174603175"/>
        <n v="0.0169401455026455"/>
        <n v="0.0170489417989418"/>
        <n v="0.0170729993386243"/>
        <n v="0.017234126984127"/>
        <n v="0.0173882275132275"/>
        <n v="0.0178657407407407"/>
        <n v="0.0181741898148148"/>
        <n v="0.0186732804232804"/>
        <n v="0.0189091435185185"/>
        <n v="0.0191104497354497"/>
        <n v="0.0195363756613757"/>
        <n v="0.0195787037037037"/>
        <n v="0.0200615079365079"/>
        <n v="0.0202126322751323"/>
        <n v="0.0203187830687831"/>
        <n v="0.0206276455026455"/>
        <n v="0.0209965277777778"/>
        <n v="0.0212794312169312"/>
        <n v="0.0213029100529101"/>
        <n v="0.021651455026455"/>
        <n v="0.0219318783068783"/>
        <n v="0.0223353174603175"/>
        <n v="0.0224169973544974"/>
        <n v="0.0225129794973545"/>
        <n v="0.0225651455026455"/>
        <n v="0.0226755952380952"/>
        <n v="0.0228161375661376"/>
        <n v="0.0231078042328042"/>
        <n v="0.0235274470899471"/>
        <n v="0.0243088624338624"/>
        <n v="0.0248406084656085"/>
        <n v="0.0254424603174603"/>
        <n v="0.0257328042328042"/>
        <n v="0.0258118386243386"/>
        <n v="0.0258647486772487"/>
        <n v="0.0275419973544974"/>
        <n v="0.0278515211640212"/>
        <n v="0.0290248015873016"/>
        <n v="0.0293201058201058"/>
        <n v="0.0316491402116402"/>
        <n v="0.0316772486772487"/>
        <n v="0.0320953207671958"/>
        <n v="0.0323260582010582"/>
        <n v="0.0323862433862434"/>
        <n v="0.0329183201058201"/>
        <n v="0.0335069444444444"/>
        <n v="0.0335558862433862"/>
        <n v="0.0339298941798942"/>
        <n v="0.0344566798941799"/>
        <n v="0.0364302248677249"/>
        <n v="0.0365330687830688"/>
        <n v="0.0365522486772487"/>
        <n v="0.0370806878306878"/>
        <n v="0.0377592592592593"/>
        <n v="0.0394957010582011"/>
        <n v="0.0441286375661376"/>
        <n v="0.0453611111111111"/>
        <n v="0.046854828042328"/>
        <n v="0.049212962962963"/>
        <n v="0.0501967592592593"/>
        <n v="0.0537417328042328"/>
        <n v="0.0540582010582011"/>
        <n v="0.0578716931216931"/>
        <n v="0.0715251322751323"/>
        <n v="0.0717427248677249"/>
        <n v="0.0754577546296296"/>
        <n v="0.077198082010582"/>
        <n v="0.0772549603174603"/>
        <n v="0.0859348544973545"/>
        <n v="0.0912800925925926"/>
        <n v="0.0912986111111111"/>
        <n v="0.0980049603174603"/>
        <n v="0.099510582010582"/>
        <n v="0.128493716931217"/>
        <n v="0.130645502645503"/>
        <n v="0.148492807539683"/>
        <n v="1"/>
        <n v="2271"/>
        <n v="2720.25"/>
        <n v="5945"/>
        <n v="6579"/>
        <n v="7457"/>
        <n v="8173"/>
        <n v="9567"/>
        <n v="10127"/>
        <n v="10629"/>
        <n v="10936"/>
        <n v="10945"/>
        <n v="11008"/>
        <n v="11068"/>
        <n v="11212"/>
        <n v="11566"/>
        <n v="11733"/>
        <n v="11968"/>
        <n v="12148"/>
        <n v="12797"/>
        <n v="12807.25"/>
        <n v="13000"/>
        <n v="13597"/>
        <n v="14104"/>
        <n v="14412"/>
        <n v="14429"/>
        <n v="14504"/>
        <n v="14673"/>
        <n v="14987"/>
        <n v="15655"/>
        <n v="15882"/>
        <n v="16043"/>
        <n v="16059"/>
        <n v="16879"/>
        <n v="16901"/>
        <n v="17001"/>
        <n v="17005"/>
        <n v="17010"/>
        <n v="17174"/>
        <n v="17179"/>
        <n v="17216"/>
        <n v="17278"/>
        <n v="17585"/>
        <n v="18005"/>
        <n v="18656"/>
        <n v="18783"/>
        <n v="19413"/>
        <n v="19432"/>
        <n v="19439"/>
        <n v="19510"/>
        <n v="19703"/>
        <n v="19943"/>
        <n v="20181"/>
        <n v="20381"/>
        <n v="20483"/>
        <n v="20714"/>
        <n v="20780"/>
        <n v="21374"/>
        <n v="21677"/>
        <n v="21876"/>
        <n v="22569"/>
        <n v="22881"/>
        <n v="23010"/>
        <n v="23078"/>
        <n v="23106"/>
        <n v="23305"/>
        <n v="23766"/>
        <n v="23812"/>
        <n v="24099"/>
        <n v="24212"/>
        <n v="24300"/>
        <n v="24506"/>
        <n v="25458"/>
        <n v="25638"/>
        <n v="25857"/>
        <n v="26019"/>
        <n v="26164"/>
        <n v="26290"/>
        <n v="26667"/>
        <n v="26717"/>
        <n v="26869"/>
        <n v="27017"/>
        <n v="27347"/>
        <n v="27835.75"/>
        <n v="28932"/>
        <n v="29125"/>
        <n v="29247"/>
        <n v="29585"/>
        <n v="29587"/>
        <n v="29706"/>
        <n v="29801"/>
        <n v="30157"/>
        <n v="30200"/>
        <n v="30525"/>
        <n v="30839"/>
        <n v="31231"/>
        <n v="31362"/>
        <n v="31963.25"/>
        <n v="32159"/>
        <n v="34044"/>
        <n v="34364"/>
        <n v="34432"/>
        <n v="34433"/>
        <n v="34453"/>
        <n v="34594"/>
        <n v="34653"/>
        <n v="34662"/>
        <n v="34755"/>
        <n v="34805"/>
        <n v="34843"/>
        <n v="34898"/>
        <n v="34906"/>
        <n v="34908"/>
        <n v="34924"/>
        <n v="34951"/>
        <n v="34974"/>
        <n v="34995"/>
        <n v="34999"/>
        <n v="35021"/>
        <n v="35031"/>
        <n v="35041"/>
        <n v="35064"/>
        <n v="35097"/>
        <n v="35099"/>
        <n v="35122"/>
        <n v="35127"/>
        <n v="35144"/>
        <n v="35146"/>
        <n v="35148"/>
        <n v="35179"/>
        <n v="35227"/>
        <n v="35228"/>
        <n v="35229"/>
        <n v="35232"/>
        <n v="35249"/>
        <n v="35305"/>
        <n v="35323"/>
        <n v="35328"/>
        <n v="35363"/>
        <n v="35382"/>
        <n v="35449"/>
        <n v="35496"/>
        <n v="35526"/>
        <n v="35613"/>
        <n v="35643"/>
        <n v="35671"/>
        <n v="35672"/>
        <n v="35686"/>
        <n v="35747"/>
        <n v="35777"/>
        <n v="35905"/>
        <n v="35911"/>
        <n v="35931"/>
        <n v="35947"/>
        <n v="36025"/>
        <n v="36031"/>
        <n v="36041"/>
        <n v="36042"/>
        <n v="36092"/>
        <n v="36099"/>
        <n v="36139"/>
        <n v="36141"/>
        <n v="36148"/>
        <n v="36149"/>
        <n v="36151"/>
        <n v="36153"/>
        <n v="36158"/>
        <n v="36184"/>
        <n v="36189"/>
        <n v="36196"/>
        <n v="36207"/>
        <n v="36209"/>
        <n v="36224"/>
        <n v="36238"/>
        <n v="36240"/>
        <n v="36241"/>
        <n v="36246"/>
        <n v="36256"/>
        <n v="36267"/>
        <n v="36272"/>
        <n v="36281"/>
        <n v="36282"/>
        <n v="36292"/>
        <n v="36294"/>
        <n v="36296"/>
        <n v="36301"/>
        <n v="36303"/>
        <n v="36306"/>
        <n v="36313"/>
        <n v="36314"/>
        <n v="36316"/>
        <n v="36326"/>
        <n v="36330"/>
        <n v="36336"/>
        <n v="36337"/>
        <n v="36339"/>
        <n v="36342"/>
        <n v="36345"/>
        <n v="36347"/>
        <n v="36361"/>
        <n v="36363"/>
        <n v="36388"/>
        <n v="36389"/>
        <n v="36392"/>
        <n v="36396"/>
        <n v="36414"/>
        <n v="36416"/>
        <n v="36433"/>
        <n v="36445"/>
        <n v="36448"/>
        <n v="36456"/>
        <n v="36457"/>
        <n v="36491"/>
        <n v="36493"/>
        <n v="36497"/>
        <n v="36499"/>
        <n v="36502"/>
        <n v="36516"/>
        <n v="36522"/>
        <n v="36551"/>
        <n v="36589"/>
        <n v="36590"/>
        <n v="36596"/>
        <n v="36607"/>
        <n v="36611"/>
        <n v="36614"/>
        <n v="36628"/>
        <n v="36654"/>
        <n v="36660"/>
        <n v="36695"/>
        <n v="36696"/>
        <n v="36700"/>
        <n v="36720"/>
        <n v="36721"/>
        <n v="36726"/>
        <n v="36734"/>
        <n v="36741"/>
        <n v="36743"/>
        <n v="36747"/>
        <n v="36749"/>
        <n v="36750"/>
        <n v="36754"/>
        <n v="36761"/>
        <n v="36767"/>
        <n v="36769"/>
        <n v="36770"/>
        <n v="36776"/>
        <n v="36777"/>
        <n v="36785"/>
        <n v="36788"/>
        <n v="36794"/>
        <n v="36806"/>
        <n v="36809"/>
        <n v="36820"/>
        <n v="36836"/>
        <n v="36865"/>
        <n v="36870"/>
        <n v="36895"/>
        <n v="36900"/>
        <n v="36913"/>
        <n v="36921"/>
        <n v="36937"/>
        <n v="36970"/>
        <n v="36976"/>
        <n v="36981"/>
        <n v="36991"/>
        <n v="36993"/>
        <n v="37019"/>
        <n v="37041"/>
        <n v="37052"/>
        <n v="37054"/>
        <n v="37065"/>
        <n v="37082"/>
        <n v="37087"/>
        <n v="37111"/>
        <n v="37136"/>
        <n v="37213"/>
        <n v="37225"/>
        <n v="37240"/>
        <n v="37244"/>
        <n v="37245"/>
        <n v="37259"/>
        <n v="37268"/>
        <n v="37270"/>
        <n v="37294"/>
        <n v="37295"/>
        <n v="37304"/>
        <n v="37319"/>
        <n v="37339"/>
        <n v="37363"/>
        <n v="37376"/>
        <n v="37433"/>
        <n v="37434"/>
        <n v="37452"/>
        <n v="37468"/>
        <n v="37481"/>
        <n v="37485"/>
        <n v="37493"/>
        <n v="37496"/>
        <n v="37508"/>
        <n v="37515"/>
        <n v="37548"/>
        <n v="37578"/>
        <n v="37592"/>
        <n v="37618"/>
        <n v="37633"/>
        <n v="37683"/>
        <n v="37728"/>
        <n v="37749"/>
        <n v="37775"/>
        <n v="37777"/>
        <n v="37824"/>
        <n v="37838"/>
        <n v="37839"/>
        <n v="37844"/>
        <n v="37847"/>
        <n v="37856"/>
        <n v="37862"/>
        <n v="37887"/>
        <n v="37895"/>
        <n v="37991"/>
        <n v="38038"/>
        <n v="38052"/>
        <n v="38116"/>
        <n v="38125"/>
        <n v="38129"/>
        <n v="38158"/>
        <n v="38199"/>
        <n v="38249"/>
        <n v="38258"/>
        <n v="38259"/>
        <n v="38278"/>
        <n v="38347"/>
        <n v="38408"/>
        <n v="38419"/>
        <n v="38436"/>
        <n v="38444"/>
        <n v="38459"/>
        <n v="38635"/>
        <n v="38692"/>
        <n v="38701"/>
        <n v="38813"/>
        <n v="39126"/>
        <n v="39164"/>
        <n v="39180"/>
        <n v="39198"/>
        <n v="39207"/>
        <n v="39246"/>
        <n v="39271"/>
        <n v="39315"/>
        <n v="39327"/>
        <n v="39354"/>
        <n v="39434"/>
        <n v="39451"/>
        <n v="39453"/>
        <n v="39460"/>
        <n v="39465"/>
        <n v="39493"/>
        <n v="39550"/>
        <n v="39561"/>
        <n v="39641"/>
        <n v="39688"/>
        <n v="39692"/>
        <n v="39729"/>
        <n v="39732"/>
        <n v="39844"/>
        <n v="39885"/>
        <n v="39918"/>
        <n v="39934"/>
        <n v="39936"/>
        <n v="39949"/>
        <n v="39991"/>
        <n v="40028"/>
        <n v="40076"/>
        <n v="40089"/>
        <n v="40168"/>
        <n v="40179"/>
        <n v="40181"/>
        <n v="40182"/>
        <n v="40187"/>
        <n v="40195"/>
        <n v="40242"/>
        <n v="40253"/>
        <n v="40416"/>
        <n v="40513"/>
        <n v="40517"/>
        <n v="40551"/>
        <n v="40572"/>
        <n v="40588"/>
        <n v="40596"/>
        <n v="40640"/>
        <n v="40669"/>
        <n v="40721"/>
        <n v="40740"/>
        <n v="40759"/>
        <n v="40800"/>
        <n v="40808"/>
        <n v="40810"/>
        <n v="40820"/>
        <n v="40904"/>
        <n v="40907"/>
        <n v="40911"/>
        <n v="40912"/>
        <n v="40994"/>
        <n v="41009"/>
        <n v="41096"/>
        <n v="41118"/>
        <n v="41125"/>
        <n v="41183"/>
        <n v="41242"/>
        <n v="41349"/>
        <n v="41369"/>
        <n v="41376"/>
        <n v="41446"/>
        <n v="41450"/>
        <n v="41474"/>
        <n v="41476"/>
        <n v="41479"/>
        <n v="41481"/>
        <n v="41483"/>
        <n v="41500"/>
        <n v="41501"/>
        <n v="41504"/>
        <n v="41505"/>
        <n v="41506"/>
        <n v="41507"/>
        <n v="41508"/>
        <n v="41509"/>
        <n v="41510"/>
        <n v="41511"/>
        <n v="41512"/>
        <n v="41513"/>
        <n v="41514"/>
        <n v="41536"/>
        <n v="41588"/>
        <n v="41634"/>
        <n v="41687"/>
        <n v="41691"/>
        <n v="41692"/>
        <n v="41730"/>
        <n v="41807"/>
        <n v="41826"/>
        <n v="41845"/>
        <n v="41867"/>
        <n v="41879"/>
        <n v="41886"/>
        <n v="41895"/>
        <n v="41947"/>
        <n v="41948"/>
        <n v="41961"/>
        <n v="41987"/>
        <n v="41989"/>
        <n v="42059"/>
        <n v="42072"/>
        <n v="42078"/>
        <n v="42087"/>
        <n v="42091"/>
        <n v="42093"/>
        <n v="42094"/>
        <n v="42099"/>
        <n v="42130"/>
        <n v="42149"/>
        <n v="42162"/>
        <n v="42168"/>
        <n v="42176"/>
        <n v="42178"/>
        <n v="42197"/>
        <n v="42198"/>
        <n v="42205"/>
        <n v="42208"/>
        <n v="42256"/>
        <n v="42268"/>
        <n v="42275"/>
        <n v="42279"/>
        <n v="42298"/>
        <n v="42302"/>
        <n v="42304"/>
        <n v="42353"/>
        <n v="42355"/>
        <n v="42366"/>
        <n v="42399"/>
        <n v="42427"/>
        <n v="42437"/>
        <n v="42458"/>
        <n v="42484"/>
        <n v="42496"/>
        <n v="42525"/>
        <n v="42527"/>
        <n v="42549"/>
        <n v="42552"/>
        <n v="42556.25"/>
        <n v="42618"/>
        <n v="42627"/>
        <n v="42646"/>
        <n v="42682"/>
        <n v="42758"/>
        <n v="42771"/>
        <n v="42854"/>
        <n v="42862"/>
        <n v="42866"/>
        <n v="42891"/>
        <n v="42905"/>
        <n v="42965"/>
        <n v="43001"/>
        <n v="43032"/>
        <n v="43742"/>
        <n v="43853"/>
        <n v="43898"/>
        <n v="44029"/>
        <n v="44629"/>
        <n v="44662"/>
        <n v="45398"/>
        <n v="45615"/>
        <n v="46136"/>
        <n v="46331"/>
        <n v="46844"/>
        <n v="47368"/>
        <n v="47666"/>
        <n v="47685"/>
        <n v="48984"/>
        <n v="49045"/>
        <n v="49497"/>
        <n v="49876"/>
        <n v="49970"/>
        <n v="50327"/>
        <n v="50951"/>
        <n v="51204.25"/>
        <n v="52444"/>
        <n v="53121"/>
        <n v="53405.5"/>
        <n v="54230"/>
        <n v="54657"/>
        <n v="55622"/>
        <n v="56539"/>
        <n v="56925.25"/>
        <n v="59197"/>
        <n v="59570"/>
        <n v="60408.25"/>
        <n v="62204"/>
        <n v="62268"/>
        <n v="63419"/>
        <n v="64203.25"/>
        <n v="64749.75"/>
        <n v="65100.25"/>
        <n v="65253"/>
        <n v="65644.5"/>
        <n v="67319"/>
        <n v="67780"/>
        <n v="72298"/>
        <n v="72617"/>
        <n v="73091"/>
        <n v="73184"/>
        <n v="75842"/>
        <n v="77792"/>
        <n v="79974"/>
        <n v="82168"/>
        <n v="83763"/>
        <n v="86208"/>
        <n v="87706"/>
        <n v="88144"/>
        <n v="88187"/>
        <n v="88269"/>
        <n v="89122"/>
        <n v="90076"/>
        <n v="90513"/>
        <n v="95853"/>
        <n v="96888"/>
        <n v="103209"/>
        <n v="108165.75"/>
        <n v="111245"/>
        <n v="113660.5"/>
        <n v="115381"/>
        <n v="116675"/>
        <n v="123216"/>
        <n v="125069"/>
        <n v="128440"/>
        <n v="128818"/>
        <n v="132543"/>
        <n v="145118"/>
        <n v="150641"/>
        <n v="150840.25"/>
        <n v="157435"/>
        <n v="162387"/>
        <n v="164018"/>
        <n v="193502"/>
        <n v="221173"/>
        <n v="226908"/>
        <n v="240383"/>
        <n v="241717"/>
        <n v="247784"/>
        <n v="274102"/>
        <n v="297838.25"/>
        <n v="312258"/>
        <n v="338800.25"/>
        <n v="343605"/>
        <n v="437728"/>
        <s v="-file tnt31.wad  "/>
        <s v="01uv1318"/>
        <s v="03nm0311"/>
        <s v="03nmw255"/>
        <s v="0515uv01"/>
        <s v="0521cs01"/>
        <s v="0550cs01"/>
        <s v="05uv0525"/>
        <s v="0708uv01"/>
        <s v="0726nm01"/>
        <s v="0731uv1_2"/>
        <s v="0742uv01 - test"/>
        <s v="0752uv01"/>
        <s v="0850pl01"/>
        <s v="0940uv2"/>
        <s v="0944uv2"/>
        <s v="0949uv3"/>
        <s v="10-20-ps"/>
        <s v="1000uv01"/>
        <s v="1011uv2"/>
        <s v="1049uv21"/>
        <s v="10nm####"/>
        <s v="11-19"/>
        <s v="1112uv21"/>
        <s v="1137nm01"/>
        <s v="1138pl21"/>
        <s v="1200uv11"/>
        <s v="1223nt01"/>
        <s v="1344nm11"/>
        <s v="1352pl21"/>
        <s v="1433ns01"/>
        <s v="14uvmap-3"/>
        <s v="1526nm21"/>
        <s v="1614nm2"/>
        <s v="17ev1159"/>
        <s v="1832uv21"/>
        <s v="1853NM01"/>
        <s v="1907ev01"/>
        <s v="2114tn11"/>
        <s v="2151uv11"/>
        <s v="21nm2818"/>
        <s v="21nmlmps - 21NM3528"/>
        <s v="21nmlmps - 21NM3617"/>
        <s v="2209ns21"/>
        <s v="2216nm21"/>
        <s v="22evx1502"/>
        <s v="23uvnet2"/>
        <s v="2552fa01"/>
        <s v="2909uv01"/>
        <s v="3035ev01"/>
        <s v="30cs2843"/>
        <s v="30famax"/>
        <s v="30hm3153"/>
        <s v="30it3026"/>
        <s v="30nm2839"/>
        <s v="30nm3012"/>
        <s v="30nm3159"/>
        <s v="30nm3753"/>
        <s v="30nm4051"/>
        <s v="30nm4323"/>
        <s v="30nm4505"/>
        <s v="30nm4618"/>
        <s v="30nm4654"/>
        <s v="30nmdf"/>
        <s v="30ns6244"/>
        <s v="30pl-2807"/>
        <s v="30pl2719"/>
        <s v="30plfail - 10PL0936"/>
        <s v="30plfail - 11pl1033-lag%"/>
        <s v="30plfail - 12PL1320"/>
        <s v="30plfail - 170"/>
        <s v="30plfail - 20PL1928"/>
        <s v="30plfail - 22PL2244"/>
        <s v="30plfail - 232"/>
        <s v="30plfail - 269"/>
        <s v="30plfail - 542"/>
        <s v="30plfail - 732"/>
        <s v="30plfail - 75"/>
        <s v="30plfail - 805"/>
        <s v="30plfail - 990"/>
        <s v="30uv-2947"/>
        <s v="30uv2924"/>
        <s v="30uv5057"/>
        <s v="31-23aak"/>
        <s v="40oz_doom1_drunk - 40oz-doome3-drunk2"/>
        <s v="4145pl01"/>
        <s v="5718uv11"/>
        <s v="6154ev01"/>
        <s v="6906fa01"/>
        <s v="7234ef01"/>
        <s v="ahhhhhhhhhhhhhhh"/>
        <s v="angst2"/>
        <s v="bbge2"/>
        <s v="ce1uvmax"/>
        <s v="cm3-1659"/>
        <s v="cn1-0833"/>
        <s v="coep1"/>
        <s v="Competition Doom v2.0.3.2"/>
        <s v="coopcoll"/>
        <s v="cp1-0620"/>
        <s v="cp1-0945"/>
        <s v="cp1-1627"/>
        <s v="cp1-max-911-JC-SQ-GD-DA"/>
        <s v="cp4-0724"/>
        <s v="cwc"/>
        <s v="cx2-1256"/>
        <s v="d1lmp - EP4-4706"/>
        <s v="d1lmp - FE3-XXX"/>
        <s v="d1lmp - FP4R5546"/>
        <s v="d1lmp - N1AARG3"/>
        <s v="d1s-squonk - ep3-nm-548-Sq"/>
        <s v="d2-1to4-tod -- d2-1to4-1009-maxr3ality-cl2-2503"/>
        <s v="D2-22-Squonk"/>
        <s v="d2-30-JC-3831"/>
        <s v="d2-30-JC-4856"/>
        <s v="d211-max-6308-JC"/>
        <s v="d230-max-22614-JC"/>
        <s v="d230-uvsn-4211-JC"/>
        <s v="d2all"/>
        <s v="D2LMP - STRANG~1"/>
        <s v="D2SS-Ryback - 1925ns01"/>
        <s v="ddt-tas - e2tux324"/>
        <s v="ddtq - e4tux149"/>
        <s v="doom-speed-episode2-2016-02-20-22-35-56"/>
        <s v="doom1-nightmare-episode3-0042623"/>
        <s v="doom1-speed-episode4-0045494"/>
        <s v="doom2-nightmare-movie-0231189"/>
        <s v="doom2-speed-movie-0204926"/>
        <s v="doom2max13926"/>
        <s v="dqr-1605 - ddqr-ep3"/>
        <s v="e1altdx153"/>
        <s v="e1mr1404"/>
        <s v="e1n"/>
        <s v="e1nm0850"/>
        <s v="e1nm1444"/>
        <s v="e1nm2220"/>
        <s v="e1ns1324"/>
        <s v="e1ns1547"/>
        <s v="E1UVS928"/>
        <s v="e2-0555"/>
        <s v="e2fa1722"/>
        <s v="e2fu5829"/>
        <s v="e2nm0715"/>
        <s v="e2nm0722"/>
        <s v="e2us1517"/>
        <s v="e2uv-342"/>
        <s v="e2uv0817"/>
        <s v="E3A-523"/>
        <s v="e3cs-423"/>
        <s v="e3fa4500"/>
        <s v="e3m1-e3m8_opulent_skill5_speed_170924_820"/>
        <s v="e3nm-603"/>
        <s v="e3nmfail"/>
        <s v="e3uv-523"/>
        <s v="e3uv0643"/>
        <s v="e4nm0554"/>
        <s v="e4ns1033"/>
        <s v="e4uv-232"/>
        <s v="e4uv1411"/>
        <s v="ep1-1944"/>
        <s v="ep1-2153"/>
        <s v="ep1-2902"/>
        <s v="ep1-3328"/>
        <s v="ep1-3552"/>
        <s v="ep1-457"/>
        <s v="ep1-maxmovie-2753-kira"/>
        <s v="ep1-nms-1121-Sq"/>
        <s v="ep1-uv-639-Sq"/>
        <s v="ep1j929"/>
        <s v="ep1x428"/>
        <s v="ep2-0615"/>
        <s v="ep2-uv-555-MG86"/>
        <s v="ep2o446 - e2m4OMG"/>
        <s v="ep2xbal828"/>
        <s v="ep3"/>
        <s v="ep3-0439"/>
        <s v="ep3-0837"/>
        <s v="ep3-max-3609-JC"/>
        <s v="ep3-uv-523-JC"/>
        <s v="ep3o337"/>
        <s v="ep3x348"/>
        <s v="Episode 1"/>
        <s v="Episode 1 and 2"/>
        <s v="Episode 2"/>
        <s v="Episode 3"/>
        <s v="Episode 4"/>
        <s v="eps1-0617"/>
        <s v="evall-3001 - TNT_EV_206"/>
        <s v="evallo3306"/>
        <s v="evallx1944"/>
        <s v="fp3-3353"/>
        <s v="gd2uvm4p"/>
        <s v="lv01-06n1358"/>
        <s v="lvall-14606"/>
        <s v="lvall-1936"/>
        <s v="lvall-8948"/>
        <s v="lve1n638"/>
        <s v="map1-12"/>
        <s v="misses some monsters and secrets -- Doom2 1.6"/>
        <s v="N2M1_000_15"/>
        <s v="N2M1_000_2"/>
        <s v="N2M1_000_9"/>
        <s v="net1uv01"/>
        <s v="NM08A"/>
        <s v="NM08D"/>
        <s v="nm12aak"/>
        <s v="NM21AARG"/>
        <s v="No"/>
        <s v="NSRUN - 08NS"/>
        <s v="plall-1958"/>
        <s v="ple1-2731"/>
        <s v="ple1-3259"/>
        <s v="plnm7104"/>
        <s v="plut32-2655"/>
        <s v="plutonia done 100_quickest"/>
        <s v="pm-d1t - t2a-146m"/>
        <s v="prboom-2.5.0"/>
        <s v="PrBoom-Plus 2.5.1.4"/>
        <s v="sdoom2"/>
        <s v="submission4621"/>
        <s v="tasdoom"/>
        <s v="TASMBF"/>
        <s v="TEP17805"/>
        <s v="tntno-4050"/>
        <s v="trsgkill"/>
        <s v="turbo 255"/>
        <s v="udep2nmbug"/>
        <s v="udoom-fasttas - e1fa1920"/>
        <s v="uvnd29"/>
        <s v="wip-559 - fastest"/>
        <s v="with pwad to fix 1.666 recorded conversion to 1.9"/>
        <s v="Yes"/>
        <s v="zdoom"/>
        <m/>
      </sharedItems>
    </cacheField>
    <cacheField name="date2" numFmtId="0">
      <sharedItems containsBlank="1" containsMixedTypes="1" containsNumber="1" minValue="0.000750992063492064" maxValue="536339" count="1033">
        <n v="0.000750992063492064"/>
        <n v="0.000899553571428571"/>
        <n v="0.00196593915343915"/>
        <n v="0.00217559523809524"/>
        <n v="0.00246593915343915"/>
        <n v="0.00270271164021164"/>
        <n v="0.00316369047619048"/>
        <n v="0.00334887566137566"/>
        <n v="0.00351488095238095"/>
        <n v="0.00361640211640212"/>
        <n v="0.00361937830687831"/>
        <n v="0.00364021164021164"/>
        <n v="0.00366005291005291"/>
        <n v="0.00370767195767196"/>
        <n v="0.00382473544973545"/>
        <n v="0.00387996031746032"/>
        <n v="0.00395767195767196"/>
        <n v="0.00401719576719577"/>
        <n v="0.00423181216931217"/>
        <n v="0.00423520171957672"/>
        <n v="0.0042989417989418"/>
        <n v="0.00449636243386243"/>
        <n v="0.00466402116402116"/>
        <n v="0.00476587301587302"/>
        <n v="0.00477149470899471"/>
        <n v="0.0047962962962963"/>
        <n v="0.00485218253968254"/>
        <n v="0.00495601851851852"/>
        <n v="0.00517691798941799"/>
        <n v="0.00525198412698413"/>
        <n v="0.00530522486772487"/>
        <n v="0.00531051587301587"/>
        <n v="0.00558167989417989"/>
        <n v="0.00558895502645503"/>
        <n v="0.00562202380952381"/>
        <n v="0.00562334656084656"/>
        <n v="0.005625"/>
        <n v="0.0056792328042328"/>
        <n v="0.00568088624338624"/>
        <n v="0.00569312169312169"/>
        <n v="0.00571362433862434"/>
        <n v="0.0058151455026455"/>
        <n v="0.00595403439153439"/>
        <n v="0.00616931216931217"/>
        <n v="0.00621130952380952"/>
        <n v="0.00641964285714286"/>
        <n v="0.00642592592592593"/>
        <n v="0.00642824074074074"/>
        <n v="0.00645171957671958"/>
        <n v="0.00651554232804233"/>
        <n v="0.00659490740740741"/>
        <n v="0.00667361111111111"/>
        <n v="0.00673974867724868"/>
        <n v="0.00677347883597884"/>
        <n v="0.00684986772486773"/>
        <n v="0.00687169312169312"/>
        <n v="0.00706812169312169"/>
        <n v="0.00716832010582011"/>
        <n v="0.00723412698412698"/>
        <n v="0.00746329365079365"/>
        <n v="0.00756646825396825"/>
        <n v="0.00760912698412698"/>
        <n v="0.00763161375661376"/>
        <n v="0.00764087301587302"/>
        <n v="0.00770667989417989"/>
        <n v="0.00785912698412698"/>
        <n v="0.00787433862433862"/>
        <n v="0.00796924603174603"/>
        <n v="0.00800661375661376"/>
        <n v="0.00803571428571429"/>
        <n v="0.00810383597883598"/>
        <n v="0.00841865079365079"/>
        <n v="0.0084781746031746"/>
        <n v="0.00855059523809524"/>
        <n v="0.00860416666666667"/>
        <n v="0.0086521164021164"/>
        <n v="0.00869378306878307"/>
        <n v="0.00881845238095238"/>
        <n v="0.00883498677248677"/>
        <n v="0.00888525132275132"/>
        <n v="0.00893419312169312"/>
        <n v="0.00904332010582011"/>
        <n v="0.00920494378306878"/>
        <n v="0.00956746031746032"/>
        <n v="0.00963128306878307"/>
        <n v="0.00967162698412698"/>
        <n v="0.00978339947089947"/>
        <n v="0.0098234126984127"/>
        <n v="0.00985482804232804"/>
        <n v="0.00997255291005291"/>
        <n v="0.00998677248677249"/>
        <n v="0.010094246031746"/>
        <n v="0.010198082010582"/>
        <n v="0.0103277116402116"/>
        <n v="0.0103710317460317"/>
        <n v="0.0105698578042328"/>
        <n v="0.0106345899470899"/>
        <n v="0.0112579365079365"/>
        <n v="0.0114623015873016"/>
        <n v="0.0115436507936508"/>
        <n v="0.0121617063492064"/>
        <n v="0.0123597883597884"/>
        <n v="0.0123786375661376"/>
        <n v="0.0129510582010582"/>
        <n v="0.013224537037037"/>
        <n v="0.0137156084656085"/>
        <n v="0.0138313492063492"/>
        <n v="0.0138541666666667"/>
        <n v="0.0139196428571429"/>
        <n v="0.014072833994709"/>
        <n v="0.0141752645502646"/>
        <n v="0.0144649470899471"/>
        <n v="0.0145016534391534"/>
        <n v="0.0145165343915344"/>
        <n v="0.0145598544973545"/>
        <n v="0.0147582671957672"/>
        <n v="0.0147691798941799"/>
        <n v="0.0150125661375661"/>
        <n v="0.0150843253968254"/>
        <n v="0.0152566137566138"/>
        <n v="0.0153210978835979"/>
        <n v="0.0154907407407407"/>
        <n v="0.0156640211640212"/>
        <n v="0.0157625661375661"/>
        <n v="0.0157688492063492"/>
        <n v="0.0161984126984127"/>
        <n v="0.0162185846560847"/>
        <n v="0.0163680555555556"/>
        <n v="0.0164933862433862"/>
        <n v="0.0165244708994709"/>
        <n v="0.0166425264550265"/>
        <n v="0.0168488756613757"/>
        <n v="0.0169326223544974"/>
        <n v="0.0173425925925926"/>
        <n v="0.0175664682539683"/>
        <n v="0.0176605489417989"/>
        <n v="0.0179332010582011"/>
        <n v="0.0180744047619048"/>
        <n v="0.0183935185185185"/>
        <n v="0.0186967592592593"/>
        <n v="0.0188244874338624"/>
        <n v="0.0195757275132275"/>
        <n v="0.0196990740740741"/>
        <n v="0.0199762731481482"/>
        <n v="0.0205701058201058"/>
        <n v="0.0205912698412698"/>
        <n v="0.0209718915343915"/>
        <n v="0.0212312334656085"/>
        <n v="0.0214119543650794"/>
        <n v="0.0215278604497355"/>
        <n v="0.021578373015873"/>
        <n v="0.0217078373015873"/>
        <n v="0.0222615740740741"/>
        <n v="0.0224140211640212"/>
        <n v="0.0239080687830688"/>
        <n v="0.0240135582010582"/>
        <n v="0.0241703042328042"/>
        <n v="0.0242010582010582"/>
        <n v="0.0250800264550265"/>
        <n v="0.0257248677248677"/>
        <n v="0.0264464285714286"/>
        <n v="0.0271719576719577"/>
        <n v="0.0276994047619048"/>
        <n v="0.0285079365079365"/>
        <n v="0.0290033068783069"/>
        <n v="0.0291481481481482"/>
        <n v="0.0291623677248677"/>
        <n v="0.0291894841269841"/>
        <n v="0.0294715608465608"/>
        <n v="0.029787037037037"/>
        <n v="0.0299315476190476"/>
        <n v="0.0316974206349206"/>
        <n v="0.0320396825396825"/>
        <n v="0.0341299603174603"/>
        <n v="0.0357690972222222"/>
        <n v="0.0367873677248677"/>
        <n v="0.0375861441798942"/>
        <n v="0.0381550925925926"/>
        <n v="0.0385830026455026"/>
        <n v="0.0407460317460317"/>
        <n v="0.0413587962962963"/>
        <n v="0.042473544973545"/>
        <n v="0.042598544973545"/>
        <n v="0.0438303571428571"/>
        <n v="0.0479887566137566"/>
        <n v="0.0498151455026455"/>
        <n v="0.0498810350529101"/>
        <n v="0.0520618386243386"/>
        <n v="0.0536994047619048"/>
        <n v="0.0542387566137566"/>
        <n v="0.0639887566137566"/>
        <n v="0.0731392195767196"/>
        <n v="0.0750357142857143"/>
        <n v="0.0794917328042328"/>
        <n v="0.0799328703703704"/>
        <n v="0.0819391534391534"/>
        <n v="0.0906421957671958"/>
        <n v="0.0984914847883598"/>
        <n v="0.103259920634921"/>
        <n v="0.112037119708995"/>
        <n v="0.113625992063492"/>
        <n v="0.144751322751323"/>
        <n v="1"/>
        <n v="2"/>
        <n v="845"/>
        <n v="972"/>
        <n v="1359.5"/>
        <n v="1604"/>
        <n v="4976"/>
        <n v="6043"/>
        <n v="6195"/>
        <n v="6874"/>
        <n v="7430"/>
        <n v="7999"/>
        <n v="8111"/>
        <n v="8136"/>
        <n v="9310.25"/>
        <n v="9578"/>
        <n v="9841"/>
        <n v="10191"/>
        <n v="10216.25"/>
        <n v="10408"/>
        <n v="10876"/>
        <n v="12248"/>
        <n v="12358"/>
        <n v="12908"/>
        <n v="13059"/>
        <n v="13120"/>
        <n v="13756"/>
        <n v="13829"/>
        <n v="13883"/>
        <n v="14471"/>
        <n v="14731"/>
        <n v="15069"/>
        <n v="15528"/>
        <n v="15578"/>
        <n v="15813"/>
        <n v="16099"/>
        <n v="16523"/>
        <n v="16690"/>
        <n v="16928"/>
        <n v="17714"/>
        <n v="17870"/>
        <n v="18330"/>
        <n v="18502"/>
        <n v="18613"/>
        <n v="18719"/>
        <n v="18785"/>
        <n v="19016"/>
        <n v="19031"/>
        <n v="19181"/>
        <n v="19354"/>
        <n v="19543"/>
        <n v="19565"/>
        <n v="19689.5"/>
        <n v="19731"/>
        <n v="19828"/>
        <n v="19898"/>
        <n v="20030"/>
        <n v="20079"/>
        <n v="20174"/>
        <n v="20268"/>
        <n v="21060"/>
        <n v="21398"/>
        <n v="21406"/>
        <n v="21685"/>
        <n v="21748"/>
        <n v="22079"/>
        <n v="22248"/>
        <n v="22567"/>
        <n v="22686"/>
        <n v="22897"/>
        <n v="22971"/>
        <n v="23356"/>
        <n v="23388"/>
        <n v="23443"/>
        <n v="23446"/>
        <n v="23687"/>
        <n v="23921"/>
        <n v="23974"/>
        <n v="24532"/>
        <n v="24753"/>
        <n v="25225"/>
        <n v="25424"/>
        <n v="25822"/>
        <n v="26078"/>
        <n v="28356"/>
        <n v="28769"/>
        <n v="29235"/>
        <n v="29587"/>
        <n v="29598"/>
        <n v="29853"/>
        <n v="29966"/>
        <n v="30116"/>
        <n v="30428"/>
        <n v="30458"/>
        <n v="30852"/>
        <n v="31390"/>
        <n v="31804.25"/>
        <n v="32210"/>
        <n v="32472"/>
        <n v="32761"/>
        <n v="33037"/>
        <n v="33076"/>
        <n v="33643"/>
        <n v="34123"/>
        <n v="34324"/>
        <n v="34364"/>
        <n v="34413"/>
        <n v="34433"/>
        <n v="34504"/>
        <n v="34632"/>
        <n v="34653"/>
        <n v="34721"/>
        <n v="34804"/>
        <n v="34805"/>
        <n v="34898"/>
        <n v="34917"/>
        <n v="34924"/>
        <n v="34951"/>
        <n v="34960"/>
        <n v="34974"/>
        <n v="34995"/>
        <n v="35017"/>
        <n v="35021"/>
        <n v="35033"/>
        <n v="35041"/>
        <n v="35092"/>
        <n v="35097"/>
        <n v="35104"/>
        <n v="35122"/>
        <n v="35133"/>
        <n v="35144"/>
        <n v="35172"/>
        <n v="35179"/>
        <n v="35195"/>
        <n v="35227"/>
        <n v="35229"/>
        <n v="35278"/>
        <n v="35290"/>
        <n v="35293"/>
        <n v="35305"/>
        <n v="35323"/>
        <n v="35370"/>
        <n v="35382"/>
        <n v="35431"/>
        <n v="35496"/>
        <n v="35531"/>
        <n v="35542"/>
        <n v="35613"/>
        <n v="35618"/>
        <n v="35671"/>
        <n v="35672"/>
        <n v="35686"/>
        <n v="35711"/>
        <n v="35846"/>
        <n v="35898"/>
        <n v="35905"/>
        <n v="35931"/>
        <n v="36025"/>
        <n v="36040"/>
        <n v="36041"/>
        <n v="36051"/>
        <n v="36065"/>
        <n v="36077"/>
        <n v="36092"/>
        <n v="36099"/>
        <n v="36148"/>
        <n v="36149"/>
        <n v="36154"/>
        <n v="36158"/>
        <n v="36171"/>
        <n v="36184"/>
        <n v="36205"/>
        <n v="36207"/>
        <n v="36209"/>
        <n v="36210"/>
        <n v="36224"/>
        <n v="36239"/>
        <n v="36240"/>
        <n v="36256"/>
        <n v="36264"/>
        <n v="36265"/>
        <n v="36267"/>
        <n v="36272"/>
        <n v="36290"/>
        <n v="36291"/>
        <n v="36292"/>
        <n v="36294"/>
        <n v="36298"/>
        <n v="36303"/>
        <n v="36309"/>
        <n v="36311"/>
        <n v="36313"/>
        <n v="36314"/>
        <n v="36316"/>
        <n v="36324"/>
        <n v="36326"/>
        <n v="36335"/>
        <n v="36336"/>
        <n v="36337"/>
        <n v="36342"/>
        <n v="36345"/>
        <n v="36354"/>
        <n v="36361"/>
        <n v="36368"/>
        <n v="36371"/>
        <n v="36388"/>
        <n v="36389"/>
        <n v="36408"/>
        <n v="36414"/>
        <n v="36422"/>
        <n v="36432"/>
        <n v="36433"/>
        <n v="36445"/>
        <n v="36455"/>
        <n v="36457"/>
        <n v="36478"/>
        <n v="36491"/>
        <n v="36496"/>
        <n v="36502"/>
        <n v="36516"/>
        <n v="36561"/>
        <n v="36562"/>
        <n v="36589"/>
        <n v="36596"/>
        <n v="36599"/>
        <n v="36607"/>
        <n v="36608"/>
        <n v="36614"/>
        <n v="36618"/>
        <n v="36629"/>
        <n v="36654"/>
        <n v="36663"/>
        <n v="36695"/>
        <n v="36698"/>
        <n v="36700"/>
        <n v="36709"/>
        <n v="36720"/>
        <n v="36721"/>
        <n v="36737"/>
        <n v="36738"/>
        <n v="36741"/>
        <n v="36747"/>
        <n v="36749"/>
        <n v="36755"/>
        <n v="36760"/>
        <n v="36761"/>
        <n v="36767"/>
        <n v="36770"/>
        <n v="36775"/>
        <n v="36778"/>
        <n v="36785"/>
        <n v="36792"/>
        <n v="36794"/>
        <n v="36809"/>
        <n v="36820"/>
        <n v="36865"/>
        <n v="36896"/>
        <n v="36900"/>
        <n v="36912"/>
        <n v="36920"/>
        <n v="36937"/>
        <n v="36970"/>
        <n v="36984"/>
        <n v="36991"/>
        <n v="36997"/>
        <n v="37019"/>
        <n v="37038"/>
        <n v="37052"/>
        <n v="37054"/>
        <n v="37075"/>
        <n v="37082"/>
        <n v="37100"/>
        <n v="37111"/>
        <n v="37202"/>
        <n v="37207"/>
        <n v="37213"/>
        <n v="37240"/>
        <n v="37245"/>
        <n v="37253"/>
        <n v="37259"/>
        <n v="37262"/>
        <n v="37264"/>
        <n v="37268"/>
        <n v="37290"/>
        <n v="37294"/>
        <n v="37301"/>
        <n v="37304"/>
        <n v="37327"/>
        <n v="37339"/>
        <n v="37350"/>
        <n v="37373"/>
        <n v="37434"/>
        <n v="37480"/>
        <n v="37481"/>
        <n v="37491"/>
        <n v="37493"/>
        <n v="37501"/>
        <n v="37508"/>
        <n v="37515"/>
        <n v="37516"/>
        <n v="37524"/>
        <n v="37526"/>
        <n v="37548"/>
        <n v="37592"/>
        <n v="37617"/>
        <n v="37618"/>
        <n v="37664"/>
        <n v="37728"/>
        <n v="37774"/>
        <n v="37775"/>
        <n v="37798"/>
        <n v="37803"/>
        <n v="37824"/>
        <n v="37838"/>
        <n v="37842"/>
        <n v="37844"/>
        <n v="37854"/>
        <n v="37856"/>
        <n v="37874"/>
        <n v="37887"/>
        <n v="37895"/>
        <n v="37905"/>
        <n v="37970"/>
        <n v="37991"/>
        <n v="38038"/>
        <n v="38092"/>
        <n v="38116"/>
        <n v="38153"/>
        <n v="38158"/>
        <n v="38206"/>
        <n v="38229"/>
        <n v="38249"/>
        <n v="38258"/>
        <n v="38276"/>
        <n v="38278"/>
        <n v="38406"/>
        <n v="38408"/>
        <n v="38433"/>
        <n v="38436"/>
        <n v="38450"/>
        <n v="38612"/>
        <n v="38635"/>
        <n v="38701"/>
        <n v="38742"/>
        <n v="38813"/>
        <n v="39188"/>
        <n v="39198"/>
        <n v="39199"/>
        <n v="39207"/>
        <n v="39307"/>
        <n v="39315"/>
        <n v="39383"/>
        <n v="39434"/>
        <n v="39452"/>
        <n v="39453"/>
        <n v="39465"/>
        <n v="39469"/>
        <n v="39493"/>
        <n v="39561"/>
        <n v="39596"/>
        <n v="39602"/>
        <n v="39641"/>
        <n v="39692"/>
        <n v="39712"/>
        <n v="39761"/>
        <n v="39763"/>
        <n v="39844"/>
        <n v="39851"/>
        <n v="39866"/>
        <n v="39889"/>
        <n v="39918"/>
        <n v="39934"/>
        <n v="39940"/>
        <n v="40028"/>
        <n v="40056"/>
        <n v="40089"/>
        <n v="40132"/>
        <n v="40174"/>
        <n v="40179"/>
        <n v="40182"/>
        <n v="40185"/>
        <n v="40187"/>
        <n v="40195"/>
        <n v="40273.75"/>
        <n v="40387"/>
        <n v="40416"/>
        <n v="40483"/>
        <n v="40513"/>
        <n v="40544"/>
        <n v="40549"/>
        <n v="40551"/>
        <n v="40579"/>
        <n v="40588"/>
        <n v="40596"/>
        <n v="40597"/>
        <n v="40600"/>
        <n v="40657"/>
        <n v="40669"/>
        <n v="40723"/>
        <n v="40740"/>
        <n v="40763"/>
        <n v="40794"/>
        <n v="40800"/>
        <n v="40808"/>
        <n v="40880"/>
        <n v="40883"/>
        <n v="40904"/>
        <n v="40911"/>
        <n v="40966"/>
        <n v="40994"/>
        <n v="41051"/>
        <n v="41091"/>
        <n v="41096"/>
        <n v="41118"/>
        <n v="41199"/>
        <n v="41210"/>
        <n v="41242"/>
        <n v="41349"/>
        <n v="41404"/>
        <n v="41441"/>
        <n v="41446"/>
        <n v="41474"/>
        <n v="41477"/>
        <n v="41481"/>
        <n v="41500"/>
        <n v="41501"/>
        <n v="41503"/>
        <n v="41504"/>
        <n v="41506"/>
        <n v="41507"/>
        <n v="41508"/>
        <n v="41509"/>
        <n v="41511"/>
        <n v="41512"/>
        <n v="41513"/>
        <n v="41514"/>
        <n v="41580"/>
        <n v="41583"/>
        <n v="41588"/>
        <n v="41671"/>
        <n v="41687"/>
        <n v="41691"/>
        <n v="41748"/>
        <n v="41807"/>
        <n v="41856"/>
        <n v="41861"/>
        <n v="41867"/>
        <n v="41879"/>
        <n v="41940"/>
        <n v="41948"/>
        <n v="41983"/>
        <n v="41987"/>
        <n v="41989"/>
        <n v="42013"/>
        <n v="42072"/>
        <n v="42076"/>
        <n v="42081"/>
        <n v="42087"/>
        <n v="42093"/>
        <n v="42094"/>
        <n v="42130"/>
        <n v="42147"/>
        <n v="42162"/>
        <n v="42173"/>
        <n v="42174"/>
        <n v="42176"/>
        <n v="42189"/>
        <n v="42197"/>
        <n v="42198"/>
        <n v="42214"/>
        <n v="42256"/>
        <n v="42274"/>
        <n v="42275"/>
        <n v="42280"/>
        <n v="42295"/>
        <n v="42298"/>
        <n v="42302"/>
        <n v="42342"/>
        <n v="42353"/>
        <n v="42384"/>
        <n v="42399"/>
        <n v="42420"/>
        <n v="42422"/>
        <n v="42427"/>
        <n v="42480"/>
        <n v="42484"/>
        <n v="42524"/>
        <n v="42525"/>
        <n v="42533"/>
        <n v="42537"/>
        <n v="42549"/>
        <n v="42582"/>
        <n v="42618"/>
        <n v="42627"/>
        <n v="42666"/>
        <n v="42712"/>
        <n v="42758"/>
        <n v="42774"/>
        <n v="42788"/>
        <n v="42854"/>
        <n v="42862"/>
        <n v="42925"/>
        <n v="42965"/>
        <n v="43001"/>
        <n v="43002"/>
        <n v="44128"/>
        <n v="44283"/>
        <n v="44446"/>
        <n v="45623"/>
        <n v="45734.75"/>
        <n v="46972"/>
        <n v="47375.25"/>
        <n v="48787"/>
        <n v="49610"/>
        <n v="50554"/>
        <n v="51886"/>
        <n v="51893"/>
        <n v="51953"/>
        <n v="53647.25"/>
        <n v="54195"/>
        <n v="54821"/>
        <n v="55035.25"/>
        <n v="57243"/>
        <n v="57836"/>
        <n v="57962"/>
        <n v="59179"/>
        <n v="60388"/>
        <n v="60421"/>
        <n v="60524"/>
        <n v="62416"/>
        <n v="62569"/>
        <n v="62893"/>
        <n v="64666"/>
        <n v="64996"/>
        <n v="65103"/>
        <n v="66018"/>
        <n v="66595"/>
        <n v="68111"/>
        <n v="68486"/>
        <n v="68507"/>
        <n v="69937"/>
        <n v="71336"/>
        <n v="71383"/>
        <n v="72824"/>
        <n v="73685"/>
        <n v="74628.75"/>
        <n v="75426"/>
        <n v="76237"/>
        <n v="76448"/>
        <n v="78462"/>
        <n v="80220"/>
        <n v="82011"/>
        <n v="82165"/>
        <n v="84775"/>
        <n v="84860"/>
        <n v="85367"/>
        <n v="85567"/>
        <n v="87060"/>
        <n v="87841"/>
        <n v="88990"/>
        <n v="89599"/>
        <n v="94455"/>
        <n v="96735"/>
        <n v="97295"/>
        <n v="98159"/>
        <n v="98436"/>
        <n v="101116"/>
        <n v="102450"/>
        <n v="103333"/>
        <n v="107075"/>
        <n v="107824"/>
        <n v="108502"/>
        <n v="116111"/>
        <n v="116610"/>
        <n v="117585"/>
        <n v="119182"/>
        <n v="125141"/>
        <n v="130118"/>
        <n v="134305"/>
        <n v="136201"/>
        <n v="152270"/>
        <n v="160214"/>
        <n v="175746.25"/>
        <n v="181983.25"/>
        <n v="195760.25"/>
        <n v="223164"/>
        <n v="231874"/>
        <n v="257443"/>
        <n v="316309"/>
        <n v="324951"/>
        <n v="536339"/>
        <s v="-solo-net"/>
        <s v="02cr2328"/>
        <s v="02nm-026"/>
        <s v="02uvx018"/>
        <s v="03nmv242"/>
        <s v="03uv-036"/>
        <s v="04ma0802"/>
        <s v="0623uv01"/>
        <s v="06nm0543"/>
        <s v="06nm0946"/>
        <s v="06no210"/>
        <s v="0711nm01"/>
        <s v="0808nm01"/>
        <s v="0811uv1"/>
        <s v="08uv-907"/>
        <s v="08uv1122"/>
        <s v="0911cs01"/>
        <s v="0942uv01"/>
        <s v="0943uv3"/>
        <s v="0957uv2"/>
        <s v="1-16"/>
        <s v="1020uv2"/>
        <s v="1029pl01"/>
        <s v="1042uv21"/>
        <s v="1103uv3"/>
        <s v="1106uv21"/>
        <s v="1146uv11"/>
        <s v="1212uv21"/>
        <s v="1304pl21"/>
        <s v="1320nt01"/>
        <s v="1335nm21"/>
        <s v="1431plnomo"/>
        <s v="1434uv11"/>
        <s v="15nm1906"/>
        <s v="1601uv3"/>
        <s v="16nmnet2"/>
        <s v="1707uv21"/>
        <s v="1804ev01"/>
        <s v="18cs2912"/>
        <s v="1924nm11"/>
        <s v="19nm3211"/>
        <s v="19nm4658"/>
        <s v="1ep-desolator"/>
        <s v="2129uv01"/>
        <s v="24-30aak"/>
        <s v="28nm5103"/>
        <s v="2939fa01"/>
        <s v="30cn3519"/>
        <s v="30cs1952"/>
        <s v="30ev5231"/>
        <s v="30hm3517"/>
        <s v="30IT2832"/>
        <s v="30jump1545"/>
        <s v="30nm2154"/>
        <s v="30nm2939"/>
        <s v="30nm3054"/>
        <s v="30nm4209"/>
        <s v="30nm4958"/>
        <s v="30nmxv"/>
        <s v="30no1356"/>
        <s v="30ns3559"/>
        <s v="30ns5600"/>
        <s v="30ns6155"/>
        <s v="30ns7650"/>
        <s v="30pl4111"/>
        <s v="30plfail - 10PL0929"/>
        <s v="30plfail - 15PL1540"/>
        <s v="30plfail - 16pl1536"/>
        <s v="30plfail - 17PL1717"/>
        <s v="30plfail - 187"/>
        <s v="30plfail - 342"/>
        <s v="30plfail - 408"/>
        <s v="30plfail - 500"/>
        <s v="30plfail - 624"/>
        <s v="30plfail - 691"/>
        <s v="30plfail - 765"/>
        <s v="30plfail - 991"/>
        <s v="30ty7515"/>
        <s v="30uv-max"/>
        <s v="30uv100"/>
        <s v="30uv2841"/>
        <s v="30uv3609"/>
        <s v="30uvmax_2"/>
        <s v="30uvmax2"/>
        <s v="30uvnd2440"/>
        <s v="30uvPRErun"/>
        <s v="30zdoom_opulent_2551"/>
        <s v="3916uv21"/>
        <s v="4710uv11"/>
        <s v="akse-ultimatedoom-episode2"/>
        <s v="akse-ultimatedoom-episode4"/>
        <s v="cn1-0825"/>
        <s v="CNDoom"/>
        <s v="cp1-0452"/>
        <s v="cp2-0457"/>
        <s v="cp2c343"/>
        <s v="cp3-0403"/>
        <s v="cp3-0643"/>
        <s v="cp4-0410"/>
        <s v="cpdemo2"/>
        <s v="d1lmp - E3UV0459"/>
        <s v="d1lmp - EP1-LIG3"/>
        <s v="d1lmp - EP2-MAX"/>
        <s v="d1lmp - EP4-2"/>
        <s v="d1lmp - N1AARG2"/>
        <s v="d1lmp - NMARE"/>
        <s v="D2-07-JC"/>
        <s v="d2-20-JC"/>
        <s v="d2-23-yeti"/>
        <s v="D201-uv-737-Sq"/>
        <s v="d2dtqr"/>
        <s v="D2LMP - FA29"/>
        <s v="d2ma-w05"/>
        <s v="D2SS-Ryback - 2241ns21"/>
        <s v="dd100fast - e2fa1742"/>
        <s v="DdQ-1941 - DDQ-EP2"/>
        <s v="ddt-tas - e4tux231"/>
        <s v="ddtq - e3tux219"/>
        <s v="doom1-speed-episode2-0041506"/>
        <s v="doom2max13001"/>
        <s v="doom2nm"/>
        <s v="e1-953"/>
        <s v="e1hmp_kaiser"/>
        <s v="e1m1-9"/>
        <s v="e1m1-e1m8_opulent_skill4_speed_170923_1856"/>
        <s v="e1m1-m5o157"/>
        <s v="e1nm1013"/>
        <s v="e1nm1533"/>
        <s v="e1nmc833"/>
        <s v="e1us1313"/>
        <s v="E1UV0813"/>
        <s v="e1uv0943"/>
        <s v="e1uv1110"/>
        <s v="e2a-552"/>
        <s v="E2a-633"/>
        <s v="e2fa3655"/>
        <s v="e2m1-e2m8_opulent_skill5_speed_170924_1109"/>
        <s v="e2nm0431"/>
        <s v="e2nm1406"/>
        <s v="e2ns1407"/>
        <s v="e2p2-529"/>
        <s v="e2re2838"/>
        <s v="e2us0754"/>
        <s v="e3cx0808"/>
        <s v="e3dq-255"/>
        <s v="e3nm-454"/>
        <s v="e3ns1213"/>
        <s v="e3sk2sp-423"/>
        <s v="e4nm1143"/>
        <s v="E4NS1502"/>
        <s v="ep1-0520"/>
        <s v="ep1-2139"/>
        <s v="ep1-3025"/>
        <s v="ep1-3456"/>
        <s v="Ep1-Uv-1245-Phoenix"/>
        <s v="ep1-uv-555-Sq"/>
        <s v="ep1c2816"/>
        <s v="ep1nh"/>
        <s v="ep1o427 - d1e1o432"/>
        <s v="ep1o439"/>
        <s v="ep2-0515"/>
        <s v="ep2-2459"/>
        <s v="ep2-403"/>
        <s v="ep2n507"/>
        <s v="ep2o511"/>
        <s v="ep3-0348"/>
        <s v="ep3-0354"/>
        <s v="ep3-0400"/>
        <s v="ep3-2713"/>
        <s v="EP3-440"/>
        <s v="ep3-5532"/>
        <s v="ep3-nm-547-JC"/>
        <s v="ep3-uv-356-Gd"/>
        <s v="ep3-uv-457-MG86"/>
        <s v="ep3-uv-606-MG86"/>
        <s v="Episode 1"/>
        <s v="Episode 1 and 2"/>
        <s v="Episode 2"/>
        <s v="Episode 3"/>
        <s v="Episode 4"/>
        <s v="episode1"/>
        <s v="es3a0753"/>
        <s v="ev01-04t7445"/>
        <s v="evallx2259"/>
        <s v="eve2o1136"/>
        <s v="evnm_XitVono_tnt_nm_tasmbf"/>
        <s v="GZDoom 2.0.03"/>
        <s v="jdoom"/>
        <s v="lightn32"/>
        <s v="lvall-1951"/>
        <s v="lvalln2306"/>
        <s v="lvallx5557"/>
        <s v="lvallz1952"/>
        <s v="lve1-2126"/>
        <s v="lve1-3954"/>
        <s v="lve2-4546"/>
        <s v="m20alex"/>
        <s v="map1-20"/>
        <s v="Max 100% Secrets"/>
        <s v="MicsPa30-2900"/>
        <s v="misses one monster on Map15 -- doom2 -file plutonia.wad"/>
        <s v="mov1met"/>
        <s v="N2M1_000_5"/>
        <s v="N2M1_000_8"/>
        <s v="NM04"/>
        <s v="nm06-ip"/>
        <s v="nm10 based on prboom  211"/>
        <s v="NM10C"/>
        <s v="NM11B"/>
        <s v="NM12"/>
        <s v="NM14A"/>
        <s v="NM21-28D"/>
        <s v="NM21A"/>
        <s v="NM21C"/>
        <s v="nm28"/>
        <s v="No"/>
        <s v="NSRUN - 06NSB"/>
        <s v="ple1-625"/>
        <s v="ple1x1748"/>
        <s v="ple2n1546"/>
        <s v="plepisodes - 1100pl21"/>
        <s v="prboom"/>
        <s v="Prboom 2.4.7"/>
        <s v="Prboom 214"/>
        <s v="radekd1s - e2nm0548"/>
        <s v="re4-1305"/>
        <s v="reality"/>
        <s v="run02-s4"/>
        <s v="tasdoom"/>
        <s v="TASMBF"/>
        <s v="tnt-ep1ty-21802-j4"/>
        <s v="tnt-speed-movie-0401157"/>
        <s v="tricks"/>
        <s v="turbo"/>
        <s v="Yes"/>
        <s v="youtube-nm100s - e2ns1411"/>
        <s v="zdoom"/>
        <s v="zdoom 1.22"/>
        <s v="Zdoom 2.0.56"/>
        <m/>
      </sharedItems>
    </cacheField>
    <cacheField name="skill level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Mode" numFmtId="0">
      <sharedItems containsBlank="1" count="17">
        <s v="100% Secrets"/>
        <s v="Coop 100% Secrets"/>
        <s v="Coop Max"/>
        <s v="Coop Max Fast"/>
        <s v="Coop Nomonsters"/>
        <s v="Coop Speed"/>
        <s v="Max"/>
        <s v="Max Fast"/>
        <s v="Max Tyson"/>
        <s v="Max Tyson Fast"/>
        <s v="Nomonsters"/>
        <s v="Respawn"/>
        <s v="Respawn Max"/>
        <s v="Speed"/>
        <s v="Speed Fast"/>
        <s v="Speed Respawn"/>
        <m/>
      </sharedItems>
    </cacheField>
    <cacheField name="gametics" numFmtId="0">
      <sharedItems containsBlank="1" containsMixedTypes="1" containsNumber="1" minValue="0.000279431216931217" maxValue="474947.25" count="1038">
        <n v="0.000279431216931217"/>
        <n v="0.000321428571428571"/>
        <n v="0.000449570105820106"/>
        <n v="0.00053042328042328"/>
        <n v="0.00164550264550265"/>
        <n v="0.00199834656084656"/>
        <n v="0.00204861111111111"/>
        <n v="0.00227314814814815"/>
        <n v="0.00245701058201058"/>
        <n v="0.00264517195767196"/>
        <n v="0.00268220899470899"/>
        <n v="0.00269047619047619"/>
        <n v="0.00307878637566138"/>
        <n v="0.00316732804232804"/>
        <n v="0.00325429894179894"/>
        <n v="0.00337003968253968"/>
        <n v="0.00337838955026455"/>
        <n v="0.00344179894179894"/>
        <n v="0.00359656084656085"/>
        <n v="0.00405026455026455"/>
        <n v="0.00408664021164021"/>
        <n v="0.00426851851851852"/>
        <n v="0.00431845238095238"/>
        <n v="0.00433862433862434"/>
        <n v="0.0045489417989418"/>
        <n v="0.00457308201058201"/>
        <n v="0.00459093915343915"/>
        <n v="0.0047853835978836"/>
        <n v="0.00487136243386243"/>
        <n v="0.00498313492063492"/>
        <n v="0.00513492063492064"/>
        <n v="0.00515145502645503"/>
        <n v="0.00522916666666667"/>
        <n v="0.00532374338624339"/>
        <n v="0.00546395502645503"/>
        <n v="0.00551917989417989"/>
        <n v="0.0055978835978836"/>
        <n v="0.00585780423280423"/>
        <n v="0.00590939153439153"/>
        <n v="0.00606150793650794"/>
        <n v="0.00611838624338624"/>
        <n v="0.00615509259259259"/>
        <n v="0.0061901455026455"/>
        <n v="0.0062119708994709"/>
        <n v="0.00628835978835979"/>
        <n v="0.00629332010582011"/>
        <n v="0.00634292328042328"/>
        <n v="0.00640013227513228"/>
        <n v="0.00646263227513228"/>
        <n v="0.00646990740740741"/>
        <n v="0.00651107804232804"/>
        <n v="0.00652480158730159"/>
        <n v="0.00655687830687831"/>
        <n v="0.00658002645502646"/>
        <n v="0.00662367724867725"/>
        <n v="0.00663988095238095"/>
        <n v="0.0066712962962963"/>
        <n v="0.00670238095238095"/>
        <n v="0.00696428571428571"/>
        <n v="0.0070760582010582"/>
        <n v="0.0070787037037037"/>
        <n v="0.00717096560846561"/>
        <n v="0.00719179894179894"/>
        <n v="0.00730125661375661"/>
        <n v="0.00735714285714286"/>
        <n v="0.00746263227513228"/>
        <n v="0.00750198412698413"/>
        <n v="0.00757175925925926"/>
        <n v="0.00759623015873016"/>
        <n v="0.00772354497354497"/>
        <n v="0.00773412698412698"/>
        <n v="0.00775231481481482"/>
        <n v="0.00775330687830688"/>
        <n v="0.00783300264550265"/>
        <n v="0.0079103835978836"/>
        <n v="0.00792791005291005"/>
        <n v="0.00811243386243386"/>
        <n v="0.00818551587301587"/>
        <n v="0.00834160052910053"/>
        <n v="0.00840740740740741"/>
        <n v="0.00853902116402116"/>
        <n v="0.00862367724867725"/>
        <n v="0.00937698412698413"/>
        <n v="0.0095135582010582"/>
        <n v="0.00978769841269841"/>
        <n v="0.00987202380952381"/>
        <n v="0.00990939153439154"/>
        <n v="0.00995899470899471"/>
        <n v="0.0100621693121693"/>
        <n v="0.0100720899470899"/>
        <n v="0.010202380952381"/>
        <n v="0.010380291005291"/>
        <n v="0.0105172784391534"/>
        <n v="0.010651455026455"/>
        <n v="0.0107380952380952"/>
        <n v="0.010833664021164"/>
        <n v="0.0109249338624339"/>
        <n v="0.0109378306878307"/>
        <n v="0.0111253306878307"/>
        <n v="0.0112840608465608"/>
        <n v="0.0113505291005291"/>
        <n v="0.0113799603174603"/>
        <n v="0.0114100529100529"/>
        <n v="0.0116699735449735"/>
        <n v="0.0117533068783069"/>
        <n v="0.0118091931216931"/>
        <n v="0.0119302248677249"/>
        <n v="0.0123227513227513"/>
        <n v="0.0124060846560847"/>
        <n v="0.0124093915343915"/>
        <n v="0.0125314153439153"/>
        <n v="0.0131782407407407"/>
        <n v="0.0131832010582011"/>
        <n v="0.013318039021164"/>
        <n v="0.0134090608465608"/>
        <n v="0.0134249338624339"/>
        <n v="0.0134259259259259"/>
        <n v="0.014109126984127"/>
        <n v="0.0145925925925926"/>
        <n v="0.0146438492063492"/>
        <n v="0.0146977513227513"/>
        <n v="0.0150869708994709"/>
        <n v="0.0151239252645503"/>
        <n v="0.0155330687830688"/>
        <n v="0.0156664186507937"/>
        <n v="0.0161332671957672"/>
        <n v="0.0164054232804233"/>
        <n v="0.0167175925925926"/>
        <n v="0.0171580687830688"/>
        <n v="0.0171603835978836"/>
        <n v="0.0171802248677249"/>
        <n v="0.0177404927248677"/>
        <n v="0.017921626984127"/>
        <n v="0.0181286375661376"/>
        <n v="0.0181994874338624"/>
        <n v="0.0189295634920635"/>
        <n v="0.0191256613756614"/>
        <n v="0.019167328042328"/>
        <n v="0.0195697751322751"/>
        <n v="0.0199695767195767"/>
        <n v="0.0199804894179894"/>
        <n v="0.0200145502645503"/>
        <n v="0.0206402116402116"/>
        <n v="0.0206908068783069"/>
        <n v="0.0207979497354497"/>
        <n v="0.0213842592592593"/>
        <n v="0.0214933862433862"/>
        <n v="0.0215287698412698"/>
        <n v="0.0218313492063492"/>
        <n v="0.0220221560846561"/>
        <n v="0.0225234788359788"/>
        <n v="0.0226474867724868"/>
        <n v="0.0226544312169312"/>
        <n v="0.0231273148148148"/>
        <n v="0.0235899470899471"/>
        <n v="0.0236054894179894"/>
        <n v="0.0240820105820106"/>
        <n v="0.0243667328042328"/>
        <n v="0.0246788194444444"/>
        <n v="0.0249424603174603"/>
        <n v="0.0252106481481482"/>
        <n v="0.0252804232804233"/>
        <n v="0.0259464285714286"/>
        <n v="0.0265277777777778"/>
        <n v="0.0271200396825397"/>
        <n v="0.0271709656084656"/>
        <n v="0.0280340608465608"/>
        <n v="0.0280621693121693"/>
        <n v="0.028229828042328"/>
        <n v="0.0282959656084656"/>
        <n v="0.0287896825396825"/>
        <n v="0.0290479497354497"/>
        <n v="0.0294279100529101"/>
        <n v="0.0296292989417989"/>
        <n v="0.031235119047619"/>
        <n v="0.0319890873015873"/>
        <n v="0.0321742724867725"/>
        <n v="0.0324599867724868"/>
        <n v="0.0325515873015873"/>
        <n v="0.0334378306878307"/>
        <n v="0.0338789682539683"/>
        <n v="0.0341709656084656"/>
        <n v="0.0354083994708995"/>
        <n v="0.0356560846560847"/>
        <n v="0.035880291005291"/>
        <n v="0.0383964947089947"/>
        <n v="0.0385615079365079"/>
        <n v="0.0388839285714286"/>
        <n v="0.039412037037037"/>
        <n v="0.0413826058201058"/>
        <n v="0.0430284391534392"/>
        <n v="0.0444130291005291"/>
        <n v="0.0450400132275132"/>
        <n v="0.050353835978836"/>
        <n v="0.0529808201058201"/>
        <n v="0.0581171461640212"/>
        <n v="0.0601796461640212"/>
        <n v="0.0647355324074074"/>
        <n v="0.073797619047619"/>
        <n v="0.0766779100529101"/>
        <n v="0.0851332671957672"/>
        <n v="0.104599537037037"/>
        <n v="0.107457341269841"/>
        <n v="0.17736078042328"/>
        <n v="1"/>
        <n v="111"/>
        <n v="1523"/>
        <n v="7955"/>
        <n v="8049"/>
        <n v="9515"/>
        <n v="9516"/>
        <n v="9809.25"/>
        <n v="9867"/>
        <n v="9896.75"/>
        <n v="10619"/>
        <n v="10699"/>
        <n v="11244"/>
        <n v="11335"/>
        <n v="11523"/>
        <n v="11857"/>
        <n v="12049"/>
        <n v="12470"/>
        <n v="12787"/>
        <n v="12877"/>
        <n v="13087"/>
        <n v="13261"/>
        <n v="13488"/>
        <n v="13986"/>
        <n v="14227"/>
        <n v="14395"/>
        <n v="14576"/>
        <n v="14637"/>
        <n v="14695"/>
        <n v="15331"/>
        <n v="15439"/>
        <n v="15552"/>
        <n v="15640"/>
        <n v="15682"/>
        <n v="15894"/>
        <n v="15971"/>
        <n v="16171"/>
        <n v="16209"/>
        <n v="16459"/>
        <n v="16708"/>
        <n v="17037"/>
        <n v="17153"/>
        <n v="17156"/>
        <n v="17400"/>
        <n v="17769.25"/>
        <n v="17775"/>
        <n v="17977"/>
        <n v="18263"/>
        <n v="18320"/>
        <n v="19125"/>
        <n v="19488"/>
        <n v="19538"/>
        <n v="19703"/>
        <n v="19816"/>
        <n v="19823"/>
        <n v="19863"/>
        <n v="19932"/>
        <n v="20059"/>
        <n v="20103"/>
        <n v="20236"/>
        <n v="20417"/>
        <n v="20437"/>
        <n v="20628"/>
        <n v="20748"/>
        <n v="21038"/>
        <n v="21428"/>
        <n v="21468"/>
        <n v="21960"/>
        <n v="21975"/>
        <n v="22260"/>
        <n v="23317"/>
        <n v="23912"/>
        <n v="24194"/>
        <n v="24618"/>
        <n v="24869"/>
        <n v="25834"/>
        <n v="25880"/>
        <n v="26040"/>
        <n v="26336.25"/>
        <n v="26494.25"/>
        <n v="26563"/>
        <n v="26679"/>
        <n v="26870"/>
        <n v="27100"/>
        <n v="27186"/>
        <n v="27204"/>
        <n v="27298"/>
        <n v="27341"/>
        <n v="27502"/>
        <n v="28384"/>
        <n v="28648"/>
        <n v="28702"/>
        <n v="28731"/>
        <n v="29235"/>
        <n v="29724"/>
        <n v="29785"/>
        <n v="30191"/>
        <n v="30270"/>
        <n v="30323"/>
        <n v="30505"/>
        <n v="30776"/>
        <n v="31205"/>
        <n v="31634"/>
        <n v="31667"/>
        <n v="32225"/>
        <n v="32486"/>
        <n v="32614"/>
        <n v="32761"/>
        <n v="33120"/>
        <n v="33555"/>
        <n v="33887"/>
        <n v="34240"/>
        <n v="34432"/>
        <n v="34433"/>
        <n v="34600"/>
        <n v="34632"/>
        <n v="34712"/>
        <n v="34721"/>
        <n v="34755"/>
        <n v="34804"/>
        <n v="34810"/>
        <n v="34861"/>
        <n v="34915"/>
        <n v="34917"/>
        <n v="34951"/>
        <n v="34952"/>
        <n v="34960"/>
        <n v="35010"/>
        <n v="35017"/>
        <n v="35032"/>
        <n v="35033"/>
        <n v="35065"/>
        <n v="35092"/>
        <n v="35103"/>
        <n v="35104"/>
        <n v="35127"/>
        <n v="35133"/>
        <n v="35149"/>
        <n v="35167"/>
        <n v="35172"/>
        <n v="35195"/>
        <n v="35219"/>
        <n v="35220"/>
        <n v="35228"/>
        <n v="35229"/>
        <n v="35249"/>
        <n v="35267"/>
        <n v="35278"/>
        <n v="35293"/>
        <n v="35332"/>
        <n v="35370"/>
        <n v="35377"/>
        <n v="35431"/>
        <n v="35449"/>
        <n v="35531"/>
        <n v="35618"/>
        <n v="35658"/>
        <n v="35671"/>
        <n v="35672"/>
        <n v="35797"/>
        <n v="35834"/>
        <n v="35846"/>
        <n v="35898"/>
        <n v="35927"/>
        <n v="36034"/>
        <n v="36040"/>
        <n v="36044"/>
        <n v="36051"/>
        <n v="36065"/>
        <n v="36141"/>
        <n v="36143"/>
        <n v="36148"/>
        <n v="36149"/>
        <n v="36151"/>
        <n v="36154"/>
        <n v="36162"/>
        <n v="36171"/>
        <n v="36197"/>
        <n v="36205"/>
        <n v="36208"/>
        <n v="36210"/>
        <n v="36238"/>
        <n v="36239"/>
        <n v="36250"/>
        <n v="36251"/>
        <n v="36256"/>
        <n v="36258"/>
        <n v="36264"/>
        <n v="36265"/>
        <n v="36282"/>
        <n v="36290"/>
        <n v="36291"/>
        <n v="36296"/>
        <n v="36298"/>
        <n v="36306"/>
        <n v="36307"/>
        <n v="36309"/>
        <n v="36311"/>
        <n v="36316"/>
        <n v="36317"/>
        <n v="36321"/>
        <n v="36324"/>
        <n v="36325"/>
        <n v="36333"/>
        <n v="36335"/>
        <n v="36337"/>
        <n v="36339"/>
        <n v="36342"/>
        <n v="36350"/>
        <n v="36352"/>
        <n v="36354"/>
        <n v="36364"/>
        <n v="36368"/>
        <n v="36371"/>
        <n v="36394"/>
        <n v="36397"/>
        <n v="36408"/>
        <n v="36422"/>
        <n v="36426"/>
        <n v="36432"/>
        <n v="36455"/>
        <n v="36463"/>
        <n v="36478"/>
        <n v="36494"/>
        <n v="36496"/>
        <n v="36499"/>
        <n v="36523"/>
        <n v="36553"/>
        <n v="36561"/>
        <n v="36562"/>
        <n v="36597"/>
        <n v="36599"/>
        <n v="36608"/>
        <n v="36611"/>
        <n v="36618"/>
        <n v="36628"/>
        <n v="36629"/>
        <n v="36663"/>
        <n v="36697"/>
        <n v="36698"/>
        <n v="36700"/>
        <n v="36709"/>
        <n v="36716"/>
        <n v="36727"/>
        <n v="36734"/>
        <n v="36737"/>
        <n v="36738"/>
        <n v="36744"/>
        <n v="36747"/>
        <n v="36751"/>
        <n v="36755"/>
        <n v="36760"/>
        <n v="36772"/>
        <n v="36775"/>
        <n v="36776"/>
        <n v="36778"/>
        <n v="36790"/>
        <n v="36792"/>
        <n v="36813"/>
        <n v="36820"/>
        <n v="36842"/>
        <n v="36865"/>
        <n v="36892"/>
        <n v="36895"/>
        <n v="36896"/>
        <n v="36912"/>
        <n v="36920"/>
        <n v="36937"/>
        <n v="36980"/>
        <n v="36981"/>
        <n v="36984"/>
        <n v="36994"/>
        <n v="36997"/>
        <n v="37038"/>
        <n v="37046"/>
        <n v="37052"/>
        <n v="37070"/>
        <n v="37075"/>
        <n v="37082"/>
        <n v="37092"/>
        <n v="37100"/>
        <n v="37144"/>
        <n v="37202"/>
        <n v="37207"/>
        <n v="37226"/>
        <n v="37240"/>
        <n v="37247"/>
        <n v="37251"/>
        <n v="37253"/>
        <n v="37260"/>
        <n v="37262"/>
        <n v="37272"/>
        <n v="37290"/>
        <n v="37298"/>
        <n v="37301"/>
        <n v="37322"/>
        <n v="37327"/>
        <n v="37350"/>
        <n v="37364"/>
        <n v="37373"/>
        <n v="37376"/>
        <n v="37459"/>
        <n v="37480"/>
        <n v="37486"/>
        <n v="37491"/>
        <n v="37497"/>
        <n v="37501"/>
        <n v="37515"/>
        <n v="37519"/>
        <n v="37524"/>
        <n v="37539"/>
        <n v="37564"/>
        <n v="37584"/>
        <n v="37617"/>
        <n v="37620"/>
        <n v="37656"/>
        <n v="37664"/>
        <n v="37767"/>
        <n v="37774"/>
        <n v="37790"/>
        <n v="37796"/>
        <n v="37798"/>
        <n v="37803"/>
        <n v="37840"/>
        <n v="37842"/>
        <n v="37852"/>
        <n v="37854"/>
        <n v="37865"/>
        <n v="37867"/>
        <n v="37874"/>
        <n v="37905"/>
        <n v="37970"/>
        <n v="38052"/>
        <n v="38092"/>
        <n v="38137"/>
        <n v="38146"/>
        <n v="38153"/>
        <n v="38173"/>
        <n v="38199"/>
        <n v="38206"/>
        <n v="38229"/>
        <n v="38272"/>
        <n v="38276"/>
        <n v="38365"/>
        <n v="38370"/>
        <n v="38406"/>
        <n v="38422"/>
        <n v="38433"/>
        <n v="38445"/>
        <n v="38450"/>
        <n v="38465"/>
        <n v="38612"/>
        <n v="38715"/>
        <n v="38742"/>
        <n v="39178"/>
        <n v="39183"/>
        <n v="39188"/>
        <n v="39199"/>
        <n v="39260"/>
        <n v="39289"/>
        <n v="39307"/>
        <n v="39330"/>
        <n v="39383"/>
        <n v="39452"/>
        <n v="39465"/>
        <n v="39469"/>
        <n v="39551"/>
        <n v="39562"/>
        <n v="39596"/>
        <n v="39602"/>
        <n v="39697"/>
        <n v="39711"/>
        <n v="39712"/>
        <n v="39733"/>
        <n v="39761"/>
        <n v="39763"/>
        <n v="39863.25"/>
        <n v="39878"/>
        <n v="39889"/>
        <n v="39938"/>
        <n v="39940"/>
        <n v="40017"/>
        <n v="40056"/>
        <n v="40090"/>
        <n v="40132"/>
        <n v="40168"/>
        <n v="40174"/>
        <n v="40181"/>
        <n v="40182"/>
        <n v="40183"/>
        <n v="40185"/>
        <n v="40341"/>
        <n v="40387"/>
        <n v="40395"/>
        <n v="40483"/>
        <n v="40524"/>
        <n v="40532"/>
        <n v="40544"/>
        <n v="40579"/>
        <n v="40581"/>
        <n v="40596"/>
        <n v="40655"/>
        <n v="40657"/>
        <n v="40723"/>
        <n v="40727"/>
        <n v="40763"/>
        <n v="40768"/>
        <n v="40794"/>
        <n v="40816"/>
        <n v="40867"/>
        <n v="40880"/>
        <n v="40883"/>
        <n v="40915"/>
        <n v="40944"/>
        <n v="40966"/>
        <n v="41034"/>
        <n v="41051"/>
        <n v="41059"/>
        <n v="41091"/>
        <n v="41150"/>
        <n v="41189"/>
        <n v="41199"/>
        <n v="41210"/>
        <n v="41370"/>
        <n v="41404"/>
        <n v="41427"/>
        <n v="41441"/>
        <n v="41450"/>
        <n v="41477"/>
        <n v="41483"/>
        <n v="41494"/>
        <n v="41500"/>
        <n v="41501"/>
        <n v="41502"/>
        <n v="41503"/>
        <n v="41504"/>
        <n v="41505"/>
        <n v="41506"/>
        <n v="41507"/>
        <n v="41508"/>
        <n v="41510"/>
        <n v="41511"/>
        <n v="41512"/>
        <n v="41513"/>
        <n v="41561"/>
        <n v="41580"/>
        <n v="41583"/>
        <n v="41654"/>
        <n v="41671"/>
        <n v="41694"/>
        <n v="41746"/>
        <n v="41748"/>
        <n v="41850"/>
        <n v="41856"/>
        <n v="41857"/>
        <n v="41861"/>
        <n v="41913"/>
        <n v="41940"/>
        <n v="41947"/>
        <n v="41948"/>
        <n v="41965"/>
        <n v="41983"/>
        <n v="42001"/>
        <n v="42013"/>
        <n v="42071"/>
        <n v="42076"/>
        <n v="42080"/>
        <n v="42081"/>
        <n v="42091"/>
        <n v="42093"/>
        <n v="42140"/>
        <n v="42147"/>
        <n v="42168"/>
        <n v="42171"/>
        <n v="42173"/>
        <n v="42174"/>
        <n v="42186"/>
        <n v="42189"/>
        <n v="42209"/>
        <n v="42214"/>
        <n v="42222"/>
        <n v="42256"/>
        <n v="42271"/>
        <n v="42274"/>
        <n v="42280"/>
        <n v="42289"/>
        <n v="42295"/>
        <n v="42308"/>
        <n v="42340"/>
        <n v="42342"/>
        <n v="42366"/>
        <n v="42384"/>
        <n v="42420"/>
        <n v="42422"/>
        <n v="42447"/>
        <n v="42480"/>
        <n v="42497"/>
        <n v="42524"/>
        <n v="42528"/>
        <n v="42530"/>
        <n v="42533"/>
        <n v="42537"/>
        <n v="42561"/>
        <n v="42582"/>
        <n v="42653"/>
        <n v="42691"/>
        <n v="42712"/>
        <n v="42774"/>
        <n v="42788"/>
        <n v="42907"/>
        <n v="42913"/>
        <n v="42925"/>
        <n v="42988"/>
        <n v="43001"/>
        <n v="43002"/>
        <n v="43036"/>
        <n v="43206"/>
        <n v="43578"/>
        <n v="43843"/>
        <n v="44984"/>
        <n v="45164"/>
        <n v="45548"/>
        <n v="47204"/>
        <n v="47484"/>
        <n v="47928"/>
        <n v="49732"/>
        <n v="50306"/>
        <n v="50351"/>
        <n v="51912"/>
        <n v="52140"/>
        <n v="52523"/>
        <n v="53438.25"/>
        <n v="54196"/>
        <n v="54958.75"/>
        <n v="55256"/>
        <n v="55344"/>
        <n v="56415"/>
        <n v="57461"/>
        <n v="57795"/>
        <n v="57961"/>
        <n v="59509.75"/>
        <n v="60182"/>
        <n v="60269.25"/>
        <n v="60780"/>
        <n v="63492.5"/>
        <n v="63987"/>
        <n v="66939"/>
        <n v="67156.75"/>
        <n v="68504.25"/>
        <n v="68779"/>
        <n v="68950.25"/>
        <n v="69879"/>
        <n v="70294"/>
        <n v="70428"/>
        <n v="70734"/>
        <n v="70782"/>
        <n v="70922"/>
        <n v="75104"/>
        <n v="75764"/>
        <n v="78975"/>
        <n v="82283"/>
        <n v="83289"/>
        <n v="88114"/>
        <n v="88600"/>
        <n v="88842"/>
        <n v="89664"/>
        <n v="90339"/>
        <n v="92278"/>
        <n v="97010.75"/>
        <n v="97256"/>
        <n v="97754"/>
        <n v="98255"/>
        <n v="104026"/>
        <n v="108490"/>
        <n v="116802"/>
        <n v="118567"/>
        <n v="119583"/>
        <n v="122533"/>
        <n v="123242"/>
        <n v="124542"/>
        <n v="130521"/>
        <n v="130905"/>
        <n v="132818"/>
        <n v="134458.25"/>
        <n v="147830"/>
        <n v="193855"/>
        <n v="198876.25"/>
        <n v="203725.25"/>
        <n v="219882.25"/>
        <n v="224277"/>
        <n v="229304"/>
        <n v="289138"/>
        <n v="376203"/>
        <n v="474947.25"/>
        <s v="01UV0833"/>
        <s v="01uv3017"/>
        <s v="02helpfinished"/>
        <s v="04tn0717"/>
        <s v="0517uv01"/>
        <s v="0616cs01"/>
        <s v="0641-uv01"/>
        <s v="0650nt01"/>
        <s v="0821nm01"/>
        <s v="08tn1008"/>
        <s v="08uvnd"/>
        <s v="0902uv01"/>
        <s v="0917uv01"/>
        <s v="0942uv03"/>
        <s v="1001uv3"/>
        <s v="1009uv21"/>
        <s v="1011uv01"/>
        <s v="1038pl01"/>
        <s v="1043uv2"/>
        <s v="10no314"/>
        <s v="10tux226"/>
        <s v="10uv0652"/>
        <s v="1122uv01"/>
        <s v="1127uv3"/>
        <s v="1130cs01"/>
        <s v="1225ty01"/>
        <s v="1237uv2"/>
        <s v="1250uv01"/>
        <s v="12uv-tys"/>
        <s v="1313ns01"/>
        <s v="1331uv11"/>
        <s v="1427uv01-fix"/>
        <s v="1432uv11"/>
        <s v="14nm1045"/>
        <s v="1823uv11"/>
        <s v="21nm3049"/>
        <s v="21nm4613 - 20NM4145"/>
        <s v="2235ev01"/>
        <s v="22nm3934"/>
        <s v="2309ev11"/>
        <s v="2441tn11"/>
        <s v="2550uv01"/>
        <s v="28nm5245"/>
        <s v="290616-3013_jcdorne"/>
        <s v="30ev4434"/>
        <s v="30ev5236"/>
        <s v="30it3044"/>
        <s v="30it3330"/>
        <s v="30nm1849"/>
        <s v="30nm2235"/>
        <s v="30nm2409"/>
        <s v="30nm3136"/>
        <s v="30nm3518"/>
        <s v="30nm3740"/>
        <s v="30nm4931"/>
        <s v="30nm5405"/>
        <s v="30nm5839"/>
        <s v="30no1758"/>
        <s v="30ns6936"/>
        <s v="30nt3025"/>
        <s v="30ntnet2"/>
        <s v="30pl2646"/>
        <s v="30pl3239"/>
        <s v="30plfail - 10PL0910"/>
        <s v="30plfail - 15PL1450"/>
        <s v="30plfail - 15PL1520"/>
        <s v="30plfail - 178"/>
        <s v="30plfail - 21PL2203"/>
        <s v="30plfail - 284"/>
        <s v="30plfail - 539"/>
        <s v="30plfail - 6"/>
        <s v="30plfail - 634"/>
        <s v="30plfail - 638"/>
        <s v="30plfail - 657"/>
        <s v="30plfail - 946"/>
        <s v="30tu"/>
        <s v="30tynet2"/>
        <s v="30uv1402"/>
        <s v="30uv1441"/>
        <s v="30uv2657"/>
        <s v="30uv2815"/>
        <s v="30uv4145"/>
        <s v="30uv5058"/>
        <s v="30uv5245"/>
        <s v="3147uv01"/>
        <s v="3516ns11"/>
        <s v="3623ty21"/>
        <s v="3644uv01"/>
        <s v="4_coop"/>
        <s v="4436es11"/>
        <s v="4746ev01"/>
        <s v="4919ev01"/>
        <s v="7127ev11"/>
        <s v="7642fa11"/>
        <s v="almost max   "/>
        <s v="almost max - deaths"/>
        <s v="Competition Doom v2.0.2.1"/>
        <s v="Competition Doom v2.0.3.2"/>
        <s v="cp1-uv-542-SqShow"/>
        <s v="cp4-0359"/>
        <s v="d1lmp - EP1-2858"/>
        <s v="d1lmp - EP3-LIGT"/>
        <s v="d1lmp - FP4-3600"/>
        <s v="d1lmp - LAMER3"/>
        <s v="d1lmp - N1AARG"/>
        <s v="D1S-JC - en2-607"/>
        <s v="d2-20-yeti"/>
        <s v="d2-30-JC-3611"/>
        <s v="d201m-314"/>
        <s v="D2dQ2116"/>
        <s v="D2LMP - LV24RUN"/>
        <s v="d2nmfail"/>
        <s v="D2SS-Ryback - 3238ns11"/>
        <s v="dd100fast - e1fa1510"/>
        <s v="DdQ-1941 - DDQ-EP1"/>
        <s v="ddtq - e1tux304"/>
        <s v="Doom 2 Done Turbo -altdeath -nomonsters with four players"/>
        <s v="doom2 1.7"/>
        <s v="doom2-nightmare-episode1-0070349"/>
        <s v="E1a-1145"/>
        <s v="e1cmnet3"/>
        <s v="e1fa4027"/>
        <s v="e1ns1103"/>
        <s v="e1us1410"/>
        <s v="e1uv-345"/>
        <s v="E1UV0850"/>
        <s v="e1uv1153"/>
        <s v="E1UVS857"/>
        <s v="e2dq-302"/>
        <s v="e2nm-837"/>
        <s v="E2uv0804"/>
        <s v="e2uv1110"/>
        <s v="e3nm-418"/>
        <s v="e3nm-434"/>
        <s v="e3nms837"/>
        <s v="e3ns-1519"/>
        <s v="e3ns0938"/>
        <s v="e4cn0857"/>
        <s v="e4ns1316"/>
        <s v="ep1-0500"/>
        <s v="ep1-2010"/>
        <s v="ep1-2537"/>
        <s v="ep1-3853"/>
        <s v="ep1-804"/>
        <s v="ep1-all"/>
        <s v="ep1-max-2213-JC"/>
        <s v="ep1-net3"/>
        <s v="ep1-nm-951-Sq"/>
        <s v="ep1-shit"/>
        <s v="ep1-uv-539-Sq"/>
        <s v="ep1a1504"/>
        <s v="ep1balx1048"/>
        <s v="ep1f3305"/>
        <s v="ep1ligting-Psicho"/>
        <s v="ep1m1545"/>
        <s v="ep1s1550"/>
        <s v="ep1t4016"/>
        <s v="ep2-3146"/>
        <s v="ep2-4519"/>
        <s v="ep2-uv-543-JC"/>
        <s v="ep2nm0447"/>
        <s v="ep2o253"/>
        <s v="ep2o329"/>
        <s v="ep2x2009"/>
        <s v="ep2x429"/>
        <s v="ep3-0748"/>
        <s v="ep3-2349"/>
        <s v="ep3-3443"/>
        <s v="ep3-420"/>
        <s v="ep3-433"/>
        <s v="ep3-nm-457-Gd"/>
        <s v="ep3-uv-405-Gd"/>
        <s v="ep3-uv-436-JC"/>
        <s v="ep3o339"/>
        <s v="ep3s-603"/>
        <s v="ep4-0419"/>
        <s v="EP4-0713"/>
        <s v="ep4-2207"/>
        <s v="ep4-3500"/>
        <s v="ep4-6928"/>
        <s v="ep4-nms-1145-JC"/>
        <s v="EP4X328"/>
        <s v="Episode 1"/>
        <s v="Episode 1 and 2"/>
        <s v="Episode 2"/>
        <s v="Episode 3"/>
        <s v="Episode 4"/>
        <s v="espie1kb"/>
        <s v="evallx14642"/>
        <s v="evallx2259 - 20evx-rebuilding"/>
        <s v="evdq4114"/>
        <s v="fastest"/>
        <s v="ffrn-001"/>
        <s v="fists only"/>
        <s v="Fp1r2903"/>
        <s v="GZDoom 2.0.03"/>
        <s v="incomplete -- desyncs"/>
        <s v="lmp_wn - EPIZ3V19"/>
        <s v="lvall-13954"/>
        <s v="lvalln2205"/>
        <s v="lvallo1724"/>
        <s v="lvalls4752"/>
        <s v="lvallxn1757"/>
        <s v="lve1-2420"/>
        <s v="lve1r2123"/>
        <s v="misses two secrets -- doom2 -file plutonia.wad"/>
        <s v="misses two secrets on 8"/>
        <s v="N2M1_000_14"/>
        <s v="N2M1_000_16"/>
        <s v="N2M1_000_7"/>
        <s v="nm08tpp"/>
        <s v="nm09fjs"/>
        <s v="NM11-20"/>
        <s v="NM12B"/>
        <s v="nm15aak"/>
        <s v="NM21-28E"/>
        <s v="NM22"/>
        <s v="nm23"/>
        <s v="No"/>
        <s v="NSRUN - 08NSC"/>
        <s v="plallx1155"/>
        <s v="pm-d2t - m01-05"/>
        <s v="pm-d2t - m31-32-f"/>
        <s v="PRboom+ 2.5.1.4"/>
        <s v="radekd1s - e3nm0622"/>
        <s v="radekd1s - e4nm1009"/>
        <s v="sedlo_wip_2008_map06_205"/>
        <s v="thedemos - take2"/>
        <s v="tnno-3642"/>
        <s v="tnt-speed-movie-0443131"/>
        <s v="tntpractice - tntmovie"/>
        <s v="udoom-fasttas - e4fa2007"/>
        <s v="unfinished -- deaths, lots of deaths"/>
        <s v="XXX"/>
        <s v="Yes"/>
        <s v="youtube-nm100s - e1ns1341"/>
        <s v="zdoom"/>
        <s v="ZDoom 2.5.0"/>
        <s v="zdoom V2.5.0"/>
        <m/>
      </sharedItems>
    </cacheField>
    <cacheField name="duration" numFmtId="0">
      <sharedItems containsBlank="1" containsMixedTypes="1" containsNumber="1" minValue="0.000503637566137566" maxValue="322996" count="1032">
        <n v="0.000503637566137566"/>
        <n v="0.00263062169312169"/>
        <n v="0.00266170634920635"/>
        <n v="0.00314649470899471"/>
        <n v="0.0031468253968254"/>
        <n v="0.0032437996031746"/>
        <n v="0.00326289682539683"/>
        <n v="0.00327273478835979"/>
        <n v="0.00351157407407407"/>
        <n v="0.0035380291005291"/>
        <n v="0.00371825396825397"/>
        <n v="0.00374834656084656"/>
        <n v="0.00381051587301587"/>
        <n v="0.00392096560846561"/>
        <n v="0.00398445767195767"/>
        <n v="0.00412367724867725"/>
        <n v="0.00422850529100529"/>
        <n v="0.0042582671957672"/>
        <n v="0.00432771164021164"/>
        <n v="0.00438525132275132"/>
        <n v="0.00446031746031746"/>
        <n v="0.004625"/>
        <n v="0.00470469576719577"/>
        <n v="0.00476025132275132"/>
        <n v="0.00482010582010582"/>
        <n v="0.00484027777777778"/>
        <n v="0.00485945767195767"/>
        <n v="0.00506977513227513"/>
        <n v="0.00510548941798942"/>
        <n v="0.00514285714285714"/>
        <n v="0.00517195767195767"/>
        <n v="0.00518584656084656"/>
        <n v="0.00525595238095238"/>
        <n v="0.00528141534391534"/>
        <n v="0.00534755291005291"/>
        <n v="0.00536011904761905"/>
        <n v="0.00544279100529101"/>
        <n v="0.00552513227513228"/>
        <n v="0.00563392857142857"/>
        <n v="0.00567228835978836"/>
        <n v="0.00567328042328042"/>
        <n v="0.00575396825396825"/>
        <n v="0.00587607473544974"/>
        <n v="0.00587797619047619"/>
        <n v="0.00594477513227513"/>
        <n v="0.00603935185185185"/>
        <n v="0.00605820105820106"/>
        <n v="0.00632440476190476"/>
        <n v="0.00644444444444444"/>
        <n v="0.00646097883597884"/>
        <n v="0.00651554232804233"/>
        <n v="0.00655291005291005"/>
        <n v="0.00655522486772487"/>
        <n v="0.00656845238095238"/>
        <n v="0.00659126984126984"/>
        <n v="0.0066332671957672"/>
        <n v="0.00664781746031746"/>
        <n v="0.00669179894179894"/>
        <n v="0.00675165343915344"/>
        <n v="0.0067582671957672"/>
        <n v="0.00682142857142857"/>
        <n v="0.00686111111111111"/>
        <n v="0.00695701058201058"/>
        <n v="0.00708597883597884"/>
        <n v="0.00709920634920635"/>
        <n v="0.00726190476190476"/>
        <n v="0.00726686507936508"/>
        <n v="0.00736111111111111"/>
        <n v="0.00771064814814815"/>
        <n v="0.00790740740740741"/>
        <n v="0.00800066137566138"/>
        <n v="0.00814087301587302"/>
        <n v="0.00822387566137566"/>
        <n v="0.00854298941798942"/>
        <n v="0.00855820105820106"/>
        <n v="0.00861111111111111"/>
        <n v="0.00870907738095238"/>
        <n v="0.00876132605820106"/>
        <n v="0.00878406084656085"/>
        <n v="0.00882242063492063"/>
        <n v="0.00888558201058201"/>
        <n v="0.00896164021164021"/>
        <n v="0.00899007936507937"/>
        <n v="0.00899603174603175"/>
        <n v="0.0090271164021164"/>
        <n v="0.00904133597883598"/>
        <n v="0.00909457671957672"/>
        <n v="0.00938624338624339"/>
        <n v="0.00947354497354497"/>
        <n v="0.00949140211640212"/>
        <n v="0.00950099206349206"/>
        <n v="0.00982936507936508"/>
        <n v="0.00984953703703704"/>
        <n v="0.0099837962962963"/>
        <n v="0.0100099206349206"/>
        <n v="0.0100274470899471"/>
        <n v="0.0100876322751323"/>
        <n v="0.0101772486772487"/>
        <n v="0.0103191137566138"/>
        <n v="0.0104609788359788"/>
        <n v="0.0104718915343915"/>
        <n v="0.0106564153439153"/>
        <n v="0.0107427248677249"/>
        <n v="0.0107850529100529"/>
        <n v="0.010833664021164"/>
        <n v="0.010952380952381"/>
        <n v="0.0110962301587302"/>
        <n v="0.0112060185185185"/>
        <n v="0.0113227513227513"/>
        <n v="0.0115112433862434"/>
        <n v="0.0116292989417989"/>
        <n v="0.0116464947089947"/>
        <n v="0.0116468253968254"/>
        <n v="0.0121127645502646"/>
        <n v="0.0121415343915344"/>
        <n v="0.0121600529100529"/>
        <n v="0.0124136904761905"/>
        <n v="0.0124219576719577"/>
        <n v="0.0124404761904762"/>
        <n v="0.012614417989418"/>
        <n v="0.0126233465608466"/>
        <n v="0.0126868386243386"/>
        <n v="0.0131822916666667"/>
        <n v="0.0135777116402116"/>
        <n v="0.0138048941798942"/>
        <n v="0.0139907407407407"/>
        <n v="0.0142156084656085"/>
        <n v="0.0142876984126984"/>
        <n v="0.0144107142857143"/>
        <n v="0.0144983465608466"/>
        <n v="0.0148756613756614"/>
        <n v="0.0149351851851852"/>
        <n v="0.0150621693121693"/>
        <n v="0.0156097883597884"/>
        <n v="0.015702380952381"/>
        <n v="0.0158492063492064"/>
        <n v="0.0164457671957672"/>
        <n v="0.016635582010582"/>
        <n v="0.016650462962963"/>
        <n v="0.0171666666666667"/>
        <n v="0.0172420634920635"/>
        <n v="0.0173687169312169"/>
        <n v="0.017671378968254"/>
        <n v="0.0179219576719577"/>
        <n v="0.0181741898148148"/>
        <n v="0.0182724867724868"/>
        <n v="0.0183015873015873"/>
        <n v="0.018655753968254"/>
        <n v="0.0190016534391534"/>
        <n v="0.0191121031746032"/>
        <n v="0.0191669973544974"/>
        <n v="0.0196791501322751"/>
        <n v="0.019901455026455"/>
        <n v="0.0199303075396825"/>
        <n v="0.0200992063492064"/>
        <n v="0.0209961970899471"/>
        <n v="0.0211597222222222"/>
        <n v="0.0221359126984127"/>
        <n v="0.022207919973545"/>
        <n v="0.0226535218253968"/>
        <n v="0.0227443783068783"/>
        <n v="0.0228010085978836"/>
        <n v="0.0231081349206349"/>
        <n v="0.0232453703703704"/>
        <n v="0.0232896825396825"/>
        <n v="0.023390873015873"/>
        <n v="0.023406746031746"/>
        <n v="0.0234530423280423"/>
        <n v="0.0248359788359788"/>
        <n v="0.0250542328042328"/>
        <n v="0.0261160714285714"/>
        <n v="0.0272099867724868"/>
        <n v="0.0275426587301587"/>
        <n v="0.0291382275132275"/>
        <n v="0.0292989417989418"/>
        <n v="0.0293789682539683"/>
        <n v="0.0296507936507937"/>
        <n v="0.0298740079365079"/>
        <n v="0.0305152116402116"/>
        <n v="0.0320802744708995"/>
        <n v="0.0321613756613757"/>
        <n v="0.0323260582010582"/>
        <n v="0.0324917328042328"/>
        <n v="0.0344001322751323"/>
        <n v="0.0358763227513228"/>
        <n v="0.038625"/>
        <n v="0.039208664021164"/>
        <n v="0.0395446428571429"/>
        <n v="0.040520171957672"/>
        <n v="0.0407546296296296"/>
        <n v="0.0411845238095238"/>
        <n v="0.0431617063492064"/>
        <n v="0.0432886904761905"/>
        <n v="0.0439212962962963"/>
        <n v="0.044463707010582"/>
        <n v="0.048885582010582"/>
        <n v="0.0641054894179894"/>
        <n v="0.0657659556878307"/>
        <n v="0.067369460978836"/>
        <n v="0.0727123842592593"/>
        <n v="0.0741656746031746"/>
        <n v="0.0758280423280423"/>
        <n v="0.095614417989418"/>
        <n v="0.124405753968254"/>
        <n v="0.157059275793651"/>
        <n v="1"/>
        <n v="4438"/>
        <n v="4505"/>
        <n v="4914"/>
        <n v="5736"/>
        <n v="5920"/>
        <n v="7551"/>
        <n v="8476"/>
        <n v="9360"/>
        <n v="10156"/>
        <n v="10669.25"/>
        <n v="11012"/>
        <n v="11233.25"/>
        <n v="11783"/>
        <n v="11913"/>
        <n v="12232"/>
        <n v="12358.25"/>
        <n v="12386"/>
        <n v="12648.81"/>
        <n v="12735"/>
        <n v="13002"/>
        <n v="13267"/>
        <n v="13356"/>
        <n v="13439"/>
        <n v="13625"/>
        <n v="13776"/>
        <n v="13998.25"/>
        <n v="14133"/>
        <n v="14294"/>
        <n v="14321"/>
        <n v="14352"/>
        <n v="14652"/>
        <n v="14724.25"/>
        <n v="15012"/>
        <n v="15296"/>
        <n v="15641"/>
        <n v="15651"/>
        <n v="16035"/>
        <n v="16072"/>
        <n v="16086"/>
        <n v="16113"/>
        <n v="16213"/>
        <n v="16646"/>
        <n v="16731"/>
        <n v="16831"/>
        <n v="17082"/>
        <n v="17628"/>
        <n v="17879"/>
        <n v="18286"/>
        <n v="18301"/>
        <n v="18395"/>
        <n v="18599"/>
        <n v="18762"/>
        <n v="18874"/>
        <n v="19189"/>
        <n v="19242"/>
        <n v="19910"/>
        <n v="20319"/>
        <n v="20947"/>
        <n v="21066"/>
        <n v="21123"/>
        <n v="21276"/>
        <n v="21413"/>
        <n v="21639"/>
        <n v="21896"/>
        <n v="22067"/>
        <n v="22147"/>
        <n v="22521.25"/>
        <n v="23251.5"/>
        <n v="23345"/>
        <n v="23696"/>
        <n v="24940"/>
        <n v="25130"/>
        <n v="25430"/>
        <n v="26422"/>
        <n v="26591"/>
        <n v="26904"/>
        <n v="26931"/>
        <n v="27958"/>
        <n v="29025"/>
        <n v="29085"/>
        <n v="29458"/>
        <n v="30077"/>
        <n v="30305"/>
        <n v="30339"/>
        <n v="30570"/>
        <n v="30571"/>
        <n v="30649"/>
        <n v="30843"/>
        <n v="31121"/>
        <n v="31289"/>
        <n v="31737"/>
        <n v="32761"/>
        <n v="33026"/>
        <n v="33585"/>
        <n v="33609"/>
        <n v="33732"/>
        <n v="34027"/>
        <n v="34051"/>
        <n v="34432"/>
        <n v="34449"/>
        <n v="34600"/>
        <n v="34712"/>
        <n v="34717"/>
        <n v="34746"/>
        <n v="34755"/>
        <n v="34827"/>
        <n v="34861"/>
        <n v="34906"/>
        <n v="34915"/>
        <n v="34928"/>
        <n v="34952"/>
        <n v="34978"/>
        <n v="35010"/>
        <n v="35030"/>
        <n v="35032"/>
        <n v="35037"/>
        <n v="35050"/>
        <n v="35065"/>
        <n v="35098"/>
        <n v="35103"/>
        <n v="35126"/>
        <n v="35127"/>
        <n v="35146"/>
        <n v="35149"/>
        <n v="35228"/>
        <n v="35230"/>
        <n v="35249"/>
        <n v="35267"/>
        <n v="35310"/>
        <n v="35332"/>
        <n v="35351"/>
        <n v="35355"/>
        <n v="35377"/>
        <n v="35442"/>
        <n v="35449"/>
        <n v="35507"/>
        <n v="35618"/>
        <n v="35658"/>
        <n v="35671"/>
        <n v="35696"/>
        <n v="35702"/>
        <n v="35797"/>
        <n v="35819"/>
        <n v="35834"/>
        <n v="35906"/>
        <n v="35927"/>
        <n v="35946"/>
        <n v="36026"/>
        <n v="36034"/>
        <n v="36040"/>
        <n v="36041"/>
        <n v="36044"/>
        <n v="36127"/>
        <n v="36128"/>
        <n v="36141"/>
        <n v="36143"/>
        <n v="36150"/>
        <n v="36151"/>
        <n v="36162"/>
        <n v="36188"/>
        <n v="36197"/>
        <n v="36207"/>
        <n v="36208"/>
        <n v="36232"/>
        <n v="36237"/>
        <n v="36238"/>
        <n v="36243"/>
        <n v="36250"/>
        <n v="36251"/>
        <n v="36257"/>
        <n v="36258"/>
        <n v="36272"/>
        <n v="36274"/>
        <n v="36282"/>
        <n v="36296"/>
        <n v="36299"/>
        <n v="36303"/>
        <n v="36306"/>
        <n v="36307"/>
        <n v="36313"/>
        <n v="36316"/>
        <n v="36317"/>
        <n v="36321"/>
        <n v="36325"/>
        <n v="36328"/>
        <n v="36333"/>
        <n v="36336"/>
        <n v="36337"/>
        <n v="36338"/>
        <n v="36339"/>
        <n v="36346"/>
        <n v="36347"/>
        <n v="36350"/>
        <n v="36352"/>
        <n v="36363"/>
        <n v="36364"/>
        <n v="36390"/>
        <n v="36393"/>
        <n v="36394"/>
        <n v="36397"/>
        <n v="36415"/>
        <n v="36426"/>
        <n v="36440"/>
        <n v="36446"/>
        <n v="36455"/>
        <n v="36463"/>
        <n v="36470"/>
        <n v="36491"/>
        <n v="36494"/>
        <n v="36499"/>
        <n v="36522"/>
        <n v="36523"/>
        <n v="36549"/>
        <n v="36553"/>
        <n v="36590"/>
        <n v="36596"/>
        <n v="36597"/>
        <n v="36608"/>
        <n v="36611"/>
        <n v="36624"/>
        <n v="36628"/>
        <n v="36660"/>
        <n v="36663"/>
        <n v="36695"/>
        <n v="36697"/>
        <n v="36700"/>
        <n v="36722"/>
        <n v="36724"/>
        <n v="36727"/>
        <n v="36734"/>
        <n v="36741"/>
        <n v="36744"/>
        <n v="36747"/>
        <n v="36749"/>
        <n v="36751"/>
        <n v="36755"/>
        <n v="36768"/>
        <n v="36770"/>
        <n v="36776"/>
        <n v="36786"/>
        <n v="36790"/>
        <n v="36795"/>
        <n v="36813"/>
        <n v="36825"/>
        <n v="36827"/>
        <n v="36842"/>
        <n v="36860"/>
        <n v="36885"/>
        <n v="36892"/>
        <n v="36895"/>
        <n v="36964"/>
        <n v="36973"/>
        <n v="36980"/>
        <n v="36981"/>
        <n v="36991"/>
        <n v="36994"/>
        <n v="37029"/>
        <n v="37046"/>
        <n v="37055"/>
        <n v="37057"/>
        <n v="37070"/>
        <n v="37082"/>
        <n v="37087"/>
        <n v="37092"/>
        <n v="37112"/>
        <n v="37144"/>
        <n v="37217"/>
        <n v="37226"/>
        <n v="37241"/>
        <n v="37245"/>
        <n v="37247"/>
        <n v="37251"/>
        <n v="37259"/>
        <n v="37260"/>
        <n v="37270"/>
        <n v="37272"/>
        <n v="37295"/>
        <n v="37298"/>
        <n v="37318"/>
        <n v="37322"/>
        <n v="37355"/>
        <n v="37364"/>
        <n v="37376"/>
        <n v="37378"/>
        <n v="37445"/>
        <n v="37459"/>
        <n v="37464"/>
        <n v="37482"/>
        <n v="37486"/>
        <n v="37493"/>
        <n v="37497"/>
        <n v="37513"/>
        <n v="37519"/>
        <n v="37576"/>
        <n v="37584"/>
        <n v="37596"/>
        <n v="37645"/>
        <n v="37656"/>
        <n v="37737"/>
        <n v="37767"/>
        <n v="37775"/>
        <n v="37790"/>
        <n v="37796"/>
        <n v="37829"/>
        <n v="37840"/>
        <n v="37846"/>
        <n v="37852"/>
        <n v="37855"/>
        <n v="37857"/>
        <n v="37865"/>
        <n v="37867"/>
        <n v="37887"/>
        <n v="37905"/>
        <n v="38006"/>
        <n v="38044"/>
        <n v="38052"/>
        <n v="38116"/>
        <n v="38137"/>
        <n v="38171"/>
        <n v="38199"/>
        <n v="38206"/>
        <n v="38258"/>
        <n v="38272"/>
        <n v="38343"/>
        <n v="38363"/>
        <n v="38370"/>
        <n v="38422"/>
        <n v="38438"/>
        <n v="38444"/>
        <n v="38445"/>
        <n v="38465"/>
        <n v="38565"/>
        <n v="38670"/>
        <n v="38715"/>
        <n v="38774"/>
        <n v="38992"/>
        <n v="39178"/>
        <n v="39183"/>
        <n v="39205"/>
        <n v="39246"/>
        <n v="39260"/>
        <n v="39289"/>
        <n v="39317"/>
        <n v="39330"/>
        <n v="39446"/>
        <n v="39452"/>
        <n v="39453"/>
        <n v="39465"/>
        <n v="39517"/>
        <n v="39551"/>
        <n v="39562"/>
        <n v="39668"/>
        <n v="39692"/>
        <n v="39697"/>
        <n v="39711"/>
        <n v="39731"/>
        <n v="39733"/>
        <n v="39849"/>
        <n v="39878"/>
        <n v="39921"/>
        <n v="39938"/>
        <n v="39944"/>
        <n v="40017"/>
        <n v="40069"/>
        <n v="40090"/>
        <n v="40162"/>
        <n v="40168"/>
        <n v="40179"/>
        <n v="40181"/>
        <n v="40182"/>
        <n v="40183"/>
        <n v="40195"/>
        <n v="40240"/>
        <n v="40341"/>
        <n v="40395"/>
        <n v="40456"/>
        <n v="40517"/>
        <n v="40518"/>
        <n v="40524"/>
        <n v="40532"/>
        <n v="40552"/>
        <n v="40581"/>
        <n v="40595"/>
        <n v="40627"/>
        <n v="40655"/>
        <n v="40676"/>
        <n v="40727"/>
        <n v="40746"/>
        <n v="40768"/>
        <n v="40804"/>
        <n v="40812"/>
        <n v="40816"/>
        <n v="40867"/>
        <n v="40906"/>
        <n v="40911"/>
        <n v="40915"/>
        <n v="40944"/>
        <n v="40995"/>
        <n v="41034"/>
        <n v="41097"/>
        <n v="41150"/>
        <n v="41163"/>
        <n v="41189"/>
        <n v="41298"/>
        <n v="41344"/>
        <n v="41351"/>
        <n v="41370"/>
        <n v="41427"/>
        <n v="41447"/>
        <n v="41450"/>
        <n v="41477"/>
        <n v="41482"/>
        <n v="41483"/>
        <n v="41494"/>
        <n v="41500"/>
        <n v="41501"/>
        <n v="41502"/>
        <n v="41504"/>
        <n v="41505"/>
        <n v="41506"/>
        <n v="41507"/>
        <n v="41508"/>
        <n v="41510"/>
        <n v="41511"/>
        <n v="41512"/>
        <n v="41513"/>
        <n v="41514"/>
        <n v="41561"/>
        <n v="41612"/>
        <n v="41654"/>
        <n v="41687"/>
        <n v="41694"/>
        <n v="41730"/>
        <n v="41844"/>
        <n v="41850"/>
        <n v="41857"/>
        <n v="41880"/>
        <n v="41886"/>
        <n v="41913"/>
        <n v="41947"/>
        <n v="41955"/>
        <n v="41965"/>
        <n v="41989"/>
        <n v="42001"/>
        <n v="42054"/>
        <n v="42071"/>
        <n v="42074"/>
        <n v="42080"/>
        <n v="42090"/>
        <n v="42091"/>
        <n v="42098"/>
        <n v="42140"/>
        <n v="42145"/>
        <n v="42167"/>
        <n v="42168"/>
        <n v="42171"/>
        <n v="42178"/>
        <n v="42186"/>
        <n v="42198"/>
        <n v="42204"/>
        <n v="42209"/>
        <n v="42222"/>
        <n v="42256"/>
        <n v="42268"/>
        <n v="42271"/>
        <n v="42278"/>
        <n v="42289"/>
        <n v="42302"/>
        <n v="42304"/>
        <n v="42340"/>
        <n v="42366"/>
        <n v="42426"/>
        <n v="42447"/>
        <n v="42455"/>
        <n v="42495"/>
        <n v="42497"/>
        <n v="42526"/>
        <n v="42528"/>
        <n v="42530"/>
        <n v="42550"/>
        <n v="42561"/>
        <n v="42627"/>
        <n v="42645"/>
        <n v="42653"/>
        <n v="42691"/>
        <n v="42695"/>
        <n v="42758"/>
        <n v="42774"/>
        <n v="42861"/>
        <n v="42872"/>
        <n v="42907"/>
        <n v="42913"/>
        <n v="42965"/>
        <n v="43001"/>
        <n v="43002"/>
        <n v="43036"/>
        <n v="43070"/>
        <n v="43331"/>
        <n v="44910"/>
        <n v="44976"/>
        <n v="45221"/>
        <n v="45273"/>
        <n v="45346"/>
        <n v="45503"/>
        <n v="45704.75"/>
        <n v="45843.75"/>
        <n v="46297.25"/>
        <n v="46791"/>
        <n v="47768"/>
        <n v="48134"/>
        <n v="48884"/>
        <n v="49328"/>
        <n v="49510"/>
        <n v="50594"/>
        <n v="51711"/>
        <n v="52871"/>
        <n v="54002.25"/>
        <n v="55474"/>
        <n v="57889"/>
        <n v="58661.25"/>
        <n v="58709"/>
        <n v="58792"/>
        <n v="59752"/>
        <n v="60320"/>
        <n v="61472"/>
        <n v="61720.75"/>
        <n v="62260"/>
        <n v="62473"/>
        <n v="62653.25"/>
        <n v="63020"/>
        <n v="64191.25"/>
        <n v="64566"/>
        <n v="64700"/>
        <n v="65208"/>
        <n v="65279"/>
        <n v="65631"/>
        <n v="67703"/>
        <n v="69822"/>
        <n v="69886"/>
        <n v="70408.25"/>
        <n v="73371.25"/>
        <n v="75220"/>
        <n v="76585"/>
        <n v="76722"/>
        <n v="77960"/>
        <n v="79259"/>
        <n v="79930"/>
        <n v="80674"/>
        <n v="81159"/>
        <n v="82283"/>
        <n v="84247"/>
        <n v="84740"/>
        <n v="88751"/>
        <n v="88794"/>
        <n v="88952"/>
        <n v="92327"/>
        <n v="96912"/>
        <n v="96934"/>
        <n v="98141"/>
        <n v="98585"/>
        <n v="99156"/>
        <n v="101568"/>
        <n v="102554"/>
        <n v="103494"/>
        <n v="105276"/>
        <n v="114483"/>
        <n v="122084"/>
        <n v="126385"/>
        <n v="127979"/>
        <n v="129695"/>
        <n v="132486"/>
        <n v="134090"/>
        <n v="135447"/>
        <n v="137158"/>
        <n v="137817"/>
        <n v="142934"/>
        <n v="143396"/>
        <n v="154439"/>
        <n v="154963"/>
        <n v="163989"/>
        <n v="171502"/>
        <n v="194475.25"/>
        <n v="214728.25"/>
        <n v="227994.25"/>
        <n v="235305"/>
        <n v="242894"/>
        <n v="307151"/>
        <n v="312949"/>
        <n v="322996"/>
        <s v="-solo-net"/>
        <s v="01cr3805"/>
        <s v="01uv1237"/>
        <s v="03nm0213"/>
        <s v="04ma550j"/>
        <s v="0655uv1"/>
        <s v="06nm0942"/>
        <s v="0709cn01"/>
        <s v="07nm1036"/>
        <s v="0925uv01"/>
        <s v="0938nm01"/>
        <s v="0942uv21"/>
        <s v="0948uv2"/>
        <s v="1005nm1"/>
        <s v="1017pl11 - 1028pl11"/>
        <s v="1030uv11"/>
        <s v="10d2x246"/>
        <s v="10uv-256"/>
        <s v="10uv0322"/>
        <s v="11-19c"/>
        <s v="1117uv2"/>
        <s v="1222uv01"/>
        <s v="1231uv11"/>
        <s v="1330ev11"/>
        <s v="1387td01"/>
        <s v="13nm2044"/>
        <s v="13uv1535"/>
        <s v="1428uv11"/>
        <s v="1440nm01"/>
        <s v="1621hm01"/>
        <s v="1735ev21"/>
        <s v="1943uv11"/>
        <s v="20evx"/>
        <s v="21-25"/>
        <s v="2332NS01"/>
        <s v="2348ns11"/>
        <s v="23nm3744"/>
        <s v="270616-3245_jcdorne"/>
        <s v="2818ns11"/>
        <s v="28uvmax"/>
        <s v="2946es21"/>
        <s v="3:01:42 -- e1m1-e4m8"/>
        <s v="30c-3601"/>
        <s v="30fanet1"/>
        <s v="30hmnet2"/>
        <s v="30HMs-4655"/>
        <s v="30it2515"/>
        <s v="30it2839"/>
        <s v="30it3811"/>
        <s v="30nm2956"/>
        <s v="30nm3413"/>
        <s v="30nm6520"/>
        <s v="30ns7155"/>
        <s v="30nx1544"/>
        <s v="30pl1337"/>
        <s v="30pl3044"/>
        <s v="30pl4654"/>
        <s v="30plfail - 106"/>
        <s v="30plfail - 1067"/>
        <s v="30plfail - 10pl0854"/>
        <s v="30plfail - 15PL1608"/>
        <s v="30plfail - 231"/>
        <s v="30plfail - 44"/>
        <s v="30plfail - 491"/>
        <s v="30plfail - 516"/>
        <s v="30plfail - 617"/>
        <s v="30plfail - 622"/>
        <s v="30plfail - 667"/>
        <s v="30plfail - 856"/>
        <s v="30plfail - 914"/>
        <s v="30plfail - 966"/>
        <s v="30plmax"/>
        <s v="30plvin2_3h8m"/>
        <s v="30tn-ded"/>
        <s v="30ty2328"/>
        <s v="30ubnet2"/>
        <s v="30uv1437"/>
        <s v="30uv1617"/>
        <s v="30uv2609"/>
        <s v="30uv3057"/>
        <s v="30uv4948"/>
        <s v="30UV5001"/>
        <s v="30uv5713"/>
        <s v="30uvmax3"/>
        <s v="30uvmax5"/>
        <s v="30UVXXXC"/>
        <s v="3217uv01"/>
        <s v="40oz_doom1_drunk - 40oz-doome1-drunk"/>
        <s v="4204uv01"/>
        <s v="5322pl01"/>
        <s v="5355uv01"/>
        <s v="cn3-0527"/>
        <s v="CNDoom v2.0.2.1"/>
        <s v="cndoom.exe v2.0.3.1"/>
        <s v="cp1-0543"/>
        <s v="cp3-0346"/>
        <s v="d1lmp - EP1-MAX"/>
        <s v="d1lmp - FE1-XXX"/>
        <s v="d1lmp - LAMER2"/>
        <s v="d1lmp - LAMER3_4"/>
        <s v="d2-1to4-tod -- d2-1to4-1035-maxreality-cl2-2503"/>
        <s v="D2-21-JC"/>
        <s v="d230-uvsn-5107-JC"/>
        <s v="D2LMP - FA27"/>
        <s v="D2LMP - SOCLOSE"/>
        <s v="ddt-tas - e1tux358"/>
        <s v="ddtqr - e4tux148"/>
        <s v="death on Map26"/>
        <s v="doom1-nightmare-episode2-0052980"/>
        <s v="doom1-nightmare-episode4-0065723"/>
        <s v="doom2-nightmare-movie-0245106"/>
        <s v="doom2-speed-movie-00231977"/>
        <s v="doom2-speed-movie-0193903"/>
        <s v="doom2-speed-movie-0201371"/>
        <s v="dqr-1605 - ddqr-ep2"/>
        <s v="e1-0750"/>
        <s v="e1bt-248"/>
        <s v="e1fa2713"/>
        <s v="e1nm1204"/>
        <s v="e1nm1739"/>
        <s v="e1t-4449"/>
        <s v="E1UV0651"/>
        <s v="e1uv0939"/>
        <s v="e2-0501"/>
        <s v="e2cx1256"/>
        <s v="e2us1200"/>
        <s v="e2us1442"/>
        <s v="e2uv0830"/>
        <s v="E2uvmax"/>
        <s v="e3fu6825"/>
        <s v="e3n"/>
        <s v="E3NM-504"/>
        <s v="e3ns0935"/>
        <s v="e3t10301"/>
        <s v="e3uv0506"/>
        <s v="E3uvmax"/>
        <s v="e3uvs548"/>
        <s v="e4nm1330"/>
        <s v="e4nmfail"/>
        <s v="ep1"/>
        <s v="ep1-1957"/>
        <s v="ep1-2030"/>
        <s v="ep1-2601"/>
        <s v="ep1-3123"/>
        <s v="ep1-3158"/>
        <s v="ep1-507"/>
        <s v="ep1-max-2447-JC"/>
        <s v="ep1-nm-1142-JC"/>
        <s v="ep1-nm-1547-wh"/>
        <s v="ep1-nm-800-Gd"/>
        <s v="ep1-uv-626-Sq"/>
        <s v="EP1-UV-728-SQ"/>
        <s v="ep1-uv-856-MG86"/>
        <s v="ep1failnm"/>
        <s v="ep1j852"/>
        <s v="ep1o434"/>
        <s v="ep1t3418"/>
        <s v="ep1t3550"/>
        <s v="ep2-0349"/>
        <s v="ep2-0422"/>
        <s v="ep2-0530"/>
        <s v="ep2-0605"/>
        <s v="ep2-1305"/>
        <s v="ep2-3005"/>
        <s v="ep2-416"/>
        <s v="ep2-nm-519-Gd"/>
        <s v="ep2a1023"/>
        <s v="ep2o302"/>
        <s v="ep2o446 - d1e2o446"/>
        <s v="ep3-0347"/>
        <s v="ep3-0353"/>
        <s v="ep3-0446"/>
        <s v="ep3-2602"/>
        <s v="ep3-347"/>
        <s v="ep3-nm-541-MG86"/>
        <s v="ep3o317"/>
        <s v="ep4-0426"/>
        <s v="ep4-0631"/>
        <s v="ep4-3945"/>
        <s v="ep4-max-3557-JC"/>
        <s v="Episode 1"/>
        <s v="Episode 1 and 2"/>
        <s v="Episode 2"/>
        <s v="Episode 3"/>
        <s v="Episode 4"/>
        <s v="episode2"/>
        <s v="es11-31_xv"/>
        <s v="ev01-05x215"/>
        <s v="evall-3001 - TNT_EV_REBUILT_110"/>
        <s v="evall-32947 - TNTmax-32947"/>
        <s v="eve1-4508"/>
        <s v="ghostbug_jc"/>
        <s v="lv0108w2221"/>
        <s v="lvall-1816"/>
        <s v="lve1-2232"/>
        <s v="lve1-2324"/>
        <s v="lve1n608"/>
        <s v="lve3-3559"/>
        <s v="martinx-d2-s1"/>
        <s v="N2M1_000_1"/>
        <s v="N2M1_000_11"/>
        <s v="N2M1_000_13"/>
        <s v="N2M1_000_19"/>
        <s v="nm03aak"/>
        <s v="nm04ddl"/>
        <s v="nm05tpp"/>
        <s v="nm06fjs1"/>
        <s v="NM11-16"/>
        <s v="NM11A"/>
        <s v="NM16"/>
        <s v="NM19B"/>
        <s v="NM21-28B"/>
        <s v="nm21-29"/>
        <s v="nm21-ip2"/>
        <s v="nm29"/>
        <s v="No"/>
        <s v="Nomo"/>
        <s v="NSRUN - 07NS"/>
        <s v="paxep1"/>
        <s v="plepisodes - 0840pl01-uncut"/>
        <s v="plutonia-speed-movie-0253706"/>
        <s v="plx7547"/>
        <s v="pm-d1t - e3all"/>
        <s v="Prboom-plus 2.02"/>
        <s v="prboom-plus 2.5.1.4"/>
        <s v="prboom2.02"/>
        <s v="sdoom17"/>
        <s v="single level demos strung together"/>
        <s v="TASMBF"/>
        <s v="thedemos - take1"/>
        <s v="tnt04io"/>
        <s v="turbo 255"/>
        <s v="udoom-fasttas - e2fa2755"/>
        <s v="uvfaillooper"/>
        <s v="Yes"/>
        <s v="zdoom2063"/>
        <m/>
      </sharedItems>
    </cacheField>
    <cacheField name="Year" numFmtId="0">
      <sharedItems containsSemiMixedTypes="0" containsNonDate="0" containsDate="1" containsString="0" minDate="1980-01-15T00:00:00" maxDate="2001-04-15T00:00:00" count="256">
        <d v="1980-01-15T00:00:00"/>
        <d v="1981-01-01T00:00:00"/>
        <d v="1994-04-25T00:00:00"/>
        <d v="1994-04-29T00:00:00"/>
        <d v="1995-01-13T00:00:00"/>
        <d v="1995-01-17T00:00:00"/>
        <d v="1995-01-22T00:00:00"/>
        <d v="1995-05-25T00:00:00"/>
        <d v="1995-07-18T00:00:00"/>
        <d v="1995-07-26T00:00:00"/>
        <d v="1995-08-04T00:00:00"/>
        <d v="1995-08-05T00:00:00"/>
        <d v="1995-08-06T00:00:00"/>
        <d v="1995-08-13T00:00:00"/>
        <d v="1995-08-17T00:00:00"/>
        <d v="1995-09-09T00:00:00"/>
        <d v="1995-09-10T00:00:00"/>
        <d v="1995-09-14T00:00:00"/>
        <d v="1995-09-18T00:00:00"/>
        <d v="1995-09-24T00:00:00"/>
        <d v="1995-10-02T00:00:00"/>
        <d v="1995-10-06T00:00:00"/>
        <d v="1995-10-27T00:00:00"/>
        <d v="1995-11-07T00:00:00"/>
        <d v="1995-11-10T00:00:00"/>
        <d v="1995-11-14T00:00:00"/>
        <d v="1995-11-15T00:00:00"/>
        <d v="1995-11-18T00:00:00"/>
        <d v="1995-11-27T00:00:00"/>
        <d v="1995-11-28T00:00:00"/>
        <d v="1995-11-29T00:00:00"/>
        <d v="1995-11-30T00:00:00"/>
        <d v="1995-12-01T00:00:00"/>
        <d v="1995-12-08T00:00:00"/>
        <d v="1995-12-17T00:00:00"/>
        <d v="1995-12-31T00:00:00"/>
        <d v="1996-01-01T00:00:00"/>
        <d v="1996-01-06T00:00:00"/>
        <d v="1996-01-28T00:00:00"/>
        <d v="1996-02-01T00:00:00"/>
        <d v="1996-02-02T00:00:00"/>
        <d v="1996-02-03T00:00:00"/>
        <d v="1996-02-04T00:00:00"/>
        <d v="1996-02-08T00:00:00"/>
        <d v="1996-02-09T00:00:00"/>
        <d v="1996-02-13T00:00:00"/>
        <d v="1996-02-27T00:00:00"/>
        <d v="1996-03-02T00:00:00"/>
        <d v="1996-03-03T00:00:00"/>
        <d v="1996-03-08T00:00:00"/>
        <d v="1996-03-09T00:00:00"/>
        <d v="1996-03-14T00:00:00"/>
        <d v="1996-03-20T00:00:00"/>
        <d v="1996-03-22T00:00:00"/>
        <d v="1996-03-24T00:00:00"/>
        <d v="1996-03-25T00:00:00"/>
        <d v="1996-04-27T00:00:00"/>
        <d v="1996-05-10T00:00:00"/>
        <d v="1996-05-11T00:00:00"/>
        <d v="1996-06-11T00:00:00"/>
        <d v="1996-06-12T00:00:00"/>
        <d v="1996-06-13T00:00:00"/>
        <d v="1996-06-14T00:00:00"/>
        <d v="1996-06-16T00:00:00"/>
        <d v="1996-07-03T00:00:00"/>
        <d v="1996-08-07T00:00:00"/>
        <d v="1996-08-16T00:00:00"/>
        <d v="1996-08-23T00:00:00"/>
        <d v="1996-08-28T00:00:00"/>
        <d v="1996-09-02T00:00:00"/>
        <d v="1996-09-20T00:00:00"/>
        <d v="1996-09-24T00:00:00"/>
        <d v="1996-11-01T00:00:00"/>
        <d v="1996-11-11T00:00:00"/>
        <d v="1996-11-13T00:00:00"/>
        <d v="1997-01-12T00:00:00"/>
        <d v="1997-01-19T00:00:00"/>
        <d v="1997-01-24T00:00:00"/>
        <d v="1997-04-11T00:00:00"/>
        <d v="1997-05-03T00:00:00"/>
        <d v="1997-07-02T00:00:00"/>
        <d v="1997-07-07T00:00:00"/>
        <d v="1997-08-01T00:00:00"/>
        <d v="1997-08-16T00:00:00"/>
        <d v="1997-08-27T00:00:00"/>
        <d v="1997-08-29T00:00:00"/>
        <d v="1997-08-30T00:00:00"/>
        <d v="1997-09-12T00:00:00"/>
        <d v="1997-09-13T00:00:00"/>
        <d v="1997-09-23T00:00:00"/>
        <d v="1997-12-13T00:00:00"/>
        <d v="1998-01-02T00:00:00"/>
        <d v="1998-02-20T00:00:00"/>
        <d v="1998-03-06T00:00:00"/>
        <d v="1998-05-16T00:00:00"/>
        <d v="1998-05-31T00:00:00"/>
        <d v="1998-06-01T00:00:00"/>
        <d v="1998-09-02T00:00:00"/>
        <d v="1998-09-04T00:00:00"/>
        <d v="1998-09-13T00:00:00"/>
        <d v="1998-10-25T00:00:00"/>
        <d v="1998-10-31T00:00:00"/>
        <d v="1998-11-29T00:00:00"/>
        <d v="1998-12-10T00:00:00"/>
        <d v="1998-12-12T00:00:00"/>
        <d v="1998-12-13T00:00:00"/>
        <d v="1998-12-19T00:00:00"/>
        <d v="1998-12-21T00:00:00"/>
        <d v="1998-12-24T00:00:00"/>
        <d v="1999-01-02T00:00:00"/>
        <d v="1999-01-09T00:00:00"/>
        <d v="1999-01-11T00:00:00"/>
        <d v="1999-01-18T00:00:00"/>
        <d v="1999-01-24T00:00:00"/>
        <d v="1999-01-28T00:00:00"/>
        <d v="1999-02-05T00:00:00"/>
        <d v="1999-02-06T00:00:00"/>
        <d v="1999-02-12T00:00:00"/>
        <d v="1999-02-14T00:00:00"/>
        <d v="1999-02-16T00:00:00"/>
        <d v="1999-02-17T00:00:00"/>
        <d v="1999-02-18T00:00:00"/>
        <d v="1999-02-19T00:00:00"/>
        <d v="1999-02-21T00:00:00"/>
        <d v="1999-03-05T00:00:00"/>
        <d v="1999-03-18T00:00:00"/>
        <d v="1999-03-22T00:00:00"/>
        <d v="1999-04-01T00:00:00"/>
        <d v="1999-04-10T00:00:00"/>
        <d v="1999-04-15T00:00:00"/>
        <d v="1999-04-18T00:00:00"/>
        <d v="1999-04-22T00:00:00"/>
        <d v="1999-05-01T00:00:00"/>
        <d v="1999-05-02T00:00:00"/>
        <d v="1999-05-08T00:00:00"/>
        <d v="1999-05-11T00:00:00"/>
        <d v="1999-05-12T00:00:00"/>
        <d v="1999-05-19T00:00:00"/>
        <d v="1999-05-21T00:00:00"/>
        <d v="1999-05-26T00:00:00"/>
        <d v="1999-05-28T00:00:00"/>
        <d v="1999-05-29T00:00:00"/>
        <d v="1999-06-02T00:00:00"/>
        <d v="1999-06-03T00:00:00"/>
        <d v="1999-06-05T00:00:00"/>
        <d v="1999-06-06T00:00:00"/>
        <d v="1999-06-13T00:00:00"/>
        <d v="1999-06-23T00:00:00"/>
        <d v="1999-07-01T00:00:00"/>
        <d v="1999-07-06T00:00:00"/>
        <d v="1999-07-11T00:00:00"/>
        <d v="1999-07-12T00:00:00"/>
        <d v="1999-07-13T00:00:00"/>
        <d v="1999-07-14T00:00:00"/>
        <d v="1999-07-20T00:00:00"/>
        <d v="1999-07-22T00:00:00"/>
        <d v="1999-07-23T00:00:00"/>
        <d v="1999-07-30T00:00:00"/>
        <d v="1999-08-10T00:00:00"/>
        <d v="1999-08-16T00:00:00"/>
        <d v="1999-08-18T00:00:00"/>
        <d v="1999-08-20T00:00:00"/>
        <d v="1999-08-22T00:00:00"/>
        <d v="1999-08-29T00:00:00"/>
        <d v="1999-09-05T00:00:00"/>
        <d v="1999-09-06T00:00:00"/>
        <d v="1999-09-11T00:00:00"/>
        <d v="1999-09-12T00:00:00"/>
        <d v="1999-09-13T00:00:00"/>
        <d v="1999-09-23T00:00:00"/>
        <d v="1999-09-27T00:00:00"/>
        <d v="1999-09-29T00:00:00"/>
        <d v="1999-10-04T00:00:00"/>
        <d v="1999-10-12T00:00:00"/>
        <d v="1999-10-13T00:00:00"/>
        <d v="1999-10-23T00:00:00"/>
        <d v="1999-10-30T00:00:00"/>
        <d v="1999-11-04T00:00:00"/>
        <d v="1999-11-14T00:00:00"/>
        <d v="1999-11-26T00:00:00"/>
        <d v="1999-11-27T00:00:00"/>
        <d v="1999-11-29T00:00:00"/>
        <d v="1999-11-30T00:00:00"/>
        <d v="1999-12-01T00:00:00"/>
        <d v="1999-12-02T00:00:00"/>
        <d v="1999-12-21T00:00:00"/>
        <d v="1999-12-22T00:00:00"/>
        <d v="2000-01-24T00:00:00"/>
        <d v="2000-01-26T00:00:00"/>
        <d v="2000-01-28T00:00:00"/>
        <d v="2000-01-29T00:00:00"/>
        <d v="2000-02-05T00:00:00"/>
        <d v="2000-03-03T00:00:00"/>
        <d v="2000-03-11T00:00:00"/>
        <d v="2000-03-12T00:00:00"/>
        <d v="2000-03-13T00:00:00"/>
        <d v="2000-03-14T00:00:00"/>
        <d v="2000-03-19T00:00:00"/>
        <d v="2000-03-22T00:00:00"/>
        <d v="2000-03-26T00:00:00"/>
        <d v="2000-03-27T00:00:00"/>
        <d v="2000-04-02T00:00:00"/>
        <d v="2000-05-07T00:00:00"/>
        <d v="2000-05-08T00:00:00"/>
        <d v="2000-05-14T00:00:00"/>
        <d v="2000-05-17T00:00:00"/>
        <d v="2000-06-12T00:00:00"/>
        <d v="2000-06-18T00:00:00"/>
        <d v="2000-06-19T00:00:00"/>
        <d v="2000-06-20T00:00:00"/>
        <d v="2000-06-21T00:00:00"/>
        <d v="2000-06-22T00:00:00"/>
        <d v="2000-06-23T00:00:00"/>
        <d v="2000-06-25T00:00:00"/>
        <d v="2000-07-02T00:00:00"/>
        <d v="2000-07-13T00:00:00"/>
        <d v="2000-07-15T00:00:00"/>
        <d v="2000-07-27T00:00:00"/>
        <d v="2000-07-28T00:00:00"/>
        <d v="2000-07-31T00:00:00"/>
        <d v="2000-08-07T00:00:00"/>
        <d v="2000-08-09T00:00:00"/>
        <d v="2000-08-16T00:00:00"/>
        <d v="2000-08-17T00:00:00"/>
        <d v="2000-08-19T00:00:00"/>
        <d v="2000-08-29T00:00:00"/>
        <d v="2000-09-01T00:00:00"/>
        <d v="2000-09-07T00:00:00"/>
        <d v="2000-09-08T00:00:00"/>
        <d v="2000-09-09T00:00:00"/>
        <d v="2000-09-16T00:00:00"/>
        <d v="2000-09-17T00:00:00"/>
        <d v="2000-09-19T00:00:00"/>
        <d v="2000-09-21T00:00:00"/>
        <d v="2000-09-23T00:00:00"/>
        <d v="2000-09-25T00:00:00"/>
        <d v="2000-09-26T00:00:00"/>
        <d v="2000-10-07T00:00:00"/>
        <d v="2000-10-14T00:00:00"/>
        <d v="2000-10-21T00:00:00"/>
        <d v="2000-10-26T00:00:00"/>
        <d v="2000-12-10T00:00:00"/>
        <d v="2001-01-01T00:00:00"/>
        <d v="2001-01-19T00:00:00"/>
        <d v="2001-01-21T00:00:00"/>
        <d v="2001-02-14T00:00:00"/>
        <d v="2001-02-15T00:00:00"/>
        <d v="2001-03-14T00:00:00"/>
        <d v="2001-03-31T00:00:00"/>
        <d v="2001-04-01T00:00:00"/>
        <d v="2001-04-03T00:00:00"/>
        <d v="2001-04-09T00:00:00"/>
        <d v="2001-04-10T00:00:00"/>
        <d v="2001-04-12T00:00:00"/>
        <d v="2001-04-13T00:00:00"/>
        <d v="2001-04-15T00:00:00"/>
      </sharedItems>
      <fieldGroup base="11">
        <rangePr groupBy="months" startDate="1980-01-15T00:00:00" endDate="2001-04-16T00:00:00"/>
        <groupItems count="14">
          <s v="&lt;01/15/1980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04/16/2001"/>
        </groupItems>
      </fieldGroup>
    </cacheField>
    <cacheField name="Years" numFmtId="0" databaseField="0">
      <fieldGroup base="11">
        <rangePr groupBy="years" startDate="1980-01-15T00:00:00" endDate="2001-04-16T00:00:00"/>
        <groupItems count="24">
          <s v="&lt;01/15/1980"/>
          <s v="1980"/>
          <s v="1981"/>
          <s v="1982"/>
          <s v="1983"/>
          <s v="1984"/>
          <s v="1985"/>
          <s v="1986"/>
          <s v="1987"/>
          <s v="1988"/>
          <s v="1989"/>
          <s v="1990"/>
          <s v="1991"/>
          <s v="1992"/>
          <s v="1993"/>
          <s v="1994"/>
          <s v="1995"/>
          <s v="1996"/>
          <s v="1997"/>
          <s v="1998"/>
          <s v="1999"/>
          <s v="2000"/>
          <s v="2001"/>
          <s v="&gt;04/16/2001"/>
        </groupItems>
      </fieldGroup>
    </cacheField>
    <cacheField name="Quarters" numFmtId="0" databaseField="0">
      <fieldGroup base="11">
        <rangePr groupBy="quarters" startDate="1980-01-15T00:00:00" endDate="2001-04-16T00:00:00"/>
        <groupItems count="6">
          <s v="&lt;01/15/1980"/>
          <s v="Q1"/>
          <s v="Q2"/>
          <s v="Q3"/>
          <s v="Q4"/>
          <s v="&gt;04/16/2001"/>
        </groupItems>
      </fieldGroup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07">
  <r>
    <x v="1009"/>
    <x v="791"/>
    <x v="92"/>
    <x v="1043"/>
    <x v="2"/>
    <x v="921"/>
    <x v="288"/>
    <x v="3"/>
    <x v="13"/>
    <x v="297"/>
    <x v="1031"/>
    <x v="0"/>
  </r>
  <r>
    <x v="296"/>
    <x v="282"/>
    <x v="92"/>
    <x v="1045"/>
    <x v="2"/>
    <x v="1020"/>
    <x v="793"/>
    <x v="3"/>
    <x v="13"/>
    <x v="1032"/>
    <x v="897"/>
    <x v="0"/>
  </r>
  <r>
    <x v="961"/>
    <x v="1031"/>
    <x v="158"/>
    <x v="838"/>
    <x v="2"/>
    <x v="296"/>
    <x v="289"/>
    <x v="4"/>
    <x v="13"/>
    <x v="541"/>
    <x v="120"/>
    <x v="1"/>
  </r>
  <r>
    <x v="310"/>
    <x v="789"/>
    <x v="43"/>
    <x v="203"/>
    <x v="2"/>
    <x v="986"/>
    <x v="1027"/>
    <x v="3"/>
    <x v="6"/>
    <x v="908"/>
    <x v="305"/>
    <x v="2"/>
  </r>
  <r>
    <x v="1021"/>
    <x v="848"/>
    <x v="43"/>
    <x v="306"/>
    <x v="2"/>
    <x v="311"/>
    <x v="734"/>
    <x v="0"/>
    <x v="13"/>
    <x v="145"/>
    <x v="1031"/>
    <x v="3"/>
  </r>
  <r>
    <x v="748"/>
    <x v="156"/>
    <x v="184"/>
    <x v="987"/>
    <x v="2"/>
    <x v="1035"/>
    <x v="913"/>
    <x v="4"/>
    <x v="13"/>
    <x v="320"/>
    <x v="307"/>
    <x v="4"/>
  </r>
  <r>
    <x v="874"/>
    <x v="303"/>
    <x v="52"/>
    <x v="310"/>
    <x v="2"/>
    <x v="791"/>
    <x v="189"/>
    <x v="3"/>
    <x v="6"/>
    <x v="915"/>
    <x v="205"/>
    <x v="5"/>
  </r>
  <r>
    <x v="190"/>
    <x v="924"/>
    <x v="52"/>
    <x v="204"/>
    <x v="2"/>
    <x v="895"/>
    <x v="313"/>
    <x v="3"/>
    <x v="6"/>
    <x v="321"/>
    <x v="786"/>
    <x v="6"/>
  </r>
  <r>
    <x v="317"/>
    <x v="306"/>
    <x v="179"/>
    <x v="718"/>
    <x v="2"/>
    <x v="118"/>
    <x v="968"/>
    <x v="2"/>
    <x v="13"/>
    <x v="1032"/>
    <x v="824"/>
    <x v="7"/>
  </r>
  <r>
    <x v="1027"/>
    <x v="1031"/>
    <x v="156"/>
    <x v="919"/>
    <x v="2"/>
    <x v="318"/>
    <x v="316"/>
    <x v="0"/>
    <x v="13"/>
    <x v="786"/>
    <x v="193"/>
    <x v="8"/>
  </r>
  <r>
    <x v="318"/>
    <x v="307"/>
    <x v="179"/>
    <x v="100"/>
    <x v="2"/>
    <x v="985"/>
    <x v="1027"/>
    <x v="0"/>
    <x v="13"/>
    <x v="823"/>
    <x v="313"/>
    <x v="9"/>
  </r>
  <r>
    <x v="1021"/>
    <x v="820"/>
    <x v="180"/>
    <x v="314"/>
    <x v="2"/>
    <x v="319"/>
    <x v="710"/>
    <x v="0"/>
    <x v="13"/>
    <x v="121"/>
    <x v="975"/>
    <x v="9"/>
  </r>
  <r>
    <x v="423"/>
    <x v="109"/>
    <x v="179"/>
    <x v="987"/>
    <x v="2"/>
    <x v="1035"/>
    <x v="822"/>
    <x v="1"/>
    <x v="13"/>
    <x v="326"/>
    <x v="314"/>
    <x v="10"/>
  </r>
  <r>
    <x v="811"/>
    <x v="308"/>
    <x v="179"/>
    <x v="315"/>
    <x v="2"/>
    <x v="299"/>
    <x v="89"/>
    <x v="0"/>
    <x v="13"/>
    <x v="980"/>
    <x v="1029"/>
    <x v="11"/>
  </r>
  <r>
    <x v="98"/>
    <x v="984"/>
    <x v="179"/>
    <x v="1043"/>
    <x v="2"/>
    <x v="831"/>
    <x v="317"/>
    <x v="1"/>
    <x v="13"/>
    <x v="327"/>
    <x v="309"/>
    <x v="12"/>
  </r>
  <r>
    <x v="319"/>
    <x v="309"/>
    <x v="179"/>
    <x v="775"/>
    <x v="2"/>
    <x v="175"/>
    <x v="968"/>
    <x v="3"/>
    <x v="13"/>
    <x v="1032"/>
    <x v="883"/>
    <x v="12"/>
  </r>
  <r>
    <x v="1027"/>
    <x v="1011"/>
    <x v="184"/>
    <x v="811"/>
    <x v="2"/>
    <x v="321"/>
    <x v="318"/>
    <x v="4"/>
    <x v="13"/>
    <x v="240"/>
    <x v="34"/>
    <x v="13"/>
  </r>
  <r>
    <x v="320"/>
    <x v="757"/>
    <x v="179"/>
    <x v="171"/>
    <x v="2"/>
    <x v="985"/>
    <x v="1027"/>
    <x v="3"/>
    <x v="13"/>
    <x v="885"/>
    <x v="315"/>
    <x v="14"/>
  </r>
  <r>
    <x v="1021"/>
    <x v="837"/>
    <x v="71"/>
    <x v="317"/>
    <x v="2"/>
    <x v="322"/>
    <x v="731"/>
    <x v="3"/>
    <x v="13"/>
    <x v="142"/>
    <x v="975"/>
    <x v="15"/>
  </r>
  <r>
    <x v="727"/>
    <x v="135"/>
    <x v="71"/>
    <x v="987"/>
    <x v="2"/>
    <x v="1035"/>
    <x v="836"/>
    <x v="3"/>
    <x v="13"/>
    <x v="329"/>
    <x v="316"/>
    <x v="16"/>
  </r>
  <r>
    <x v="823"/>
    <x v="312"/>
    <x v="20"/>
    <x v="318"/>
    <x v="2"/>
    <x v="579"/>
    <x v="104"/>
    <x v="3"/>
    <x v="13"/>
    <x v="980"/>
    <x v="1029"/>
    <x v="17"/>
  </r>
  <r>
    <x v="128"/>
    <x v="984"/>
    <x v="179"/>
    <x v="1043"/>
    <x v="2"/>
    <x v="1006"/>
    <x v="320"/>
    <x v="3"/>
    <x v="13"/>
    <x v="330"/>
    <x v="724"/>
    <x v="18"/>
  </r>
  <r>
    <x v="322"/>
    <x v="313"/>
    <x v="20"/>
    <x v="251"/>
    <x v="2"/>
    <x v="45"/>
    <x v="968"/>
    <x v="4"/>
    <x v="13"/>
    <x v="1016"/>
    <x v="998"/>
    <x v="19"/>
  </r>
  <r>
    <x v="961"/>
    <x v="1011"/>
    <x v="20"/>
    <x v="1009"/>
    <x v="2"/>
    <x v="323"/>
    <x v="321"/>
    <x v="4"/>
    <x v="13"/>
    <x v="279"/>
    <x v="73"/>
    <x v="20"/>
  </r>
  <r>
    <x v="323"/>
    <x v="341"/>
    <x v="20"/>
    <x v="102"/>
    <x v="2"/>
    <x v="985"/>
    <x v="1027"/>
    <x v="3"/>
    <x v="13"/>
    <x v="825"/>
    <x v="317"/>
    <x v="21"/>
  </r>
  <r>
    <x v="997"/>
    <x v="803"/>
    <x v="181"/>
    <x v="319"/>
    <x v="2"/>
    <x v="325"/>
    <x v="716"/>
    <x v="3"/>
    <x v="5"/>
    <x v="127"/>
    <x v="975"/>
    <x v="22"/>
  </r>
  <r>
    <x v="778"/>
    <x v="186"/>
    <x v="49"/>
    <x v="1045"/>
    <x v="2"/>
    <x v="1035"/>
    <x v="981"/>
    <x v="3"/>
    <x v="13"/>
    <x v="331"/>
    <x v="318"/>
    <x v="23"/>
  </r>
  <r>
    <x v="828"/>
    <x v="314"/>
    <x v="179"/>
    <x v="320"/>
    <x v="2"/>
    <x v="762"/>
    <x v="160"/>
    <x v="0"/>
    <x v="13"/>
    <x v="980"/>
    <x v="1029"/>
    <x v="24"/>
  </r>
  <r>
    <x v="148"/>
    <x v="984"/>
    <x v="49"/>
    <x v="1043"/>
    <x v="2"/>
    <x v="825"/>
    <x v="323"/>
    <x v="4"/>
    <x v="13"/>
    <x v="332"/>
    <x v="744"/>
    <x v="25"/>
  </r>
  <r>
    <x v="324"/>
    <x v="315"/>
    <x v="194"/>
    <x v="789"/>
    <x v="2"/>
    <x v="189"/>
    <x v="1032"/>
    <x v="3"/>
    <x v="13"/>
    <x v="1032"/>
    <x v="877"/>
    <x v="26"/>
  </r>
  <r>
    <x v="963"/>
    <x v="1031"/>
    <x v="20"/>
    <x v="852"/>
    <x v="2"/>
    <x v="326"/>
    <x v="324"/>
    <x v="3"/>
    <x v="13"/>
    <x v="734"/>
    <x v="141"/>
    <x v="27"/>
  </r>
  <r>
    <x v="325"/>
    <x v="774"/>
    <x v="185"/>
    <x v="188"/>
    <x v="2"/>
    <x v="988"/>
    <x v="1027"/>
    <x v="0"/>
    <x v="13"/>
    <x v="884"/>
    <x v="319"/>
    <x v="28"/>
  </r>
  <r>
    <x v="1021"/>
    <x v="810"/>
    <x v="49"/>
    <x v="321"/>
    <x v="2"/>
    <x v="327"/>
    <x v="304"/>
    <x v="3"/>
    <x v="13"/>
    <x v="98"/>
    <x v="975"/>
    <x v="29"/>
  </r>
  <r>
    <x v="781"/>
    <x v="189"/>
    <x v="185"/>
    <x v="1045"/>
    <x v="2"/>
    <x v="1035"/>
    <x v="870"/>
    <x v="0"/>
    <x v="13"/>
    <x v="333"/>
    <x v="320"/>
    <x v="30"/>
  </r>
  <r>
    <x v="827"/>
    <x v="316"/>
    <x v="194"/>
    <x v="322"/>
    <x v="2"/>
    <x v="715"/>
    <x v="113"/>
    <x v="3"/>
    <x v="13"/>
    <x v="983"/>
    <x v="1029"/>
    <x v="31"/>
  </r>
  <r>
    <x v="130"/>
    <x v="986"/>
    <x v="49"/>
    <x v="1043"/>
    <x v="2"/>
    <x v="843"/>
    <x v="325"/>
    <x v="3"/>
    <x v="13"/>
    <x v="334"/>
    <x v="726"/>
    <x v="31"/>
  </r>
  <r>
    <x v="326"/>
    <x v="317"/>
    <x v="49"/>
    <x v="742"/>
    <x v="2"/>
    <x v="142"/>
    <x v="970"/>
    <x v="3"/>
    <x v="13"/>
    <x v="1032"/>
    <x v="826"/>
    <x v="32"/>
  </r>
  <r>
    <x v="963"/>
    <x v="1031"/>
    <x v="185"/>
    <x v="856"/>
    <x v="2"/>
    <x v="328"/>
    <x v="326"/>
    <x v="0"/>
    <x v="13"/>
    <x v="763"/>
    <x v="170"/>
    <x v="33"/>
  </r>
  <r>
    <x v="328"/>
    <x v="276"/>
    <x v="20"/>
    <x v="80"/>
    <x v="2"/>
    <x v="985"/>
    <x v="1027"/>
    <x v="3"/>
    <x v="13"/>
    <x v="814"/>
    <x v="322"/>
    <x v="34"/>
  </r>
  <r>
    <x v="1021"/>
    <x v="830"/>
    <x v="20"/>
    <x v="323"/>
    <x v="2"/>
    <x v="329"/>
    <x v="708"/>
    <x v="3"/>
    <x v="13"/>
    <x v="119"/>
    <x v="977"/>
    <x v="35"/>
  </r>
  <r>
    <x v="768"/>
    <x v="176"/>
    <x v="184"/>
    <x v="987"/>
    <x v="2"/>
    <x v="1035"/>
    <x v="834"/>
    <x v="4"/>
    <x v="13"/>
    <x v="335"/>
    <x v="323"/>
    <x v="36"/>
  </r>
  <r>
    <x v="810"/>
    <x v="318"/>
    <x v="57"/>
    <x v="324"/>
    <x v="2"/>
    <x v="761"/>
    <x v="159"/>
    <x v="3"/>
    <x v="6"/>
    <x v="1004"/>
    <x v="1010"/>
    <x v="37"/>
  </r>
  <r>
    <x v="156"/>
    <x v="984"/>
    <x v="20"/>
    <x v="1043"/>
    <x v="2"/>
    <x v="1009"/>
    <x v="327"/>
    <x v="4"/>
    <x v="13"/>
    <x v="336"/>
    <x v="752"/>
    <x v="38"/>
  </r>
  <r>
    <x v="329"/>
    <x v="319"/>
    <x v="49"/>
    <x v="788"/>
    <x v="2"/>
    <x v="188"/>
    <x v="1032"/>
    <x v="3"/>
    <x v="13"/>
    <x v="1032"/>
    <x v="875"/>
    <x v="39"/>
  </r>
  <r>
    <x v="961"/>
    <x v="1031"/>
    <x v="49"/>
    <x v="833"/>
    <x v="2"/>
    <x v="330"/>
    <x v="328"/>
    <x v="3"/>
    <x v="13"/>
    <x v="298"/>
    <x v="91"/>
    <x v="40"/>
  </r>
  <r>
    <x v="330"/>
    <x v="245"/>
    <x v="149"/>
    <x v="49"/>
    <x v="2"/>
    <x v="985"/>
    <x v="1027"/>
    <x v="1"/>
    <x v="13"/>
    <x v="805"/>
    <x v="324"/>
    <x v="41"/>
  </r>
  <r>
    <x v="1021"/>
    <x v="886"/>
    <x v="49"/>
    <x v="326"/>
    <x v="2"/>
    <x v="331"/>
    <x v="774"/>
    <x v="3"/>
    <x v="13"/>
    <x v="185"/>
    <x v="1031"/>
    <x v="42"/>
  </r>
  <r>
    <x v="287"/>
    <x v="86"/>
    <x v="49"/>
    <x v="987"/>
    <x v="2"/>
    <x v="1035"/>
    <x v="810"/>
    <x v="3"/>
    <x v="13"/>
    <x v="337"/>
    <x v="325"/>
    <x v="43"/>
  </r>
  <r>
    <x v="824"/>
    <x v="320"/>
    <x v="49"/>
    <x v="327"/>
    <x v="2"/>
    <x v="714"/>
    <x v="112"/>
    <x v="3"/>
    <x v="13"/>
    <x v="982"/>
    <x v="1029"/>
    <x v="43"/>
  </r>
  <r>
    <x v="109"/>
    <x v="987"/>
    <x v="49"/>
    <x v="1043"/>
    <x v="2"/>
    <x v="839"/>
    <x v="329"/>
    <x v="3"/>
    <x v="13"/>
    <x v="338"/>
    <x v="705"/>
    <x v="44"/>
  </r>
  <r>
    <x v="331"/>
    <x v="321"/>
    <x v="20"/>
    <x v="283"/>
    <x v="2"/>
    <x v="77"/>
    <x v="968"/>
    <x v="3"/>
    <x v="13"/>
    <x v="1032"/>
    <x v="804"/>
    <x v="45"/>
  </r>
  <r>
    <x v="964"/>
    <x v="1031"/>
    <x v="49"/>
    <x v="849"/>
    <x v="2"/>
    <x v="332"/>
    <x v="330"/>
    <x v="3"/>
    <x v="13"/>
    <x v="721"/>
    <x v="128"/>
    <x v="46"/>
  </r>
  <r>
    <x v="332"/>
    <x v="775"/>
    <x v="49"/>
    <x v="189"/>
    <x v="2"/>
    <x v="1037"/>
    <x v="1027"/>
    <x v="3"/>
    <x v="13"/>
    <x v="879"/>
    <x v="326"/>
    <x v="47"/>
  </r>
  <r>
    <x v="1021"/>
    <x v="807"/>
    <x v="49"/>
    <x v="328"/>
    <x v="2"/>
    <x v="333"/>
    <x v="296"/>
    <x v="3"/>
    <x v="13"/>
    <x v="90"/>
    <x v="975"/>
    <x v="48"/>
  </r>
  <r>
    <x v="711"/>
    <x v="119"/>
    <x v="49"/>
    <x v="990"/>
    <x v="2"/>
    <x v="1035"/>
    <x v="829"/>
    <x v="3"/>
    <x v="13"/>
    <x v="339"/>
    <x v="327"/>
    <x v="48"/>
  </r>
  <r>
    <x v="994"/>
    <x v="322"/>
    <x v="49"/>
    <x v="329"/>
    <x v="2"/>
    <x v="790"/>
    <x v="188"/>
    <x v="4"/>
    <x v="13"/>
    <x v="981"/>
    <x v="1029"/>
    <x v="49"/>
  </r>
  <r>
    <x v="195"/>
    <x v="985"/>
    <x v="120"/>
    <x v="1043"/>
    <x v="2"/>
    <x v="850"/>
    <x v="331"/>
    <x v="3"/>
    <x v="2"/>
    <x v="340"/>
    <x v="791"/>
    <x v="50"/>
  </r>
  <r>
    <x v="333"/>
    <x v="323"/>
    <x v="49"/>
    <x v="724"/>
    <x v="2"/>
    <x v="124"/>
    <x v="970"/>
    <x v="3"/>
    <x v="13"/>
    <x v="1032"/>
    <x v="822"/>
    <x v="51"/>
  </r>
  <r>
    <x v="961"/>
    <x v="1031"/>
    <x v="49"/>
    <x v="826"/>
    <x v="2"/>
    <x v="334"/>
    <x v="332"/>
    <x v="3"/>
    <x v="13"/>
    <x v="302"/>
    <x v="95"/>
    <x v="52"/>
  </r>
  <r>
    <x v="334"/>
    <x v="268"/>
    <x v="49"/>
    <x v="72"/>
    <x v="2"/>
    <x v="985"/>
    <x v="1027"/>
    <x v="3"/>
    <x v="13"/>
    <x v="810"/>
    <x v="328"/>
    <x v="53"/>
  </r>
  <r>
    <x v="1021"/>
    <x v="888"/>
    <x v="120"/>
    <x v="331"/>
    <x v="2"/>
    <x v="336"/>
    <x v="790"/>
    <x v="3"/>
    <x v="2"/>
    <x v="201"/>
    <x v="902"/>
    <x v="54"/>
  </r>
  <r>
    <x v="590"/>
    <x v="116"/>
    <x v="20"/>
    <x v="989"/>
    <x v="2"/>
    <x v="1035"/>
    <x v="825"/>
    <x v="3"/>
    <x v="13"/>
    <x v="341"/>
    <x v="329"/>
    <x v="55"/>
  </r>
  <r>
    <x v="834"/>
    <x v="326"/>
    <x v="50"/>
    <x v="333"/>
    <x v="2"/>
    <x v="802"/>
    <x v="200"/>
    <x v="3"/>
    <x v="2"/>
    <x v="981"/>
    <x v="1029"/>
    <x v="56"/>
  </r>
  <r>
    <x v="125"/>
    <x v="1037"/>
    <x v="20"/>
    <x v="204"/>
    <x v="2"/>
    <x v="887"/>
    <x v="335"/>
    <x v="4"/>
    <x v="13"/>
    <x v="344"/>
    <x v="721"/>
    <x v="57"/>
  </r>
  <r>
    <x v="336"/>
    <x v="327"/>
    <x v="184"/>
    <x v="793"/>
    <x v="1"/>
    <x v="193"/>
    <x v="1032"/>
    <x v="4"/>
    <x v="13"/>
    <x v="1032"/>
    <x v="846"/>
    <x v="58"/>
  </r>
  <r>
    <x v="963"/>
    <x v="1031"/>
    <x v="49"/>
    <x v="842"/>
    <x v="2"/>
    <x v="338"/>
    <x v="336"/>
    <x v="3"/>
    <x v="13"/>
    <x v="654"/>
    <x v="124"/>
    <x v="59"/>
  </r>
  <r>
    <x v="337"/>
    <x v="610"/>
    <x v="49"/>
    <x v="111"/>
    <x v="2"/>
    <x v="987"/>
    <x v="1027"/>
    <x v="3"/>
    <x v="13"/>
    <x v="828"/>
    <x v="330"/>
    <x v="60"/>
  </r>
  <r>
    <x v="1021"/>
    <x v="822"/>
    <x v="49"/>
    <x v="334"/>
    <x v="2"/>
    <x v="339"/>
    <x v="570"/>
    <x v="3"/>
    <x v="13"/>
    <x v="112"/>
    <x v="978"/>
    <x v="60"/>
  </r>
  <r>
    <x v="712"/>
    <x v="120"/>
    <x v="20"/>
    <x v="1045"/>
    <x v="2"/>
    <x v="208"/>
    <x v="837"/>
    <x v="4"/>
    <x v="13"/>
    <x v="347"/>
    <x v="330"/>
    <x v="60"/>
  </r>
  <r>
    <x v="863"/>
    <x v="328"/>
    <x v="49"/>
    <x v="334"/>
    <x v="2"/>
    <x v="779"/>
    <x v="177"/>
    <x v="3"/>
    <x v="13"/>
    <x v="1037"/>
    <x v="1029"/>
    <x v="60"/>
  </r>
  <r>
    <x v="14"/>
    <x v="1037"/>
    <x v="49"/>
    <x v="1019"/>
    <x v="2"/>
    <x v="806"/>
    <x v="337"/>
    <x v="4"/>
    <x v="13"/>
    <x v="348"/>
    <x v="220"/>
    <x v="61"/>
  </r>
  <r>
    <x v="338"/>
    <x v="329"/>
    <x v="49"/>
    <x v="226"/>
    <x v="2"/>
    <x v="20"/>
    <x v="968"/>
    <x v="4"/>
    <x v="13"/>
    <x v="1016"/>
    <x v="999"/>
    <x v="61"/>
  </r>
  <r>
    <x v="964"/>
    <x v="1031"/>
    <x v="194"/>
    <x v="827"/>
    <x v="2"/>
    <x v="340"/>
    <x v="337"/>
    <x v="3"/>
    <x v="13"/>
    <x v="281"/>
    <x v="75"/>
    <x v="61"/>
  </r>
  <r>
    <x v="339"/>
    <x v="767"/>
    <x v="20"/>
    <x v="181"/>
    <x v="2"/>
    <x v="985"/>
    <x v="1027"/>
    <x v="4"/>
    <x v="13"/>
    <x v="1012"/>
    <x v="331"/>
    <x v="62"/>
  </r>
  <r>
    <x v="1021"/>
    <x v="814"/>
    <x v="91"/>
    <x v="335"/>
    <x v="2"/>
    <x v="341"/>
    <x v="591"/>
    <x v="4"/>
    <x v="5"/>
    <x v="114"/>
    <x v="975"/>
    <x v="63"/>
  </r>
  <r>
    <x v="785"/>
    <x v="193"/>
    <x v="49"/>
    <x v="1045"/>
    <x v="2"/>
    <x v="1035"/>
    <x v="872"/>
    <x v="3"/>
    <x v="6"/>
    <x v="349"/>
    <x v="332"/>
    <x v="64"/>
  </r>
  <r>
    <x v="990"/>
    <x v="332"/>
    <x v="20"/>
    <x v="338"/>
    <x v="2"/>
    <x v="304"/>
    <x v="94"/>
    <x v="4"/>
    <x v="13"/>
    <x v="980"/>
    <x v="1029"/>
    <x v="65"/>
  </r>
  <r>
    <x v="188"/>
    <x v="984"/>
    <x v="162"/>
    <x v="1043"/>
    <x v="2"/>
    <x v="892"/>
    <x v="340"/>
    <x v="3"/>
    <x v="7"/>
    <x v="352"/>
    <x v="784"/>
    <x v="66"/>
  </r>
  <r>
    <x v="341"/>
    <x v="333"/>
    <x v="214"/>
    <x v="787"/>
    <x v="2"/>
    <x v="187"/>
    <x v="968"/>
    <x v="3"/>
    <x v="6"/>
    <x v="1032"/>
    <x v="885"/>
    <x v="67"/>
  </r>
  <r>
    <x v="961"/>
    <x v="1031"/>
    <x v="49"/>
    <x v="1014"/>
    <x v="2"/>
    <x v="343"/>
    <x v="341"/>
    <x v="4"/>
    <x v="13"/>
    <x v="303"/>
    <x v="96"/>
    <x v="68"/>
  </r>
  <r>
    <x v="342"/>
    <x v="742"/>
    <x v="49"/>
    <x v="156"/>
    <x v="2"/>
    <x v="985"/>
    <x v="1027"/>
    <x v="3"/>
    <x v="6"/>
    <x v="882"/>
    <x v="334"/>
    <x v="69"/>
  </r>
  <r>
    <x v="1021"/>
    <x v="817"/>
    <x v="76"/>
    <x v="339"/>
    <x v="2"/>
    <x v="345"/>
    <x v="725"/>
    <x v="4"/>
    <x v="13"/>
    <x v="136"/>
    <x v="975"/>
    <x v="70"/>
  </r>
  <r>
    <x v="762"/>
    <x v="170"/>
    <x v="49"/>
    <x v="1045"/>
    <x v="2"/>
    <x v="1035"/>
    <x v="874"/>
    <x v="3"/>
    <x v="13"/>
    <x v="353"/>
    <x v="335"/>
    <x v="71"/>
  </r>
  <r>
    <x v="870"/>
    <x v="335"/>
    <x v="49"/>
    <x v="341"/>
    <x v="2"/>
    <x v="775"/>
    <x v="173"/>
    <x v="3"/>
    <x v="6"/>
    <x v="983"/>
    <x v="1029"/>
    <x v="72"/>
  </r>
  <r>
    <x v="178"/>
    <x v="986"/>
    <x v="49"/>
    <x v="1043"/>
    <x v="2"/>
    <x v="890"/>
    <x v="343"/>
    <x v="3"/>
    <x v="6"/>
    <x v="354"/>
    <x v="774"/>
    <x v="72"/>
  </r>
  <r>
    <x v="345"/>
    <x v="336"/>
    <x v="50"/>
    <x v="801"/>
    <x v="2"/>
    <x v="201"/>
    <x v="1032"/>
    <x v="3"/>
    <x v="2"/>
    <x v="1032"/>
    <x v="870"/>
    <x v="73"/>
  </r>
  <r>
    <x v="961"/>
    <x v="1031"/>
    <x v="194"/>
    <x v="815"/>
    <x v="2"/>
    <x v="347"/>
    <x v="344"/>
    <x v="3"/>
    <x v="13"/>
    <x v="253"/>
    <x v="47"/>
    <x v="74"/>
  </r>
  <r>
    <x v="346"/>
    <x v="764"/>
    <x v="90"/>
    <x v="178"/>
    <x v="2"/>
    <x v="986"/>
    <x v="1027"/>
    <x v="4"/>
    <x v="13"/>
    <x v="834"/>
    <x v="339"/>
    <x v="75"/>
  </r>
  <r>
    <x v="1021"/>
    <x v="828"/>
    <x v="77"/>
    <x v="343"/>
    <x v="2"/>
    <x v="348"/>
    <x v="735"/>
    <x v="4"/>
    <x v="5"/>
    <x v="146"/>
    <x v="975"/>
    <x v="76"/>
  </r>
  <r>
    <x v="736"/>
    <x v="144"/>
    <x v="77"/>
    <x v="987"/>
    <x v="2"/>
    <x v="1035"/>
    <x v="828"/>
    <x v="4"/>
    <x v="5"/>
    <x v="357"/>
    <x v="340"/>
    <x v="76"/>
  </r>
  <r>
    <x v="832"/>
    <x v="338"/>
    <x v="90"/>
    <x v="344"/>
    <x v="2"/>
    <x v="777"/>
    <x v="175"/>
    <x v="4"/>
    <x v="13"/>
    <x v="981"/>
    <x v="1029"/>
    <x v="77"/>
  </r>
  <r>
    <x v="132"/>
    <x v="986"/>
    <x v="162"/>
    <x v="1043"/>
    <x v="2"/>
    <x v="821"/>
    <x v="347"/>
    <x v="4"/>
    <x v="13"/>
    <x v="358"/>
    <x v="728"/>
    <x v="78"/>
  </r>
  <r>
    <x v="349"/>
    <x v="340"/>
    <x v="162"/>
    <x v="772"/>
    <x v="2"/>
    <x v="172"/>
    <x v="969"/>
    <x v="4"/>
    <x v="13"/>
    <x v="1032"/>
    <x v="1008"/>
    <x v="79"/>
  </r>
  <r>
    <x v="962"/>
    <x v="1031"/>
    <x v="20"/>
    <x v="1017"/>
    <x v="2"/>
    <x v="351"/>
    <x v="349"/>
    <x v="4"/>
    <x v="13"/>
    <x v="771"/>
    <x v="178"/>
    <x v="80"/>
  </r>
  <r>
    <x v="351"/>
    <x v="569"/>
    <x v="159"/>
    <x v="108"/>
    <x v="2"/>
    <x v="1037"/>
    <x v="1008"/>
    <x v="3"/>
    <x v="9"/>
    <x v="1020"/>
    <x v="342"/>
    <x v="81"/>
  </r>
  <r>
    <x v="997"/>
    <x v="1003"/>
    <x v="75"/>
    <x v="349"/>
    <x v="2"/>
    <x v="352"/>
    <x v="273"/>
    <x v="4"/>
    <x v="13"/>
    <x v="69"/>
    <x v="975"/>
    <x v="82"/>
  </r>
  <r>
    <x v="259"/>
    <x v="58"/>
    <x v="162"/>
    <x v="987"/>
    <x v="2"/>
    <x v="1011"/>
    <x v="998"/>
    <x v="4"/>
    <x v="13"/>
    <x v="360"/>
    <x v="343"/>
    <x v="83"/>
  </r>
  <r>
    <x v="845"/>
    <x v="344"/>
    <x v="73"/>
    <x v="350"/>
    <x v="1"/>
    <x v="783"/>
    <x v="181"/>
    <x v="4"/>
    <x v="13"/>
    <x v="1037"/>
    <x v="1029"/>
    <x v="84"/>
  </r>
  <r>
    <x v="26"/>
    <x v="1037"/>
    <x v="190"/>
    <x v="1019"/>
    <x v="2"/>
    <x v="815"/>
    <x v="351"/>
    <x v="3"/>
    <x v="13"/>
    <x v="361"/>
    <x v="232"/>
    <x v="85"/>
  </r>
  <r>
    <x v="352"/>
    <x v="345"/>
    <x v="190"/>
    <x v="292"/>
    <x v="2"/>
    <x v="86"/>
    <x v="968"/>
    <x v="4"/>
    <x v="13"/>
    <x v="1016"/>
    <x v="1000"/>
    <x v="85"/>
  </r>
  <r>
    <x v="961"/>
    <x v="1031"/>
    <x v="190"/>
    <x v="819"/>
    <x v="2"/>
    <x v="353"/>
    <x v="351"/>
    <x v="3"/>
    <x v="13"/>
    <x v="272"/>
    <x v="66"/>
    <x v="85"/>
  </r>
  <r>
    <x v="352"/>
    <x v="250"/>
    <x v="190"/>
    <x v="54"/>
    <x v="2"/>
    <x v="985"/>
    <x v="1027"/>
    <x v="3"/>
    <x v="13"/>
    <x v="809"/>
    <x v="344"/>
    <x v="85"/>
  </r>
  <r>
    <x v="1021"/>
    <x v="801"/>
    <x v="190"/>
    <x v="351"/>
    <x v="2"/>
    <x v="353"/>
    <x v="267"/>
    <x v="3"/>
    <x v="13"/>
    <x v="63"/>
    <x v="975"/>
    <x v="85"/>
  </r>
  <r>
    <x v="269"/>
    <x v="68"/>
    <x v="190"/>
    <x v="1045"/>
    <x v="2"/>
    <x v="1011"/>
    <x v="802"/>
    <x v="4"/>
    <x v="13"/>
    <x v="361"/>
    <x v="344"/>
    <x v="85"/>
  </r>
  <r>
    <x v="813"/>
    <x v="345"/>
    <x v="190"/>
    <x v="351"/>
    <x v="2"/>
    <x v="278"/>
    <x v="69"/>
    <x v="4"/>
    <x v="13"/>
    <x v="980"/>
    <x v="1029"/>
    <x v="85"/>
  </r>
  <r>
    <x v="73"/>
    <x v="984"/>
    <x v="190"/>
    <x v="1043"/>
    <x v="2"/>
    <x v="816"/>
    <x v="351"/>
    <x v="3"/>
    <x v="13"/>
    <x v="361"/>
    <x v="279"/>
    <x v="85"/>
  </r>
  <r>
    <x v="352"/>
    <x v="345"/>
    <x v="190"/>
    <x v="293"/>
    <x v="2"/>
    <x v="87"/>
    <x v="970"/>
    <x v="3"/>
    <x v="13"/>
    <x v="1032"/>
    <x v="817"/>
    <x v="85"/>
  </r>
  <r>
    <x v="964"/>
    <x v="1031"/>
    <x v="190"/>
    <x v="843"/>
    <x v="2"/>
    <x v="353"/>
    <x v="351"/>
    <x v="3"/>
    <x v="13"/>
    <x v="304"/>
    <x v="97"/>
    <x v="85"/>
  </r>
  <r>
    <x v="352"/>
    <x v="700"/>
    <x v="190"/>
    <x v="114"/>
    <x v="2"/>
    <x v="985"/>
    <x v="1008"/>
    <x v="4"/>
    <x v="13"/>
    <x v="1008"/>
    <x v="344"/>
    <x v="85"/>
  </r>
  <r>
    <x v="997"/>
    <x v="1005"/>
    <x v="190"/>
    <x v="351"/>
    <x v="2"/>
    <x v="353"/>
    <x v="597"/>
    <x v="4"/>
    <x v="13"/>
    <x v="116"/>
    <x v="975"/>
    <x v="85"/>
  </r>
  <r>
    <x v="713"/>
    <x v="121"/>
    <x v="190"/>
    <x v="989"/>
    <x v="2"/>
    <x v="1035"/>
    <x v="832"/>
    <x v="4"/>
    <x v="13"/>
    <x v="361"/>
    <x v="344"/>
    <x v="85"/>
  </r>
  <r>
    <x v="796"/>
    <x v="345"/>
    <x v="190"/>
    <x v="351"/>
    <x v="2"/>
    <x v="732"/>
    <x v="130"/>
    <x v="3"/>
    <x v="13"/>
    <x v="981"/>
    <x v="1029"/>
    <x v="85"/>
  </r>
  <r>
    <x v="157"/>
    <x v="985"/>
    <x v="190"/>
    <x v="1043"/>
    <x v="2"/>
    <x v="845"/>
    <x v="351"/>
    <x v="4"/>
    <x v="13"/>
    <x v="361"/>
    <x v="753"/>
    <x v="85"/>
  </r>
  <r>
    <x v="352"/>
    <x v="345"/>
    <x v="190"/>
    <x v="786"/>
    <x v="2"/>
    <x v="186"/>
    <x v="969"/>
    <x v="4"/>
    <x v="13"/>
    <x v="1032"/>
    <x v="831"/>
    <x v="85"/>
  </r>
  <r>
    <x v="962"/>
    <x v="1031"/>
    <x v="190"/>
    <x v="859"/>
    <x v="2"/>
    <x v="353"/>
    <x v="351"/>
    <x v="4"/>
    <x v="13"/>
    <x v="777"/>
    <x v="184"/>
    <x v="85"/>
  </r>
  <r>
    <x v="352"/>
    <x v="772"/>
    <x v="190"/>
    <x v="186"/>
    <x v="2"/>
    <x v="1037"/>
    <x v="1027"/>
    <x v="4"/>
    <x v="13"/>
    <x v="852"/>
    <x v="344"/>
    <x v="85"/>
  </r>
  <r>
    <x v="1021"/>
    <x v="856"/>
    <x v="190"/>
    <x v="351"/>
    <x v="2"/>
    <x v="353"/>
    <x v="773"/>
    <x v="4"/>
    <x v="13"/>
    <x v="184"/>
    <x v="1031"/>
    <x v="85"/>
  </r>
  <r>
    <x v="772"/>
    <x v="180"/>
    <x v="190"/>
    <x v="988"/>
    <x v="2"/>
    <x v="1035"/>
    <x v="838"/>
    <x v="4"/>
    <x v="13"/>
    <x v="361"/>
    <x v="344"/>
    <x v="85"/>
  </r>
  <r>
    <x v="829"/>
    <x v="346"/>
    <x v="190"/>
    <x v="352"/>
    <x v="2"/>
    <x v="718"/>
    <x v="116"/>
    <x v="4"/>
    <x v="13"/>
    <x v="983"/>
    <x v="1029"/>
    <x v="86"/>
  </r>
  <r>
    <x v="165"/>
    <x v="985"/>
    <x v="190"/>
    <x v="1043"/>
    <x v="2"/>
    <x v="846"/>
    <x v="352"/>
    <x v="4"/>
    <x v="13"/>
    <x v="362"/>
    <x v="761"/>
    <x v="86"/>
  </r>
  <r>
    <x v="353"/>
    <x v="347"/>
    <x v="75"/>
    <x v="362"/>
    <x v="2"/>
    <x v="104"/>
    <x v="968"/>
    <x v="4"/>
    <x v="13"/>
    <x v="1016"/>
    <x v="1001"/>
    <x v="87"/>
  </r>
  <r>
    <x v="961"/>
    <x v="1011"/>
    <x v="75"/>
    <x v="1010"/>
    <x v="2"/>
    <x v="355"/>
    <x v="353"/>
    <x v="4"/>
    <x v="13"/>
    <x v="305"/>
    <x v="98"/>
    <x v="88"/>
  </r>
  <r>
    <x v="354"/>
    <x v="708"/>
    <x v="75"/>
    <x v="122"/>
    <x v="2"/>
    <x v="985"/>
    <x v="1008"/>
    <x v="4"/>
    <x v="13"/>
    <x v="1009"/>
    <x v="345"/>
    <x v="89"/>
  </r>
  <r>
    <x v="1021"/>
    <x v="877"/>
    <x v="171"/>
    <x v="356"/>
    <x v="2"/>
    <x v="357"/>
    <x v="764"/>
    <x v="0"/>
    <x v="13"/>
    <x v="175"/>
    <x v="1031"/>
    <x v="90"/>
  </r>
  <r>
    <x v="260"/>
    <x v="59"/>
    <x v="75"/>
    <x v="987"/>
    <x v="2"/>
    <x v="1011"/>
    <x v="1020"/>
    <x v="3"/>
    <x v="13"/>
    <x v="363"/>
    <x v="347"/>
    <x v="91"/>
  </r>
  <r>
    <x v="1011"/>
    <x v="348"/>
    <x v="75"/>
    <x v="357"/>
    <x v="2"/>
    <x v="277"/>
    <x v="68"/>
    <x v="0"/>
    <x v="13"/>
    <x v="980"/>
    <x v="1010"/>
    <x v="91"/>
  </r>
  <r>
    <x v="134"/>
    <x v="1037"/>
    <x v="47"/>
    <x v="1043"/>
    <x v="2"/>
    <x v="922"/>
    <x v="355"/>
    <x v="0"/>
    <x v="13"/>
    <x v="365"/>
    <x v="730"/>
    <x v="92"/>
  </r>
  <r>
    <x v="356"/>
    <x v="349"/>
    <x v="48"/>
    <x v="728"/>
    <x v="2"/>
    <x v="128"/>
    <x v="1032"/>
    <x v="0"/>
    <x v="5"/>
    <x v="1032"/>
    <x v="1021"/>
    <x v="93"/>
  </r>
  <r>
    <x v="961"/>
    <x v="1031"/>
    <x v="49"/>
    <x v="820"/>
    <x v="2"/>
    <x v="360"/>
    <x v="358"/>
    <x v="3"/>
    <x v="13"/>
    <x v="274"/>
    <x v="68"/>
    <x v="94"/>
  </r>
  <r>
    <x v="359"/>
    <x v="723"/>
    <x v="216"/>
    <x v="137"/>
    <x v="2"/>
    <x v="1037"/>
    <x v="1027"/>
    <x v="3"/>
    <x v="13"/>
    <x v="907"/>
    <x v="352"/>
    <x v="95"/>
  </r>
  <r>
    <x v="1021"/>
    <x v="804"/>
    <x v="82"/>
    <x v="361"/>
    <x v="2"/>
    <x v="361"/>
    <x v="259"/>
    <x v="3"/>
    <x v="13"/>
    <x v="55"/>
    <x v="975"/>
    <x v="96"/>
  </r>
  <r>
    <x v="292"/>
    <x v="91"/>
    <x v="82"/>
    <x v="990"/>
    <x v="2"/>
    <x v="1035"/>
    <x v="820"/>
    <x v="3"/>
    <x v="13"/>
    <x v="369"/>
    <x v="355"/>
    <x v="97"/>
  </r>
  <r>
    <x v="972"/>
    <x v="356"/>
    <x v="107"/>
    <x v="367"/>
    <x v="2"/>
    <x v="800"/>
    <x v="198"/>
    <x v="3"/>
    <x v="6"/>
    <x v="981"/>
    <x v="1029"/>
    <x v="98"/>
  </r>
  <r>
    <x v="85"/>
    <x v="986"/>
    <x v="82"/>
    <x v="1043"/>
    <x v="2"/>
    <x v="830"/>
    <x v="362"/>
    <x v="3"/>
    <x v="13"/>
    <x v="371"/>
    <x v="291"/>
    <x v="99"/>
  </r>
  <r>
    <x v="363"/>
    <x v="359"/>
    <x v="196"/>
    <x v="759"/>
    <x v="2"/>
    <x v="159"/>
    <x v="1032"/>
    <x v="0"/>
    <x v="13"/>
    <x v="1032"/>
    <x v="842"/>
    <x v="100"/>
  </r>
  <r>
    <x v="979"/>
    <x v="1011"/>
    <x v="167"/>
    <x v="824"/>
    <x v="2"/>
    <x v="367"/>
    <x v="366"/>
    <x v="2"/>
    <x v="6"/>
    <x v="768"/>
    <x v="175"/>
    <x v="101"/>
  </r>
  <r>
    <x v="365"/>
    <x v="736"/>
    <x v="196"/>
    <x v="150"/>
    <x v="2"/>
    <x v="1037"/>
    <x v="1027"/>
    <x v="1"/>
    <x v="13"/>
    <x v="857"/>
    <x v="359"/>
    <x v="102"/>
  </r>
  <r>
    <x v="997"/>
    <x v="795"/>
    <x v="26"/>
    <x v="370"/>
    <x v="2"/>
    <x v="368"/>
    <x v="213"/>
    <x v="4"/>
    <x v="13"/>
    <x v="9"/>
    <x v="1031"/>
    <x v="103"/>
  </r>
  <r>
    <x v="289"/>
    <x v="88"/>
    <x v="25"/>
    <x v="987"/>
    <x v="2"/>
    <x v="1011"/>
    <x v="808"/>
    <x v="3"/>
    <x v="13"/>
    <x v="373"/>
    <x v="360"/>
    <x v="104"/>
  </r>
  <r>
    <x v="814"/>
    <x v="360"/>
    <x v="25"/>
    <x v="373"/>
    <x v="2"/>
    <x v="282"/>
    <x v="73"/>
    <x v="2"/>
    <x v="13"/>
    <x v="980"/>
    <x v="1029"/>
    <x v="105"/>
  </r>
  <r>
    <x v="22"/>
    <x v="984"/>
    <x v="193"/>
    <x v="1043"/>
    <x v="2"/>
    <x v="808"/>
    <x v="367"/>
    <x v="3"/>
    <x v="13"/>
    <x v="375"/>
    <x v="228"/>
    <x v="106"/>
  </r>
  <r>
    <x v="366"/>
    <x v="361"/>
    <x v="196"/>
    <x v="346"/>
    <x v="2"/>
    <x v="100"/>
    <x v="968"/>
    <x v="3"/>
    <x v="13"/>
    <x v="1032"/>
    <x v="821"/>
    <x v="106"/>
  </r>
  <r>
    <x v="1027"/>
    <x v="1031"/>
    <x v="196"/>
    <x v="858"/>
    <x v="2"/>
    <x v="370"/>
    <x v="367"/>
    <x v="2"/>
    <x v="13"/>
    <x v="765"/>
    <x v="172"/>
    <x v="106"/>
  </r>
  <r>
    <x v="368"/>
    <x v="275"/>
    <x v="201"/>
    <x v="79"/>
    <x v="2"/>
    <x v="985"/>
    <x v="1027"/>
    <x v="3"/>
    <x v="5"/>
    <x v="822"/>
    <x v="362"/>
    <x v="107"/>
  </r>
  <r>
    <x v="1021"/>
    <x v="846"/>
    <x v="196"/>
    <x v="376"/>
    <x v="2"/>
    <x v="373"/>
    <x v="761"/>
    <x v="2"/>
    <x v="13"/>
    <x v="172"/>
    <x v="1031"/>
    <x v="108"/>
  </r>
  <r>
    <x v="210"/>
    <x v="9"/>
    <x v="196"/>
    <x v="1045"/>
    <x v="2"/>
    <x v="1011"/>
    <x v="797"/>
    <x v="4"/>
    <x v="13"/>
    <x v="379"/>
    <x v="364"/>
    <x v="109"/>
  </r>
  <r>
    <x v="819"/>
    <x v="364"/>
    <x v="193"/>
    <x v="378"/>
    <x v="2"/>
    <x v="320"/>
    <x v="99"/>
    <x v="4"/>
    <x v="13"/>
    <x v="980"/>
    <x v="1029"/>
    <x v="110"/>
  </r>
  <r>
    <x v="84"/>
    <x v="986"/>
    <x v="82"/>
    <x v="1043"/>
    <x v="2"/>
    <x v="832"/>
    <x v="371"/>
    <x v="4"/>
    <x v="13"/>
    <x v="380"/>
    <x v="290"/>
    <x v="111"/>
  </r>
  <r>
    <x v="370"/>
    <x v="365"/>
    <x v="158"/>
    <x v="731"/>
    <x v="2"/>
    <x v="131"/>
    <x v="968"/>
    <x v="4"/>
    <x v="13"/>
    <x v="1032"/>
    <x v="820"/>
    <x v="112"/>
  </r>
  <r>
    <x v="963"/>
    <x v="1031"/>
    <x v="196"/>
    <x v="839"/>
    <x v="2"/>
    <x v="375"/>
    <x v="372"/>
    <x v="3"/>
    <x v="13"/>
    <x v="539"/>
    <x v="119"/>
    <x v="113"/>
  </r>
  <r>
    <x v="371"/>
    <x v="777"/>
    <x v="183"/>
    <x v="191"/>
    <x v="2"/>
    <x v="1037"/>
    <x v="1027"/>
    <x v="3"/>
    <x v="13"/>
    <x v="880"/>
    <x v="365"/>
    <x v="114"/>
  </r>
  <r>
    <x v="1021"/>
    <x v="834"/>
    <x v="196"/>
    <x v="380"/>
    <x v="2"/>
    <x v="377"/>
    <x v="522"/>
    <x v="3"/>
    <x v="13"/>
    <x v="110"/>
    <x v="978"/>
    <x v="115"/>
  </r>
  <r>
    <x v="750"/>
    <x v="158"/>
    <x v="196"/>
    <x v="1045"/>
    <x v="2"/>
    <x v="1035"/>
    <x v="843"/>
    <x v="2"/>
    <x v="13"/>
    <x v="381"/>
    <x v="366"/>
    <x v="116"/>
  </r>
  <r>
    <x v="844"/>
    <x v="367"/>
    <x v="82"/>
    <x v="382"/>
    <x v="2"/>
    <x v="771"/>
    <x v="169"/>
    <x v="4"/>
    <x v="13"/>
    <x v="1037"/>
    <x v="1029"/>
    <x v="117"/>
  </r>
  <r>
    <x v="95"/>
    <x v="987"/>
    <x v="82"/>
    <x v="1043"/>
    <x v="2"/>
    <x v="836"/>
    <x v="373"/>
    <x v="4"/>
    <x v="13"/>
    <x v="382"/>
    <x v="301"/>
    <x v="118"/>
  </r>
  <r>
    <x v="372"/>
    <x v="368"/>
    <x v="196"/>
    <x v="744"/>
    <x v="2"/>
    <x v="144"/>
    <x v="1032"/>
    <x v="0"/>
    <x v="13"/>
    <x v="1032"/>
    <x v="841"/>
    <x v="118"/>
  </r>
  <r>
    <x v="961"/>
    <x v="1031"/>
    <x v="82"/>
    <x v="818"/>
    <x v="2"/>
    <x v="378"/>
    <x v="374"/>
    <x v="3"/>
    <x v="13"/>
    <x v="261"/>
    <x v="55"/>
    <x v="119"/>
  </r>
  <r>
    <x v="373"/>
    <x v="727"/>
    <x v="201"/>
    <x v="141"/>
    <x v="2"/>
    <x v="1037"/>
    <x v="1027"/>
    <x v="0"/>
    <x v="5"/>
    <x v="874"/>
    <x v="367"/>
    <x v="119"/>
  </r>
  <r>
    <x v="1021"/>
    <x v="885"/>
    <x v="196"/>
    <x v="383"/>
    <x v="2"/>
    <x v="378"/>
    <x v="765"/>
    <x v="3"/>
    <x v="13"/>
    <x v="176"/>
    <x v="1031"/>
    <x v="119"/>
  </r>
  <r>
    <x v="283"/>
    <x v="82"/>
    <x v="201"/>
    <x v="987"/>
    <x v="2"/>
    <x v="1035"/>
    <x v="809"/>
    <x v="3"/>
    <x v="5"/>
    <x v="383"/>
    <x v="368"/>
    <x v="120"/>
  </r>
  <r>
    <x v="892"/>
    <x v="369"/>
    <x v="43"/>
    <x v="384"/>
    <x v="2"/>
    <x v="768"/>
    <x v="166"/>
    <x v="0"/>
    <x v="13"/>
    <x v="1037"/>
    <x v="1029"/>
    <x v="121"/>
  </r>
  <r>
    <x v="40"/>
    <x v="984"/>
    <x v="7"/>
    <x v="1043"/>
    <x v="2"/>
    <x v="812"/>
    <x v="376"/>
    <x v="3"/>
    <x v="13"/>
    <x v="384"/>
    <x v="246"/>
    <x v="122"/>
  </r>
  <r>
    <x v="375"/>
    <x v="370"/>
    <x v="7"/>
    <x v="279"/>
    <x v="2"/>
    <x v="73"/>
    <x v="970"/>
    <x v="3"/>
    <x v="13"/>
    <x v="1032"/>
    <x v="810"/>
    <x v="123"/>
  </r>
  <r>
    <x v="1027"/>
    <x v="1031"/>
    <x v="7"/>
    <x v="889"/>
    <x v="2"/>
    <x v="380"/>
    <x v="377"/>
    <x v="3"/>
    <x v="13"/>
    <x v="757"/>
    <x v="164"/>
    <x v="124"/>
  </r>
  <r>
    <x v="377"/>
    <x v="237"/>
    <x v="82"/>
    <x v="41"/>
    <x v="2"/>
    <x v="985"/>
    <x v="1027"/>
    <x v="3"/>
    <x v="13"/>
    <x v="819"/>
    <x v="370"/>
    <x v="125"/>
  </r>
  <r>
    <x v="1021"/>
    <x v="809"/>
    <x v="82"/>
    <x v="387"/>
    <x v="2"/>
    <x v="383"/>
    <x v="277"/>
    <x v="3"/>
    <x v="13"/>
    <x v="73"/>
    <x v="977"/>
    <x v="126"/>
  </r>
  <r>
    <x v="784"/>
    <x v="192"/>
    <x v="17"/>
    <x v="1045"/>
    <x v="2"/>
    <x v="1035"/>
    <x v="871"/>
    <x v="3"/>
    <x v="6"/>
    <x v="388"/>
    <x v="374"/>
    <x v="127"/>
  </r>
  <r>
    <x v="789"/>
    <x v="377"/>
    <x v="26"/>
    <x v="391"/>
    <x v="2"/>
    <x v="213"/>
    <x v="4"/>
    <x v="4"/>
    <x v="13"/>
    <x v="1037"/>
    <x v="1010"/>
    <x v="128"/>
  </r>
  <r>
    <x v="152"/>
    <x v="1037"/>
    <x v="196"/>
    <x v="1043"/>
    <x v="2"/>
    <x v="856"/>
    <x v="382"/>
    <x v="2"/>
    <x v="13"/>
    <x v="392"/>
    <x v="748"/>
    <x v="129"/>
  </r>
  <r>
    <x v="383"/>
    <x v="380"/>
    <x v="27"/>
    <x v="211"/>
    <x v="2"/>
    <x v="5"/>
    <x v="1032"/>
    <x v="4"/>
    <x v="5"/>
    <x v="1016"/>
    <x v="798"/>
    <x v="130"/>
  </r>
  <r>
    <x v="1027"/>
    <x v="1011"/>
    <x v="201"/>
    <x v="814"/>
    <x v="2"/>
    <x v="387"/>
    <x v="384"/>
    <x v="4"/>
    <x v="5"/>
    <x v="237"/>
    <x v="31"/>
    <x v="131"/>
  </r>
  <r>
    <x v="384"/>
    <x v="725"/>
    <x v="107"/>
    <x v="139"/>
    <x v="2"/>
    <x v="985"/>
    <x v="1027"/>
    <x v="3"/>
    <x v="13"/>
    <x v="826"/>
    <x v="377"/>
    <x v="131"/>
  </r>
  <r>
    <x v="1021"/>
    <x v="818"/>
    <x v="196"/>
    <x v="393"/>
    <x v="2"/>
    <x v="388"/>
    <x v="772"/>
    <x v="3"/>
    <x v="6"/>
    <x v="183"/>
    <x v="975"/>
    <x v="132"/>
  </r>
  <r>
    <x v="743"/>
    <x v="151"/>
    <x v="193"/>
    <x v="987"/>
    <x v="2"/>
    <x v="1035"/>
    <x v="833"/>
    <x v="4"/>
    <x v="13"/>
    <x v="393"/>
    <x v="379"/>
    <x v="133"/>
  </r>
  <r>
    <x v="822"/>
    <x v="381"/>
    <x v="193"/>
    <x v="395"/>
    <x v="2"/>
    <x v="740"/>
    <x v="138"/>
    <x v="4"/>
    <x v="13"/>
    <x v="994"/>
    <x v="1010"/>
    <x v="134"/>
  </r>
  <r>
    <x v="79"/>
    <x v="984"/>
    <x v="25"/>
    <x v="1043"/>
    <x v="2"/>
    <x v="805"/>
    <x v="386"/>
    <x v="3"/>
    <x v="13"/>
    <x v="395"/>
    <x v="285"/>
    <x v="135"/>
  </r>
  <r>
    <x v="386"/>
    <x v="383"/>
    <x v="196"/>
    <x v="303"/>
    <x v="2"/>
    <x v="97"/>
    <x v="968"/>
    <x v="4"/>
    <x v="13"/>
    <x v="1032"/>
    <x v="823"/>
    <x v="135"/>
  </r>
  <r>
    <x v="961"/>
    <x v="1031"/>
    <x v="153"/>
    <x v="810"/>
    <x v="2"/>
    <x v="390"/>
    <x v="387"/>
    <x v="3"/>
    <x v="6"/>
    <x v="788"/>
    <x v="195"/>
    <x v="136"/>
  </r>
  <r>
    <x v="389"/>
    <x v="735"/>
    <x v="201"/>
    <x v="149"/>
    <x v="2"/>
    <x v="1037"/>
    <x v="1027"/>
    <x v="1"/>
    <x v="5"/>
    <x v="858"/>
    <x v="381"/>
    <x v="137"/>
  </r>
  <r>
    <x v="1021"/>
    <x v="821"/>
    <x v="196"/>
    <x v="399"/>
    <x v="2"/>
    <x v="393"/>
    <x v="726"/>
    <x v="4"/>
    <x v="13"/>
    <x v="137"/>
    <x v="975"/>
    <x v="138"/>
  </r>
  <r>
    <x v="746"/>
    <x v="154"/>
    <x v="201"/>
    <x v="988"/>
    <x v="2"/>
    <x v="1035"/>
    <x v="831"/>
    <x v="3"/>
    <x v="5"/>
    <x v="398"/>
    <x v="383"/>
    <x v="139"/>
  </r>
  <r>
    <x v="804"/>
    <x v="386"/>
    <x v="196"/>
    <x v="401"/>
    <x v="2"/>
    <x v="759"/>
    <x v="157"/>
    <x v="3"/>
    <x v="13"/>
    <x v="981"/>
    <x v="1029"/>
    <x v="140"/>
  </r>
  <r>
    <x v="110"/>
    <x v="1037"/>
    <x v="48"/>
    <x v="1043"/>
    <x v="2"/>
    <x v="1022"/>
    <x v="391"/>
    <x v="0"/>
    <x v="5"/>
    <x v="400"/>
    <x v="706"/>
    <x v="141"/>
  </r>
  <r>
    <x v="392"/>
    <x v="388"/>
    <x v="183"/>
    <x v="770"/>
    <x v="2"/>
    <x v="170"/>
    <x v="968"/>
    <x v="3"/>
    <x v="13"/>
    <x v="1032"/>
    <x v="796"/>
    <x v="142"/>
  </r>
  <r>
    <x v="1027"/>
    <x v="1011"/>
    <x v="46"/>
    <x v="825"/>
    <x v="2"/>
    <x v="397"/>
    <x v="394"/>
    <x v="3"/>
    <x v="6"/>
    <x v="740"/>
    <x v="147"/>
    <x v="143"/>
  </r>
  <r>
    <x v="393"/>
    <x v="288"/>
    <x v="196"/>
    <x v="91"/>
    <x v="2"/>
    <x v="987"/>
    <x v="1027"/>
    <x v="3"/>
    <x v="13"/>
    <x v="830"/>
    <x v="386"/>
    <x v="144"/>
  </r>
  <r>
    <x v="1021"/>
    <x v="884"/>
    <x v="196"/>
    <x v="402"/>
    <x v="2"/>
    <x v="398"/>
    <x v="757"/>
    <x v="3"/>
    <x v="13"/>
    <x v="168"/>
    <x v="1031"/>
    <x v="144"/>
  </r>
  <r>
    <x v="285"/>
    <x v="84"/>
    <x v="46"/>
    <x v="987"/>
    <x v="2"/>
    <x v="1011"/>
    <x v="807"/>
    <x v="3"/>
    <x v="13"/>
    <x v="403"/>
    <x v="387"/>
    <x v="145"/>
  </r>
  <r>
    <x v="801"/>
    <x v="389"/>
    <x v="25"/>
    <x v="403"/>
    <x v="2"/>
    <x v="738"/>
    <x v="136"/>
    <x v="3"/>
    <x v="6"/>
    <x v="1037"/>
    <x v="1010"/>
    <x v="145"/>
  </r>
  <r>
    <x v="146"/>
    <x v="1037"/>
    <x v="82"/>
    <x v="1043"/>
    <x v="2"/>
    <x v="885"/>
    <x v="396"/>
    <x v="3"/>
    <x v="13"/>
    <x v="405"/>
    <x v="742"/>
    <x v="146"/>
  </r>
  <r>
    <x v="395"/>
    <x v="391"/>
    <x v="201"/>
    <x v="771"/>
    <x v="2"/>
    <x v="171"/>
    <x v="1032"/>
    <x v="2"/>
    <x v="5"/>
    <x v="1032"/>
    <x v="839"/>
    <x v="147"/>
  </r>
  <r>
    <x v="963"/>
    <x v="1031"/>
    <x v="196"/>
    <x v="854"/>
    <x v="2"/>
    <x v="404"/>
    <x v="401"/>
    <x v="4"/>
    <x v="13"/>
    <x v="738"/>
    <x v="145"/>
    <x v="148"/>
  </r>
  <r>
    <x v="401"/>
    <x v="759"/>
    <x v="196"/>
    <x v="173"/>
    <x v="2"/>
    <x v="986"/>
    <x v="1027"/>
    <x v="4"/>
    <x v="13"/>
    <x v="836"/>
    <x v="397"/>
    <x v="149"/>
  </r>
  <r>
    <x v="1021"/>
    <x v="844"/>
    <x v="201"/>
    <x v="411"/>
    <x v="2"/>
    <x v="406"/>
    <x v="768"/>
    <x v="3"/>
    <x v="5"/>
    <x v="179"/>
    <x v="1031"/>
    <x v="149"/>
  </r>
  <r>
    <x v="303"/>
    <x v="101"/>
    <x v="10"/>
    <x v="1045"/>
    <x v="2"/>
    <x v="1011"/>
    <x v="905"/>
    <x v="3"/>
    <x v="6"/>
    <x v="413"/>
    <x v="399"/>
    <x v="150"/>
  </r>
  <r>
    <x v="802"/>
    <x v="396"/>
    <x v="7"/>
    <x v="412"/>
    <x v="2"/>
    <x v="293"/>
    <x v="84"/>
    <x v="4"/>
    <x v="0"/>
    <x v="1037"/>
    <x v="1010"/>
    <x v="151"/>
  </r>
  <r>
    <x v="7"/>
    <x v="1037"/>
    <x v="10"/>
    <x v="1019"/>
    <x v="2"/>
    <x v="807"/>
    <x v="403"/>
    <x v="4"/>
    <x v="13"/>
    <x v="414"/>
    <x v="213"/>
    <x v="152"/>
  </r>
  <r>
    <x v="403"/>
    <x v="397"/>
    <x v="196"/>
    <x v="791"/>
    <x v="2"/>
    <x v="191"/>
    <x v="970"/>
    <x v="3"/>
    <x v="6"/>
    <x v="1032"/>
    <x v="923"/>
    <x v="153"/>
  </r>
  <r>
    <x v="961"/>
    <x v="1031"/>
    <x v="10"/>
    <x v="835"/>
    <x v="2"/>
    <x v="407"/>
    <x v="404"/>
    <x v="3"/>
    <x v="13"/>
    <x v="311"/>
    <x v="104"/>
    <x v="154"/>
  </r>
  <r>
    <x v="404"/>
    <x v="249"/>
    <x v="10"/>
    <x v="53"/>
    <x v="2"/>
    <x v="985"/>
    <x v="1027"/>
    <x v="3"/>
    <x v="13"/>
    <x v="798"/>
    <x v="400"/>
    <x v="155"/>
  </r>
  <r>
    <x v="1021"/>
    <x v="819"/>
    <x v="10"/>
    <x v="413"/>
    <x v="2"/>
    <x v="408"/>
    <x v="276"/>
    <x v="2"/>
    <x v="13"/>
    <x v="72"/>
    <x v="1031"/>
    <x v="155"/>
  </r>
  <r>
    <x v="737"/>
    <x v="145"/>
    <x v="10"/>
    <x v="1045"/>
    <x v="2"/>
    <x v="1035"/>
    <x v="844"/>
    <x v="0"/>
    <x v="13"/>
    <x v="415"/>
    <x v="401"/>
    <x v="156"/>
  </r>
  <r>
    <x v="847"/>
    <x v="398"/>
    <x v="10"/>
    <x v="414"/>
    <x v="2"/>
    <x v="754"/>
    <x v="152"/>
    <x v="1"/>
    <x v="13"/>
    <x v="1037"/>
    <x v="1029"/>
    <x v="156"/>
  </r>
  <r>
    <x v="875"/>
    <x v="1037"/>
    <x v="193"/>
    <x v="1019"/>
    <x v="2"/>
    <x v="811"/>
    <x v="406"/>
    <x v="3"/>
    <x v="6"/>
    <x v="417"/>
    <x v="1031"/>
    <x v="157"/>
  </r>
  <r>
    <x v="405"/>
    <x v="400"/>
    <x v="25"/>
    <x v="282"/>
    <x v="2"/>
    <x v="76"/>
    <x v="968"/>
    <x v="4"/>
    <x v="13"/>
    <x v="1016"/>
    <x v="801"/>
    <x v="158"/>
  </r>
  <r>
    <x v="964"/>
    <x v="1031"/>
    <x v="196"/>
    <x v="950"/>
    <x v="2"/>
    <x v="409"/>
    <x v="407"/>
    <x v="3"/>
    <x v="6"/>
    <x v="774"/>
    <x v="181"/>
    <x v="159"/>
  </r>
  <r>
    <x v="407"/>
    <x v="778"/>
    <x v="196"/>
    <x v="192"/>
    <x v="2"/>
    <x v="986"/>
    <x v="1027"/>
    <x v="4"/>
    <x v="13"/>
    <x v="840"/>
    <x v="402"/>
    <x v="160"/>
  </r>
  <r>
    <x v="1021"/>
    <x v="887"/>
    <x v="196"/>
    <x v="417"/>
    <x v="2"/>
    <x v="411"/>
    <x v="791"/>
    <x v="3"/>
    <x v="6"/>
    <x v="202"/>
    <x v="1031"/>
    <x v="161"/>
  </r>
  <r>
    <x v="295"/>
    <x v="94"/>
    <x v="140"/>
    <x v="1045"/>
    <x v="2"/>
    <x v="1011"/>
    <x v="799"/>
    <x v="3"/>
    <x v="6"/>
    <x v="418"/>
    <x v="404"/>
    <x v="162"/>
  </r>
  <r>
    <x v="1003"/>
    <x v="402"/>
    <x v="90"/>
    <x v="419"/>
    <x v="1"/>
    <x v="1037"/>
    <x v="1022"/>
    <x v="3"/>
    <x v="13"/>
    <x v="1037"/>
    <x v="1029"/>
    <x v="163"/>
  </r>
  <r>
    <x v="1013"/>
    <x v="1037"/>
    <x v="90"/>
    <x v="1043"/>
    <x v="1"/>
    <x v="1016"/>
    <x v="409"/>
    <x v="4"/>
    <x v="13"/>
    <x v="420"/>
    <x v="1031"/>
    <x v="164"/>
  </r>
  <r>
    <x v="409"/>
    <x v="403"/>
    <x v="25"/>
    <x v="285"/>
    <x v="2"/>
    <x v="79"/>
    <x v="968"/>
    <x v="4"/>
    <x v="13"/>
    <x v="1016"/>
    <x v="803"/>
    <x v="165"/>
  </r>
  <r>
    <x v="961"/>
    <x v="1031"/>
    <x v="196"/>
    <x v="892"/>
    <x v="2"/>
    <x v="413"/>
    <x v="410"/>
    <x v="3"/>
    <x v="7"/>
    <x v="783"/>
    <x v="190"/>
    <x v="166"/>
  </r>
  <r>
    <x v="410"/>
    <x v="737"/>
    <x v="82"/>
    <x v="151"/>
    <x v="2"/>
    <x v="986"/>
    <x v="1027"/>
    <x v="4"/>
    <x v="13"/>
    <x v="833"/>
    <x v="406"/>
    <x v="167"/>
  </r>
  <r>
    <x v="1021"/>
    <x v="824"/>
    <x v="138"/>
    <x v="420"/>
    <x v="2"/>
    <x v="414"/>
    <x v="348"/>
    <x v="4"/>
    <x v="13"/>
    <x v="104"/>
    <x v="977"/>
    <x v="168"/>
  </r>
  <r>
    <x v="1027"/>
    <x v="1037"/>
    <x v="196"/>
    <x v="902"/>
    <x v="2"/>
    <x v="208"/>
    <x v="875"/>
    <x v="3"/>
    <x v="6"/>
    <x v="422"/>
    <x v="407"/>
    <x v="169"/>
  </r>
  <r>
    <x v="806"/>
    <x v="406"/>
    <x v="138"/>
    <x v="422"/>
    <x v="2"/>
    <x v="272"/>
    <x v="63"/>
    <x v="4"/>
    <x v="13"/>
    <x v="980"/>
    <x v="1029"/>
    <x v="170"/>
  </r>
  <r>
    <x v="72"/>
    <x v="984"/>
    <x v="46"/>
    <x v="1043"/>
    <x v="2"/>
    <x v="822"/>
    <x v="412"/>
    <x v="3"/>
    <x v="13"/>
    <x v="423"/>
    <x v="278"/>
    <x v="171"/>
  </r>
  <r>
    <x v="412"/>
    <x v="407"/>
    <x v="7"/>
    <x v="736"/>
    <x v="2"/>
    <x v="136"/>
    <x v="1032"/>
    <x v="0"/>
    <x v="13"/>
    <x v="1032"/>
    <x v="869"/>
    <x v="172"/>
  </r>
  <r>
    <x v="964"/>
    <x v="1031"/>
    <x v="138"/>
    <x v="848"/>
    <x v="2"/>
    <x v="416"/>
    <x v="414"/>
    <x v="4"/>
    <x v="13"/>
    <x v="547"/>
    <x v="121"/>
    <x v="173"/>
  </r>
  <r>
    <x v="414"/>
    <x v="1037"/>
    <x v="90"/>
    <x v="1033"/>
    <x v="1"/>
    <x v="1037"/>
    <x v="1027"/>
    <x v="3"/>
    <x v="13"/>
    <x v="988"/>
    <x v="409"/>
    <x v="174"/>
  </r>
  <r>
    <x v="1021"/>
    <x v="917"/>
    <x v="43"/>
    <x v="425"/>
    <x v="2"/>
    <x v="418"/>
    <x v="770"/>
    <x v="2"/>
    <x v="13"/>
    <x v="181"/>
    <x v="1031"/>
    <x v="175"/>
  </r>
  <r>
    <x v="726"/>
    <x v="134"/>
    <x v="183"/>
    <x v="989"/>
    <x v="2"/>
    <x v="1035"/>
    <x v="794"/>
    <x v="3"/>
    <x v="13"/>
    <x v="425"/>
    <x v="411"/>
    <x v="176"/>
  </r>
  <r>
    <x v="891"/>
    <x v="410"/>
    <x v="43"/>
    <x v="426"/>
    <x v="2"/>
    <x v="758"/>
    <x v="156"/>
    <x v="3"/>
    <x v="13"/>
    <x v="981"/>
    <x v="1029"/>
    <x v="177"/>
  </r>
  <r>
    <x v="120"/>
    <x v="987"/>
    <x v="196"/>
    <x v="1043"/>
    <x v="2"/>
    <x v="848"/>
    <x v="417"/>
    <x v="4"/>
    <x v="13"/>
    <x v="426"/>
    <x v="716"/>
    <x v="178"/>
  </r>
  <r>
    <x v="417"/>
    <x v="411"/>
    <x v="43"/>
    <x v="784"/>
    <x v="2"/>
    <x v="184"/>
    <x v="969"/>
    <x v="3"/>
    <x v="13"/>
    <x v="1032"/>
    <x v="899"/>
    <x v="179"/>
  </r>
  <r>
    <x v="961"/>
    <x v="1031"/>
    <x v="66"/>
    <x v="809"/>
    <x v="2"/>
    <x v="420"/>
    <x v="418"/>
    <x v="3"/>
    <x v="13"/>
    <x v="716"/>
    <x v="126"/>
    <x v="180"/>
  </r>
  <r>
    <x v="418"/>
    <x v="776"/>
    <x v="197"/>
    <x v="190"/>
    <x v="2"/>
    <x v="1037"/>
    <x v="1027"/>
    <x v="4"/>
    <x v="13"/>
    <x v="853"/>
    <x v="413"/>
    <x v="180"/>
  </r>
  <r>
    <x v="1021"/>
    <x v="792"/>
    <x v="66"/>
    <x v="427"/>
    <x v="2"/>
    <x v="421"/>
    <x v="244"/>
    <x v="2"/>
    <x v="13"/>
    <x v="40"/>
    <x v="975"/>
    <x v="181"/>
  </r>
  <r>
    <x v="765"/>
    <x v="173"/>
    <x v="197"/>
    <x v="1045"/>
    <x v="2"/>
    <x v="1035"/>
    <x v="850"/>
    <x v="4"/>
    <x v="13"/>
    <x v="427"/>
    <x v="414"/>
    <x v="182"/>
  </r>
  <r>
    <x v="825"/>
    <x v="413"/>
    <x v="196"/>
    <x v="428"/>
    <x v="2"/>
    <x v="755"/>
    <x v="153"/>
    <x v="4"/>
    <x v="13"/>
    <x v="1037"/>
    <x v="205"/>
    <x v="183"/>
  </r>
  <r>
    <x v="172"/>
    <x v="985"/>
    <x v="196"/>
    <x v="1043"/>
    <x v="2"/>
    <x v="828"/>
    <x v="419"/>
    <x v="4"/>
    <x v="13"/>
    <x v="428"/>
    <x v="768"/>
    <x v="184"/>
  </r>
  <r>
    <x v="420"/>
    <x v="416"/>
    <x v="43"/>
    <x v="782"/>
    <x v="2"/>
    <x v="182"/>
    <x v="1032"/>
    <x v="3"/>
    <x v="13"/>
    <x v="1032"/>
    <x v="876"/>
    <x v="185"/>
  </r>
  <r>
    <x v="961"/>
    <x v="1031"/>
    <x v="82"/>
    <x v="821"/>
    <x v="2"/>
    <x v="425"/>
    <x v="421"/>
    <x v="4"/>
    <x v="13"/>
    <x v="268"/>
    <x v="62"/>
    <x v="186"/>
  </r>
  <r>
    <x v="422"/>
    <x v="1037"/>
    <x v="138"/>
    <x v="1033"/>
    <x v="1"/>
    <x v="1037"/>
    <x v="1027"/>
    <x v="4"/>
    <x v="13"/>
    <x v="846"/>
    <x v="418"/>
    <x v="187"/>
  </r>
  <r>
    <x v="1021"/>
    <x v="841"/>
    <x v="196"/>
    <x v="433"/>
    <x v="2"/>
    <x v="427"/>
    <x v="777"/>
    <x v="3"/>
    <x v="6"/>
    <x v="188"/>
    <x v="975"/>
    <x v="188"/>
  </r>
  <r>
    <x v="782"/>
    <x v="190"/>
    <x v="196"/>
    <x v="1045"/>
    <x v="2"/>
    <x v="1035"/>
    <x v="876"/>
    <x v="3"/>
    <x v="6"/>
    <x v="431"/>
    <x v="419"/>
    <x v="189"/>
  </r>
  <r>
    <x v="996"/>
    <x v="418"/>
    <x v="19"/>
    <x v="434"/>
    <x v="2"/>
    <x v="766"/>
    <x v="164"/>
    <x v="4"/>
    <x v="5"/>
    <x v="1037"/>
    <x v="1029"/>
    <x v="190"/>
  </r>
  <r>
    <x v="139"/>
    <x v="984"/>
    <x v="196"/>
    <x v="1043"/>
    <x v="2"/>
    <x v="852"/>
    <x v="422"/>
    <x v="3"/>
    <x v="6"/>
    <x v="432"/>
    <x v="735"/>
    <x v="191"/>
  </r>
  <r>
    <x v="425"/>
    <x v="420"/>
    <x v="138"/>
    <x v="1045"/>
    <x v="1"/>
    <x v="1025"/>
    <x v="1032"/>
    <x v="3"/>
    <x v="13"/>
    <x v="1032"/>
    <x v="872"/>
    <x v="192"/>
  </r>
  <r>
    <x v="964"/>
    <x v="1011"/>
    <x v="106"/>
    <x v="996"/>
    <x v="2"/>
    <x v="430"/>
    <x v="425"/>
    <x v="3"/>
    <x v="13"/>
    <x v="276"/>
    <x v="70"/>
    <x v="193"/>
  </r>
  <r>
    <x v="427"/>
    <x v="1037"/>
    <x v="193"/>
    <x v="1027"/>
    <x v="1"/>
    <x v="1029"/>
    <x v="1027"/>
    <x v="5"/>
    <x v="10"/>
    <x v="873"/>
    <x v="421"/>
    <x v="193"/>
  </r>
  <r>
    <x v="1021"/>
    <x v="883"/>
    <x v="196"/>
    <x v="436"/>
    <x v="2"/>
    <x v="430"/>
    <x v="748"/>
    <x v="3"/>
    <x v="13"/>
    <x v="159"/>
    <x v="1031"/>
    <x v="193"/>
  </r>
  <r>
    <x v="280"/>
    <x v="79"/>
    <x v="106"/>
    <x v="990"/>
    <x v="2"/>
    <x v="1035"/>
    <x v="818"/>
    <x v="3"/>
    <x v="13"/>
    <x v="434"/>
    <x v="422"/>
    <x v="194"/>
  </r>
  <r>
    <x v="846"/>
    <x v="421"/>
    <x v="196"/>
    <x v="437"/>
    <x v="2"/>
    <x v="741"/>
    <x v="139"/>
    <x v="1"/>
    <x v="13"/>
    <x v="1037"/>
    <x v="1029"/>
    <x v="195"/>
  </r>
  <r>
    <x v="68"/>
    <x v="987"/>
    <x v="82"/>
    <x v="1043"/>
    <x v="2"/>
    <x v="824"/>
    <x v="426"/>
    <x v="3"/>
    <x v="13"/>
    <x v="435"/>
    <x v="274"/>
    <x v="196"/>
  </r>
  <r>
    <x v="428"/>
    <x v="422"/>
    <x v="105"/>
    <x v="235"/>
    <x v="2"/>
    <x v="29"/>
    <x v="1032"/>
    <x v="3"/>
    <x v="6"/>
    <x v="1016"/>
    <x v="799"/>
    <x v="197"/>
  </r>
  <r>
    <x v="1027"/>
    <x v="1031"/>
    <x v="46"/>
    <x v="855"/>
    <x v="2"/>
    <x v="431"/>
    <x v="427"/>
    <x v="0"/>
    <x v="13"/>
    <x v="784"/>
    <x v="191"/>
    <x v="198"/>
  </r>
  <r>
    <x v="430"/>
    <x v="253"/>
    <x v="106"/>
    <x v="57"/>
    <x v="2"/>
    <x v="988"/>
    <x v="1027"/>
    <x v="3"/>
    <x v="13"/>
    <x v="813"/>
    <x v="424"/>
    <x v="199"/>
  </r>
  <r>
    <x v="1021"/>
    <x v="811"/>
    <x v="82"/>
    <x v="439"/>
    <x v="2"/>
    <x v="432"/>
    <x v="271"/>
    <x v="3"/>
    <x v="13"/>
    <x v="67"/>
    <x v="978"/>
    <x v="199"/>
  </r>
  <r>
    <x v="275"/>
    <x v="74"/>
    <x v="106"/>
    <x v="990"/>
    <x v="2"/>
    <x v="1035"/>
    <x v="816"/>
    <x v="3"/>
    <x v="13"/>
    <x v="437"/>
    <x v="424"/>
    <x v="199"/>
  </r>
  <r>
    <x v="808"/>
    <x v="425"/>
    <x v="82"/>
    <x v="440"/>
    <x v="2"/>
    <x v="265"/>
    <x v="56"/>
    <x v="3"/>
    <x v="13"/>
    <x v="983"/>
    <x v="1029"/>
    <x v="200"/>
  </r>
  <r>
    <x v="151"/>
    <x v="1037"/>
    <x v="25"/>
    <x v="1043"/>
    <x v="2"/>
    <x v="857"/>
    <x v="430"/>
    <x v="0"/>
    <x v="13"/>
    <x v="438"/>
    <x v="747"/>
    <x v="201"/>
  </r>
  <r>
    <x v="432"/>
    <x v="427"/>
    <x v="89"/>
    <x v="769"/>
    <x v="2"/>
    <x v="169"/>
    <x v="1032"/>
    <x v="0"/>
    <x v="13"/>
    <x v="1032"/>
    <x v="843"/>
    <x v="202"/>
  </r>
  <r>
    <x v="1027"/>
    <x v="1031"/>
    <x v="138"/>
    <x v="898"/>
    <x v="1"/>
    <x v="435"/>
    <x v="432"/>
    <x v="5"/>
    <x v="13"/>
    <x v="1037"/>
    <x v="1023"/>
    <x v="203"/>
  </r>
  <r>
    <x v="433"/>
    <x v="734"/>
    <x v="66"/>
    <x v="148"/>
    <x v="2"/>
    <x v="1037"/>
    <x v="1027"/>
    <x v="0"/>
    <x v="13"/>
    <x v="844"/>
    <x v="427"/>
    <x v="204"/>
  </r>
  <r>
    <x v="1021"/>
    <x v="861"/>
    <x v="66"/>
    <x v="443"/>
    <x v="2"/>
    <x v="436"/>
    <x v="742"/>
    <x v="1"/>
    <x v="13"/>
    <x v="153"/>
    <x v="1031"/>
    <x v="204"/>
  </r>
  <r>
    <x v="264"/>
    <x v="63"/>
    <x v="43"/>
    <x v="987"/>
    <x v="2"/>
    <x v="1011"/>
    <x v="997"/>
    <x v="4"/>
    <x v="13"/>
    <x v="441"/>
    <x v="428"/>
    <x v="205"/>
  </r>
  <r>
    <x v="986"/>
    <x v="428"/>
    <x v="43"/>
    <x v="444"/>
    <x v="2"/>
    <x v="302"/>
    <x v="92"/>
    <x v="4"/>
    <x v="13"/>
    <x v="980"/>
    <x v="1010"/>
    <x v="205"/>
  </r>
  <r>
    <x v="117"/>
    <x v="984"/>
    <x v="43"/>
    <x v="1043"/>
    <x v="2"/>
    <x v="840"/>
    <x v="433"/>
    <x v="4"/>
    <x v="13"/>
    <x v="441"/>
    <x v="713"/>
    <x v="205"/>
  </r>
  <r>
    <x v="434"/>
    <x v="429"/>
    <x v="43"/>
    <x v="660"/>
    <x v="2"/>
    <x v="117"/>
    <x v="970"/>
    <x v="4"/>
    <x v="13"/>
    <x v="1016"/>
    <x v="1002"/>
    <x v="206"/>
  </r>
  <r>
    <x v="964"/>
    <x v="1011"/>
    <x v="43"/>
    <x v="1015"/>
    <x v="2"/>
    <x v="437"/>
    <x v="434"/>
    <x v="4"/>
    <x v="13"/>
    <x v="729"/>
    <x v="136"/>
    <x v="207"/>
  </r>
  <r>
    <x v="435"/>
    <x v="719"/>
    <x v="43"/>
    <x v="133"/>
    <x v="2"/>
    <x v="987"/>
    <x v="1027"/>
    <x v="4"/>
    <x v="13"/>
    <x v="1010"/>
    <x v="429"/>
    <x v="207"/>
  </r>
  <r>
    <x v="997"/>
    <x v="1009"/>
    <x v="43"/>
    <x v="445"/>
    <x v="2"/>
    <x v="438"/>
    <x v="302"/>
    <x v="4"/>
    <x v="13"/>
    <x v="96"/>
    <x v="978"/>
    <x v="208"/>
  </r>
  <r>
    <x v="728"/>
    <x v="136"/>
    <x v="43"/>
    <x v="987"/>
    <x v="2"/>
    <x v="1035"/>
    <x v="1002"/>
    <x v="4"/>
    <x v="13"/>
    <x v="442"/>
    <x v="430"/>
    <x v="209"/>
  </r>
  <r>
    <x v="987"/>
    <x v="430"/>
    <x v="43"/>
    <x v="446"/>
    <x v="2"/>
    <x v="298"/>
    <x v="88"/>
    <x v="4"/>
    <x v="13"/>
    <x v="980"/>
    <x v="1010"/>
    <x v="210"/>
  </r>
  <r>
    <x v="97"/>
    <x v="984"/>
    <x v="43"/>
    <x v="1019"/>
    <x v="2"/>
    <x v="1007"/>
    <x v="435"/>
    <x v="4"/>
    <x v="13"/>
    <x v="443"/>
    <x v="303"/>
    <x v="210"/>
  </r>
  <r>
    <x v="436"/>
    <x v="431"/>
    <x v="43"/>
    <x v="730"/>
    <x v="2"/>
    <x v="130"/>
    <x v="968"/>
    <x v="4"/>
    <x v="13"/>
    <x v="1032"/>
    <x v="1003"/>
    <x v="211"/>
  </r>
  <r>
    <x v="961"/>
    <x v="1011"/>
    <x v="43"/>
    <x v="1012"/>
    <x v="2"/>
    <x v="439"/>
    <x v="436"/>
    <x v="4"/>
    <x v="13"/>
    <x v="456"/>
    <x v="115"/>
    <x v="212"/>
  </r>
  <r>
    <x v="437"/>
    <x v="711"/>
    <x v="43"/>
    <x v="125"/>
    <x v="2"/>
    <x v="985"/>
    <x v="1027"/>
    <x v="4"/>
    <x v="13"/>
    <x v="1011"/>
    <x v="431"/>
    <x v="212"/>
  </r>
  <r>
    <x v="1021"/>
    <x v="1007"/>
    <x v="43"/>
    <x v="447"/>
    <x v="2"/>
    <x v="439"/>
    <x v="730"/>
    <x v="4"/>
    <x v="13"/>
    <x v="141"/>
    <x v="975"/>
    <x v="212"/>
  </r>
  <r>
    <x v="761"/>
    <x v="169"/>
    <x v="43"/>
    <x v="988"/>
    <x v="2"/>
    <x v="1035"/>
    <x v="1005"/>
    <x v="4"/>
    <x v="13"/>
    <x v="444"/>
    <x v="431"/>
    <x v="212"/>
  </r>
  <r>
    <x v="989"/>
    <x v="432"/>
    <x v="43"/>
    <x v="448"/>
    <x v="2"/>
    <x v="624"/>
    <x v="105"/>
    <x v="4"/>
    <x v="13"/>
    <x v="980"/>
    <x v="1029"/>
    <x v="213"/>
  </r>
  <r>
    <x v="198"/>
    <x v="1037"/>
    <x v="197"/>
    <x v="1043"/>
    <x v="2"/>
    <x v="855"/>
    <x v="437"/>
    <x v="3"/>
    <x v="7"/>
    <x v="445"/>
    <x v="794"/>
    <x v="214"/>
  </r>
  <r>
    <x v="439"/>
    <x v="434"/>
    <x v="46"/>
    <x v="758"/>
    <x v="2"/>
    <x v="158"/>
    <x v="968"/>
    <x v="3"/>
    <x v="6"/>
    <x v="1032"/>
    <x v="881"/>
    <x v="215"/>
  </r>
  <r>
    <x v="961"/>
    <x v="1031"/>
    <x v="46"/>
    <x v="891"/>
    <x v="2"/>
    <x v="440"/>
    <x v="438"/>
    <x v="3"/>
    <x v="6"/>
    <x v="761"/>
    <x v="168"/>
    <x v="215"/>
  </r>
  <r>
    <x v="440"/>
    <x v="731"/>
    <x v="46"/>
    <x v="145"/>
    <x v="2"/>
    <x v="985"/>
    <x v="1027"/>
    <x v="3"/>
    <x v="6"/>
    <x v="799"/>
    <x v="432"/>
    <x v="216"/>
  </r>
  <r>
    <x v="997"/>
    <x v="1004"/>
    <x v="43"/>
    <x v="450"/>
    <x v="2"/>
    <x v="443"/>
    <x v="280"/>
    <x v="4"/>
    <x v="13"/>
    <x v="76"/>
    <x v="975"/>
    <x v="217"/>
  </r>
  <r>
    <x v="718"/>
    <x v="126"/>
    <x v="43"/>
    <x v="987"/>
    <x v="2"/>
    <x v="1035"/>
    <x v="1001"/>
    <x v="4"/>
    <x v="13"/>
    <x v="448"/>
    <x v="435"/>
    <x v="217"/>
  </r>
  <r>
    <x v="988"/>
    <x v="435"/>
    <x v="43"/>
    <x v="451"/>
    <x v="2"/>
    <x v="266"/>
    <x v="57"/>
    <x v="4"/>
    <x v="13"/>
    <x v="980"/>
    <x v="1010"/>
    <x v="218"/>
  </r>
  <r>
    <x v="91"/>
    <x v="987"/>
    <x v="43"/>
    <x v="1019"/>
    <x v="2"/>
    <x v="1010"/>
    <x v="441"/>
    <x v="4"/>
    <x v="13"/>
    <x v="450"/>
    <x v="297"/>
    <x v="219"/>
  </r>
  <r>
    <x v="444"/>
    <x v="437"/>
    <x v="43"/>
    <x v="732"/>
    <x v="2"/>
    <x v="132"/>
    <x v="971"/>
    <x v="4"/>
    <x v="13"/>
    <x v="1016"/>
    <x v="1006"/>
    <x v="220"/>
  </r>
  <r>
    <x v="1027"/>
    <x v="1011"/>
    <x v="159"/>
    <x v="1025"/>
    <x v="2"/>
    <x v="446"/>
    <x v="443"/>
    <x v="3"/>
    <x v="8"/>
    <x v="295"/>
    <x v="89"/>
    <x v="221"/>
  </r>
  <r>
    <x v="445"/>
    <x v="751"/>
    <x v="159"/>
    <x v="165"/>
    <x v="2"/>
    <x v="1037"/>
    <x v="1008"/>
    <x v="3"/>
    <x v="8"/>
    <x v="1019"/>
    <x v="438"/>
    <x v="221"/>
  </r>
  <r>
    <x v="997"/>
    <x v="1012"/>
    <x v="43"/>
    <x v="456"/>
    <x v="2"/>
    <x v="449"/>
    <x v="291"/>
    <x v="4"/>
    <x v="0"/>
    <x v="85"/>
    <x v="1031"/>
    <x v="222"/>
  </r>
  <r>
    <x v="515"/>
    <x v="112"/>
    <x v="43"/>
    <x v="1045"/>
    <x v="2"/>
    <x v="1011"/>
    <x v="1009"/>
    <x v="4"/>
    <x v="0"/>
    <x v="454"/>
    <x v="441"/>
    <x v="223"/>
  </r>
  <r>
    <x v="998"/>
    <x v="440"/>
    <x v="43"/>
    <x v="457"/>
    <x v="2"/>
    <x v="665"/>
    <x v="108"/>
    <x v="4"/>
    <x v="0"/>
    <x v="1037"/>
    <x v="1010"/>
    <x v="223"/>
  </r>
  <r>
    <x v="119"/>
    <x v="1037"/>
    <x v="43"/>
    <x v="1019"/>
    <x v="2"/>
    <x v="1012"/>
    <x v="445"/>
    <x v="4"/>
    <x v="0"/>
    <x v="454"/>
    <x v="715"/>
    <x v="223"/>
  </r>
  <r>
    <x v="448"/>
    <x v="441"/>
    <x v="43"/>
    <x v="371"/>
    <x v="2"/>
    <x v="105"/>
    <x v="1032"/>
    <x v="4"/>
    <x v="0"/>
    <x v="1016"/>
    <x v="1012"/>
    <x v="224"/>
  </r>
  <r>
    <x v="1027"/>
    <x v="1011"/>
    <x v="43"/>
    <x v="1020"/>
    <x v="2"/>
    <x v="451"/>
    <x v="448"/>
    <x v="4"/>
    <x v="0"/>
    <x v="345"/>
    <x v="111"/>
    <x v="225"/>
  </r>
  <r>
    <x v="451"/>
    <x v="579"/>
    <x v="43"/>
    <x v="109"/>
    <x v="2"/>
    <x v="1037"/>
    <x v="1008"/>
    <x v="4"/>
    <x v="0"/>
    <x v="1017"/>
    <x v="443"/>
    <x v="226"/>
  </r>
  <r>
    <x v="1021"/>
    <x v="1006"/>
    <x v="43"/>
    <x v="460"/>
    <x v="2"/>
    <x v="454"/>
    <x v="709"/>
    <x v="4"/>
    <x v="13"/>
    <x v="120"/>
    <x v="975"/>
    <x v="227"/>
  </r>
  <r>
    <x v="730"/>
    <x v="138"/>
    <x v="43"/>
    <x v="987"/>
    <x v="2"/>
    <x v="1035"/>
    <x v="1003"/>
    <x v="4"/>
    <x v="13"/>
    <x v="458"/>
    <x v="444"/>
    <x v="227"/>
  </r>
  <r>
    <x v="841"/>
    <x v="444"/>
    <x v="46"/>
    <x v="461"/>
    <x v="2"/>
    <x v="743"/>
    <x v="141"/>
    <x v="0"/>
    <x v="13"/>
    <x v="1037"/>
    <x v="1029"/>
    <x v="228"/>
  </r>
  <r>
    <x v="78"/>
    <x v="984"/>
    <x v="43"/>
    <x v="1019"/>
    <x v="2"/>
    <x v="1008"/>
    <x v="451"/>
    <x v="4"/>
    <x v="13"/>
    <x v="459"/>
    <x v="284"/>
    <x v="229"/>
  </r>
  <r>
    <x v="452"/>
    <x v="445"/>
    <x v="43"/>
    <x v="756"/>
    <x v="2"/>
    <x v="156"/>
    <x v="968"/>
    <x v="4"/>
    <x v="13"/>
    <x v="1032"/>
    <x v="1004"/>
    <x v="229"/>
  </r>
  <r>
    <x v="1027"/>
    <x v="1031"/>
    <x v="82"/>
    <x v="864"/>
    <x v="2"/>
    <x v="456"/>
    <x v="452"/>
    <x v="4"/>
    <x v="13"/>
    <x v="766"/>
    <x v="173"/>
    <x v="230"/>
  </r>
  <r>
    <x v="454"/>
    <x v="239"/>
    <x v="82"/>
    <x v="43"/>
    <x v="2"/>
    <x v="985"/>
    <x v="1027"/>
    <x v="4"/>
    <x v="13"/>
    <x v="806"/>
    <x v="445"/>
    <x v="231"/>
  </r>
  <r>
    <x v="1021"/>
    <x v="853"/>
    <x v="197"/>
    <x v="462"/>
    <x v="2"/>
    <x v="457"/>
    <x v="756"/>
    <x v="4"/>
    <x v="13"/>
    <x v="167"/>
    <x v="1031"/>
    <x v="232"/>
  </r>
  <r>
    <x v="715"/>
    <x v="123"/>
    <x v="43"/>
    <x v="990"/>
    <x v="2"/>
    <x v="1011"/>
    <x v="1004"/>
    <x v="4"/>
    <x v="13"/>
    <x v="460"/>
    <x v="446"/>
    <x v="233"/>
  </r>
  <r>
    <x v="992"/>
    <x v="447"/>
    <x v="43"/>
    <x v="463"/>
    <x v="2"/>
    <x v="724"/>
    <x v="122"/>
    <x v="4"/>
    <x v="13"/>
    <x v="983"/>
    <x v="1010"/>
    <x v="233"/>
  </r>
  <r>
    <x v="173"/>
    <x v="1037"/>
    <x v="7"/>
    <x v="1043"/>
    <x v="2"/>
    <x v="865"/>
    <x v="453"/>
    <x v="4"/>
    <x v="13"/>
    <x v="461"/>
    <x v="769"/>
    <x v="234"/>
  </r>
  <r>
    <x v="455"/>
    <x v="448"/>
    <x v="43"/>
    <x v="805"/>
    <x v="2"/>
    <x v="205"/>
    <x v="969"/>
    <x v="3"/>
    <x v="7"/>
    <x v="1032"/>
    <x v="898"/>
    <x v="234"/>
  </r>
  <r>
    <x v="961"/>
    <x v="1031"/>
    <x v="43"/>
    <x v="1013"/>
    <x v="2"/>
    <x v="458"/>
    <x v="454"/>
    <x v="4"/>
    <x v="13"/>
    <x v="313"/>
    <x v="106"/>
    <x v="235"/>
  </r>
  <r>
    <x v="456"/>
    <x v="609"/>
    <x v="43"/>
    <x v="110"/>
    <x v="2"/>
    <x v="988"/>
    <x v="1008"/>
    <x v="4"/>
    <x v="13"/>
    <x v="1013"/>
    <x v="447"/>
    <x v="236"/>
  </r>
  <r>
    <x v="1021"/>
    <x v="1008"/>
    <x v="43"/>
    <x v="464"/>
    <x v="2"/>
    <x v="459"/>
    <x v="752"/>
    <x v="4"/>
    <x v="13"/>
    <x v="163"/>
    <x v="975"/>
    <x v="237"/>
  </r>
  <r>
    <x v="344"/>
    <x v="107"/>
    <x v="43"/>
    <x v="987"/>
    <x v="2"/>
    <x v="1035"/>
    <x v="1000"/>
    <x v="4"/>
    <x v="13"/>
    <x v="462"/>
    <x v="448"/>
    <x v="238"/>
  </r>
  <r>
    <x v="991"/>
    <x v="449"/>
    <x v="43"/>
    <x v="465"/>
    <x v="2"/>
    <x v="649"/>
    <x v="106"/>
    <x v="4"/>
    <x v="13"/>
    <x v="980"/>
    <x v="1029"/>
    <x v="238"/>
  </r>
  <r>
    <x v="24"/>
    <x v="984"/>
    <x v="43"/>
    <x v="1019"/>
    <x v="2"/>
    <x v="923"/>
    <x v="456"/>
    <x v="4"/>
    <x v="13"/>
    <x v="463"/>
    <x v="230"/>
    <x v="239"/>
  </r>
  <r>
    <x v="457"/>
    <x v="450"/>
    <x v="43"/>
    <x v="768"/>
    <x v="2"/>
    <x v="168"/>
    <x v="968"/>
    <x v="4"/>
    <x v="13"/>
    <x v="1032"/>
    <x v="1005"/>
    <x v="239"/>
  </r>
  <r>
    <x v="962"/>
    <x v="1031"/>
    <x v="43"/>
    <x v="1016"/>
    <x v="2"/>
    <x v="461"/>
    <x v="456"/>
    <x v="4"/>
    <x v="13"/>
    <x v="769"/>
    <x v="176"/>
    <x v="239"/>
  </r>
  <r>
    <x v="458"/>
    <x v="753"/>
    <x v="43"/>
    <x v="167"/>
    <x v="2"/>
    <x v="986"/>
    <x v="1027"/>
    <x v="4"/>
    <x v="13"/>
    <x v="1014"/>
    <x v="449"/>
    <x v="240"/>
  </r>
  <r>
    <x v="1021"/>
    <x v="852"/>
    <x v="82"/>
    <x v="468"/>
    <x v="2"/>
    <x v="464"/>
    <x v="754"/>
    <x v="4"/>
    <x v="13"/>
    <x v="165"/>
    <x v="1031"/>
    <x v="241"/>
  </r>
  <r>
    <x v="786"/>
    <x v="194"/>
    <x v="43"/>
    <x v="988"/>
    <x v="2"/>
    <x v="1035"/>
    <x v="904"/>
    <x v="3"/>
    <x v="7"/>
    <x v="466"/>
    <x v="454"/>
    <x v="242"/>
  </r>
  <r>
    <x v="798"/>
    <x v="454"/>
    <x v="196"/>
    <x v="471"/>
    <x v="2"/>
    <x v="292"/>
    <x v="83"/>
    <x v="3"/>
    <x v="13"/>
    <x v="980"/>
    <x v="1029"/>
    <x v="243"/>
  </r>
  <r>
    <x v="70"/>
    <x v="987"/>
    <x v="196"/>
    <x v="1043"/>
    <x v="2"/>
    <x v="827"/>
    <x v="460"/>
    <x v="3"/>
    <x v="13"/>
    <x v="469"/>
    <x v="276"/>
    <x v="244"/>
  </r>
  <r>
    <x v="465"/>
    <x v="456"/>
    <x v="164"/>
    <x v="800"/>
    <x v="2"/>
    <x v="200"/>
    <x v="1032"/>
    <x v="3"/>
    <x v="6"/>
    <x v="1032"/>
    <x v="878"/>
    <x v="245"/>
  </r>
  <r>
    <x v="964"/>
    <x v="1031"/>
    <x v="196"/>
    <x v="896"/>
    <x v="2"/>
    <x v="469"/>
    <x v="462"/>
    <x v="3"/>
    <x v="7"/>
    <x v="785"/>
    <x v="192"/>
    <x v="246"/>
  </r>
  <r>
    <x v="467"/>
    <x v="784"/>
    <x v="196"/>
    <x v="198"/>
    <x v="2"/>
    <x v="987"/>
    <x v="1027"/>
    <x v="3"/>
    <x v="7"/>
    <x v="891"/>
    <x v="456"/>
    <x v="247"/>
  </r>
  <r>
    <x v="1021"/>
    <x v="798"/>
    <x v="202"/>
    <x v="476"/>
    <x v="2"/>
    <x v="472"/>
    <x v="284"/>
    <x v="3"/>
    <x v="5"/>
    <x v="80"/>
    <x v="975"/>
    <x v="248"/>
  </r>
  <r>
    <x v="284"/>
    <x v="83"/>
    <x v="202"/>
    <x v="987"/>
    <x v="2"/>
    <x v="1035"/>
    <x v="800"/>
    <x v="3"/>
    <x v="5"/>
    <x v="473"/>
    <x v="459"/>
    <x v="248"/>
  </r>
  <r>
    <x v="831"/>
    <x v="458"/>
    <x v="193"/>
    <x v="477"/>
    <x v="2"/>
    <x v="769"/>
    <x v="167"/>
    <x v="4"/>
    <x v="13"/>
    <x v="981"/>
    <x v="1029"/>
    <x v="249"/>
  </r>
  <r>
    <x v="142"/>
    <x v="1037"/>
    <x v="202"/>
    <x v="1043"/>
    <x v="2"/>
    <x v="854"/>
    <x v="464"/>
    <x v="3"/>
    <x v="5"/>
    <x v="474"/>
    <x v="738"/>
    <x v="250"/>
  </r>
  <r>
    <x v="469"/>
    <x v="460"/>
    <x v="43"/>
    <x v="735"/>
    <x v="2"/>
    <x v="135"/>
    <x v="968"/>
    <x v="4"/>
    <x v="0"/>
    <x v="1032"/>
    <x v="829"/>
    <x v="251"/>
  </r>
  <r>
    <x v="961"/>
    <x v="1031"/>
    <x v="196"/>
    <x v="844"/>
    <x v="2"/>
    <x v="473"/>
    <x v="465"/>
    <x v="4"/>
    <x v="0"/>
    <x v="760"/>
    <x v="167"/>
    <x v="252"/>
  </r>
  <r>
    <x v="470"/>
    <x v="781"/>
    <x v="196"/>
    <x v="195"/>
    <x v="2"/>
    <x v="987"/>
    <x v="1027"/>
    <x v="4"/>
    <x v="0"/>
    <x v="883"/>
    <x v="460"/>
    <x v="252"/>
  </r>
  <r>
    <x v="1021"/>
    <x v="835"/>
    <x v="196"/>
    <x v="479"/>
    <x v="2"/>
    <x v="474"/>
    <x v="722"/>
    <x v="4"/>
    <x v="0"/>
    <x v="133"/>
    <x v="978"/>
    <x v="253"/>
  </r>
  <r>
    <x v="290"/>
    <x v="89"/>
    <x v="196"/>
    <x v="989"/>
    <x v="2"/>
    <x v="1035"/>
    <x v="819"/>
    <x v="3"/>
    <x v="13"/>
    <x v="475"/>
    <x v="461"/>
    <x v="254"/>
  </r>
  <r>
    <x v="826"/>
    <x v="461"/>
    <x v="82"/>
    <x v="480"/>
    <x v="2"/>
    <x v="498"/>
    <x v="101"/>
    <x v="4"/>
    <x v="0"/>
    <x v="980"/>
    <x v="1029"/>
    <x v="255"/>
  </r>
  <r>
    <x v="118"/>
    <x v="987"/>
    <x v="82"/>
    <x v="1043"/>
    <x v="2"/>
    <x v="847"/>
    <x v="466"/>
    <x v="4"/>
    <x v="0"/>
    <x v="476"/>
    <x v="714"/>
    <x v="0"/>
  </r>
  <r>
    <x v="471"/>
    <x v="462"/>
    <x v="82"/>
    <x v="745"/>
    <x v="2"/>
    <x v="145"/>
    <x v="970"/>
    <x v="4"/>
    <x v="0"/>
    <x v="1032"/>
    <x v="833"/>
    <x v="1"/>
  </r>
  <r>
    <x v="961"/>
    <x v="1031"/>
    <x v="196"/>
    <x v="851"/>
    <x v="2"/>
    <x v="475"/>
    <x v="467"/>
    <x v="4"/>
    <x v="0"/>
    <x v="755"/>
    <x v="162"/>
    <x v="2"/>
  </r>
  <r>
    <x v="472"/>
    <x v="782"/>
    <x v="82"/>
    <x v="196"/>
    <x v="2"/>
    <x v="1037"/>
    <x v="1027"/>
    <x v="4"/>
    <x v="0"/>
    <x v="856"/>
    <x v="462"/>
    <x v="3"/>
  </r>
  <r>
    <x v="1021"/>
    <x v="860"/>
    <x v="197"/>
    <x v="481"/>
    <x v="2"/>
    <x v="476"/>
    <x v="783"/>
    <x v="4"/>
    <x v="0"/>
    <x v="194"/>
    <x v="1031"/>
    <x v="4"/>
  </r>
  <r>
    <x v="775"/>
    <x v="183"/>
    <x v="197"/>
    <x v="1045"/>
    <x v="2"/>
    <x v="1035"/>
    <x v="856"/>
    <x v="4"/>
    <x v="0"/>
    <x v="478"/>
    <x v="463"/>
    <x v="5"/>
  </r>
  <r>
    <x v="787"/>
    <x v="463"/>
    <x v="139"/>
    <x v="482"/>
    <x v="2"/>
    <x v="455"/>
    <x v="100"/>
    <x v="3"/>
    <x v="13"/>
    <x v="980"/>
    <x v="1029"/>
    <x v="6"/>
  </r>
  <r>
    <x v="170"/>
    <x v="1037"/>
    <x v="197"/>
    <x v="1043"/>
    <x v="2"/>
    <x v="864"/>
    <x v="469"/>
    <x v="4"/>
    <x v="13"/>
    <x v="479"/>
    <x v="766"/>
    <x v="7"/>
  </r>
  <r>
    <x v="474"/>
    <x v="465"/>
    <x v="196"/>
    <x v="274"/>
    <x v="2"/>
    <x v="68"/>
    <x v="968"/>
    <x v="4"/>
    <x v="13"/>
    <x v="1032"/>
    <x v="805"/>
    <x v="8"/>
  </r>
  <r>
    <x v="1027"/>
    <x v="195"/>
    <x v="196"/>
    <x v="847"/>
    <x v="2"/>
    <x v="478"/>
    <x v="470"/>
    <x v="4"/>
    <x v="13"/>
    <x v="758"/>
    <x v="165"/>
    <x v="9"/>
  </r>
  <r>
    <x v="476"/>
    <x v="717"/>
    <x v="164"/>
    <x v="131"/>
    <x v="2"/>
    <x v="985"/>
    <x v="1027"/>
    <x v="3"/>
    <x v="6"/>
    <x v="839"/>
    <x v="465"/>
    <x v="10"/>
  </r>
  <r>
    <x v="1021"/>
    <x v="793"/>
    <x v="139"/>
    <x v="483"/>
    <x v="2"/>
    <x v="479"/>
    <x v="300"/>
    <x v="3"/>
    <x v="13"/>
    <x v="94"/>
    <x v="975"/>
    <x v="11"/>
  </r>
  <r>
    <x v="757"/>
    <x v="165"/>
    <x v="43"/>
    <x v="988"/>
    <x v="2"/>
    <x v="1035"/>
    <x v="1006"/>
    <x v="4"/>
    <x v="13"/>
    <x v="480"/>
    <x v="466"/>
    <x v="12"/>
  </r>
  <r>
    <x v="969"/>
    <x v="466"/>
    <x v="193"/>
    <x v="484"/>
    <x v="2"/>
    <x v="251"/>
    <x v="42"/>
    <x v="3"/>
    <x v="13"/>
    <x v="980"/>
    <x v="1010"/>
    <x v="13"/>
  </r>
  <r>
    <x v="182"/>
    <x v="1037"/>
    <x v="82"/>
    <x v="1043"/>
    <x v="2"/>
    <x v="868"/>
    <x v="471"/>
    <x v="4"/>
    <x v="0"/>
    <x v="481"/>
    <x v="778"/>
    <x v="13"/>
  </r>
  <r>
    <x v="477"/>
    <x v="467"/>
    <x v="139"/>
    <x v="290"/>
    <x v="2"/>
    <x v="84"/>
    <x v="968"/>
    <x v="3"/>
    <x v="13"/>
    <x v="1032"/>
    <x v="797"/>
    <x v="14"/>
  </r>
  <r>
    <x v="961"/>
    <x v="1031"/>
    <x v="43"/>
    <x v="822"/>
    <x v="2"/>
    <x v="480"/>
    <x v="472"/>
    <x v="3"/>
    <x v="13"/>
    <x v="260"/>
    <x v="54"/>
    <x v="15"/>
  </r>
  <r>
    <x v="478"/>
    <x v="221"/>
    <x v="202"/>
    <x v="25"/>
    <x v="2"/>
    <x v="985"/>
    <x v="1027"/>
    <x v="3"/>
    <x v="5"/>
    <x v="803"/>
    <x v="468"/>
    <x v="16"/>
  </r>
  <r>
    <x v="1021"/>
    <x v="808"/>
    <x v="202"/>
    <x v="486"/>
    <x v="2"/>
    <x v="481"/>
    <x v="270"/>
    <x v="3"/>
    <x v="5"/>
    <x v="66"/>
    <x v="978"/>
    <x v="16"/>
  </r>
  <r>
    <x v="773"/>
    <x v="181"/>
    <x v="82"/>
    <x v="1045"/>
    <x v="2"/>
    <x v="1035"/>
    <x v="855"/>
    <x v="4"/>
    <x v="0"/>
    <x v="483"/>
    <x v="469"/>
    <x v="17"/>
  </r>
  <r>
    <x v="867"/>
    <x v="468"/>
    <x v="83"/>
    <x v="487"/>
    <x v="2"/>
    <x v="747"/>
    <x v="145"/>
    <x v="3"/>
    <x v="5"/>
    <x v="1037"/>
    <x v="1029"/>
    <x v="18"/>
  </r>
  <r>
    <x v="164"/>
    <x v="1037"/>
    <x v="36"/>
    <x v="1043"/>
    <x v="2"/>
    <x v="867"/>
    <x v="473"/>
    <x v="4"/>
    <x v="5"/>
    <x v="484"/>
    <x v="760"/>
    <x v="19"/>
  </r>
  <r>
    <x v="479"/>
    <x v="469"/>
    <x v="43"/>
    <x v="802"/>
    <x v="2"/>
    <x v="202"/>
    <x v="969"/>
    <x v="3"/>
    <x v="6"/>
    <x v="1032"/>
    <x v="834"/>
    <x v="19"/>
  </r>
  <r>
    <x v="961"/>
    <x v="1031"/>
    <x v="2"/>
    <x v="922"/>
    <x v="2"/>
    <x v="482"/>
    <x v="474"/>
    <x v="3"/>
    <x v="6"/>
    <x v="782"/>
    <x v="189"/>
    <x v="20"/>
  </r>
  <r>
    <x v="480"/>
    <x v="634"/>
    <x v="139"/>
    <x v="112"/>
    <x v="2"/>
    <x v="987"/>
    <x v="1027"/>
    <x v="3"/>
    <x v="13"/>
    <x v="832"/>
    <x v="470"/>
    <x v="21"/>
  </r>
  <r>
    <x v="1021"/>
    <x v="847"/>
    <x v="139"/>
    <x v="488"/>
    <x v="2"/>
    <x v="483"/>
    <x v="778"/>
    <x v="2"/>
    <x v="13"/>
    <x v="189"/>
    <x v="1031"/>
    <x v="22"/>
  </r>
  <r>
    <x v="1027"/>
    <x v="1036"/>
    <x v="66"/>
    <x v="1040"/>
    <x v="2"/>
    <x v="1035"/>
    <x v="879"/>
    <x v="0"/>
    <x v="13"/>
    <x v="485"/>
    <x v="471"/>
    <x v="23"/>
  </r>
  <r>
    <x v="865"/>
    <x v="470"/>
    <x v="139"/>
    <x v="489"/>
    <x v="2"/>
    <x v="786"/>
    <x v="184"/>
    <x v="3"/>
    <x v="13"/>
    <x v="1037"/>
    <x v="1029"/>
    <x v="24"/>
  </r>
  <r>
    <x v="143"/>
    <x v="984"/>
    <x v="109"/>
    <x v="1043"/>
    <x v="2"/>
    <x v="853"/>
    <x v="476"/>
    <x v="3"/>
    <x v="13"/>
    <x v="487"/>
    <x v="739"/>
    <x v="25"/>
  </r>
  <r>
    <x v="482"/>
    <x v="473"/>
    <x v="196"/>
    <x v="803"/>
    <x v="2"/>
    <x v="203"/>
    <x v="1032"/>
    <x v="3"/>
    <x v="3"/>
    <x v="1032"/>
    <x v="838"/>
    <x v="26"/>
  </r>
  <r>
    <x v="1027"/>
    <x v="1031"/>
    <x v="82"/>
    <x v="863"/>
    <x v="2"/>
    <x v="484"/>
    <x v="477"/>
    <x v="4"/>
    <x v="13"/>
    <x v="764"/>
    <x v="171"/>
    <x v="27"/>
  </r>
  <r>
    <x v="483"/>
    <x v="705"/>
    <x v="43"/>
    <x v="119"/>
    <x v="2"/>
    <x v="987"/>
    <x v="1027"/>
    <x v="3"/>
    <x v="13"/>
    <x v="837"/>
    <x v="472"/>
    <x v="28"/>
  </r>
  <r>
    <x v="1021"/>
    <x v="838"/>
    <x v="178"/>
    <x v="491"/>
    <x v="2"/>
    <x v="485"/>
    <x v="724"/>
    <x v="3"/>
    <x v="13"/>
    <x v="135"/>
    <x v="975"/>
    <x v="29"/>
  </r>
  <r>
    <x v="251"/>
    <x v="50"/>
    <x v="119"/>
    <x v="987"/>
    <x v="2"/>
    <x v="1035"/>
    <x v="805"/>
    <x v="4"/>
    <x v="13"/>
    <x v="488"/>
    <x v="473"/>
    <x v="30"/>
  </r>
  <r>
    <x v="800"/>
    <x v="474"/>
    <x v="119"/>
    <x v="492"/>
    <x v="2"/>
    <x v="250"/>
    <x v="41"/>
    <x v="4"/>
    <x v="13"/>
    <x v="980"/>
    <x v="1029"/>
    <x v="31"/>
  </r>
  <r>
    <x v="42"/>
    <x v="984"/>
    <x v="82"/>
    <x v="1043"/>
    <x v="2"/>
    <x v="813"/>
    <x v="478"/>
    <x v="4"/>
    <x v="13"/>
    <x v="489"/>
    <x v="248"/>
    <x v="32"/>
  </r>
  <r>
    <x v="485"/>
    <x v="475"/>
    <x v="127"/>
    <x v="325"/>
    <x v="2"/>
    <x v="99"/>
    <x v="968"/>
    <x v="0"/>
    <x v="13"/>
    <x v="1032"/>
    <x v="819"/>
    <x v="33"/>
  </r>
  <r>
    <x v="963"/>
    <x v="1031"/>
    <x v="196"/>
    <x v="850"/>
    <x v="2"/>
    <x v="488"/>
    <x v="479"/>
    <x v="3"/>
    <x v="13"/>
    <x v="621"/>
    <x v="123"/>
    <x v="34"/>
  </r>
  <r>
    <x v="486"/>
    <x v="720"/>
    <x v="196"/>
    <x v="134"/>
    <x v="2"/>
    <x v="985"/>
    <x v="1027"/>
    <x v="3"/>
    <x v="13"/>
    <x v="835"/>
    <x v="475"/>
    <x v="34"/>
  </r>
  <r>
    <x v="1021"/>
    <x v="851"/>
    <x v="82"/>
    <x v="494"/>
    <x v="2"/>
    <x v="488"/>
    <x v="751"/>
    <x v="4"/>
    <x v="13"/>
    <x v="162"/>
    <x v="1031"/>
    <x v="34"/>
  </r>
  <r>
    <x v="734"/>
    <x v="142"/>
    <x v="87"/>
    <x v="987"/>
    <x v="2"/>
    <x v="1035"/>
    <x v="839"/>
    <x v="3"/>
    <x v="6"/>
    <x v="491"/>
    <x v="477"/>
    <x v="35"/>
  </r>
  <r>
    <x v="793"/>
    <x v="478"/>
    <x v="42"/>
    <x v="496"/>
    <x v="1"/>
    <x v="1037"/>
    <x v="999"/>
    <x v="4"/>
    <x v="13"/>
    <x v="1037"/>
    <x v="205"/>
    <x v="36"/>
  </r>
  <r>
    <x v="90"/>
    <x v="984"/>
    <x v="68"/>
    <x v="1043"/>
    <x v="2"/>
    <x v="834"/>
    <x v="482"/>
    <x v="4"/>
    <x v="0"/>
    <x v="494"/>
    <x v="296"/>
    <x v="37"/>
  </r>
  <r>
    <x v="489"/>
    <x v="480"/>
    <x v="68"/>
    <x v="733"/>
    <x v="2"/>
    <x v="133"/>
    <x v="970"/>
    <x v="4"/>
    <x v="0"/>
    <x v="1032"/>
    <x v="830"/>
    <x v="38"/>
  </r>
  <r>
    <x v="1027"/>
    <x v="1011"/>
    <x v="109"/>
    <x v="994"/>
    <x v="1"/>
    <x v="490"/>
    <x v="484"/>
    <x v="4"/>
    <x v="13"/>
    <x v="1037"/>
    <x v="1023"/>
    <x v="39"/>
  </r>
  <r>
    <x v="490"/>
    <x v="1037"/>
    <x v="109"/>
    <x v="1033"/>
    <x v="1"/>
    <x v="985"/>
    <x v="1008"/>
    <x v="4"/>
    <x v="13"/>
    <x v="807"/>
    <x v="480"/>
    <x v="40"/>
  </r>
  <r>
    <x v="1021"/>
    <x v="832"/>
    <x v="68"/>
    <x v="498"/>
    <x v="2"/>
    <x v="491"/>
    <x v="707"/>
    <x v="4"/>
    <x v="0"/>
    <x v="118"/>
    <x v="978"/>
    <x v="40"/>
  </r>
  <r>
    <x v="1027"/>
    <x v="1028"/>
    <x v="109"/>
    <x v="1045"/>
    <x v="2"/>
    <x v="1011"/>
    <x v="978"/>
    <x v="4"/>
    <x v="13"/>
    <x v="495"/>
    <x v="481"/>
    <x v="41"/>
  </r>
  <r>
    <x v="820"/>
    <x v="481"/>
    <x v="68"/>
    <x v="499"/>
    <x v="2"/>
    <x v="303"/>
    <x v="93"/>
    <x v="4"/>
    <x v="0"/>
    <x v="980"/>
    <x v="1029"/>
    <x v="42"/>
  </r>
  <r>
    <x v="83"/>
    <x v="987"/>
    <x v="68"/>
    <x v="1043"/>
    <x v="2"/>
    <x v="833"/>
    <x v="485"/>
    <x v="3"/>
    <x v="13"/>
    <x v="496"/>
    <x v="289"/>
    <x v="43"/>
  </r>
  <r>
    <x v="491"/>
    <x v="482"/>
    <x v="68"/>
    <x v="778"/>
    <x v="2"/>
    <x v="178"/>
    <x v="1032"/>
    <x v="3"/>
    <x v="13"/>
    <x v="1032"/>
    <x v="851"/>
    <x v="44"/>
  </r>
  <r>
    <x v="963"/>
    <x v="1031"/>
    <x v="68"/>
    <x v="840"/>
    <x v="2"/>
    <x v="492"/>
    <x v="486"/>
    <x v="3"/>
    <x v="13"/>
    <x v="289"/>
    <x v="83"/>
    <x v="45"/>
  </r>
  <r>
    <x v="492"/>
    <x v="259"/>
    <x v="68"/>
    <x v="63"/>
    <x v="2"/>
    <x v="985"/>
    <x v="1027"/>
    <x v="3"/>
    <x v="13"/>
    <x v="815"/>
    <x v="482"/>
    <x v="46"/>
  </r>
  <r>
    <x v="1021"/>
    <x v="855"/>
    <x v="104"/>
    <x v="500"/>
    <x v="2"/>
    <x v="493"/>
    <x v="766"/>
    <x v="4"/>
    <x v="13"/>
    <x v="177"/>
    <x v="1031"/>
    <x v="46"/>
  </r>
  <r>
    <x v="759"/>
    <x v="167"/>
    <x v="68"/>
    <x v="1045"/>
    <x v="2"/>
    <x v="1035"/>
    <x v="857"/>
    <x v="3"/>
    <x v="13"/>
    <x v="497"/>
    <x v="483"/>
    <x v="47"/>
  </r>
  <r>
    <x v="821"/>
    <x v="483"/>
    <x v="68"/>
    <x v="501"/>
    <x v="2"/>
    <x v="306"/>
    <x v="96"/>
    <x v="3"/>
    <x v="13"/>
    <x v="982"/>
    <x v="1029"/>
    <x v="48"/>
  </r>
  <r>
    <x v="105"/>
    <x v="984"/>
    <x v="68"/>
    <x v="1043"/>
    <x v="2"/>
    <x v="841"/>
    <x v="487"/>
    <x v="3"/>
    <x v="13"/>
    <x v="498"/>
    <x v="609"/>
    <x v="48"/>
  </r>
  <r>
    <x v="493"/>
    <x v="484"/>
    <x v="68"/>
    <x v="535"/>
    <x v="2"/>
    <x v="109"/>
    <x v="971"/>
    <x v="3"/>
    <x v="13"/>
    <x v="1032"/>
    <x v="825"/>
    <x v="49"/>
  </r>
  <r>
    <x v="1027"/>
    <x v="1031"/>
    <x v="68"/>
    <x v="860"/>
    <x v="2"/>
    <x v="494"/>
    <x v="488"/>
    <x v="3"/>
    <x v="13"/>
    <x v="780"/>
    <x v="187"/>
    <x v="50"/>
  </r>
  <r>
    <x v="494"/>
    <x v="780"/>
    <x v="87"/>
    <x v="194"/>
    <x v="2"/>
    <x v="1037"/>
    <x v="1027"/>
    <x v="4"/>
    <x v="13"/>
    <x v="854"/>
    <x v="484"/>
    <x v="51"/>
  </r>
  <r>
    <x v="997"/>
    <x v="800"/>
    <x v="158"/>
    <x v="502"/>
    <x v="2"/>
    <x v="495"/>
    <x v="246"/>
    <x v="4"/>
    <x v="13"/>
    <x v="42"/>
    <x v="975"/>
    <x v="52"/>
  </r>
  <r>
    <x v="760"/>
    <x v="168"/>
    <x v="197"/>
    <x v="1045"/>
    <x v="2"/>
    <x v="1035"/>
    <x v="849"/>
    <x v="4"/>
    <x v="13"/>
    <x v="499"/>
    <x v="485"/>
    <x v="53"/>
  </r>
  <r>
    <x v="843"/>
    <x v="485"/>
    <x v="197"/>
    <x v="503"/>
    <x v="2"/>
    <x v="767"/>
    <x v="165"/>
    <x v="4"/>
    <x v="13"/>
    <x v="1037"/>
    <x v="1029"/>
    <x v="54"/>
  </r>
  <r>
    <x v="160"/>
    <x v="1037"/>
    <x v="197"/>
    <x v="1043"/>
    <x v="2"/>
    <x v="861"/>
    <x v="489"/>
    <x v="4"/>
    <x v="13"/>
    <x v="500"/>
    <x v="756"/>
    <x v="55"/>
  </r>
  <r>
    <x v="495"/>
    <x v="486"/>
    <x v="82"/>
    <x v="762"/>
    <x v="2"/>
    <x v="162"/>
    <x v="1032"/>
    <x v="4"/>
    <x v="13"/>
    <x v="1032"/>
    <x v="845"/>
    <x v="56"/>
  </r>
  <r>
    <x v="963"/>
    <x v="1031"/>
    <x v="68"/>
    <x v="837"/>
    <x v="2"/>
    <x v="496"/>
    <x v="490"/>
    <x v="4"/>
    <x v="13"/>
    <x v="277"/>
    <x v="71"/>
    <x v="57"/>
  </r>
  <r>
    <x v="497"/>
    <x v="743"/>
    <x v="139"/>
    <x v="157"/>
    <x v="2"/>
    <x v="1037"/>
    <x v="1027"/>
    <x v="0"/>
    <x v="13"/>
    <x v="845"/>
    <x v="486"/>
    <x v="58"/>
  </r>
  <r>
    <x v="1021"/>
    <x v="839"/>
    <x v="164"/>
    <x v="504"/>
    <x v="2"/>
    <x v="497"/>
    <x v="728"/>
    <x v="3"/>
    <x v="7"/>
    <x v="139"/>
    <x v="975"/>
    <x v="59"/>
  </r>
  <r>
    <x v="763"/>
    <x v="171"/>
    <x v="164"/>
    <x v="989"/>
    <x v="2"/>
    <x v="1035"/>
    <x v="881"/>
    <x v="3"/>
    <x v="6"/>
    <x v="502"/>
    <x v="487"/>
    <x v="60"/>
  </r>
  <r>
    <x v="866"/>
    <x v="488"/>
    <x v="164"/>
    <x v="505"/>
    <x v="2"/>
    <x v="796"/>
    <x v="194"/>
    <x v="3"/>
    <x v="6"/>
    <x v="1037"/>
    <x v="1029"/>
    <x v="61"/>
  </r>
  <r>
    <x v="127"/>
    <x v="984"/>
    <x v="87"/>
    <x v="1043"/>
    <x v="2"/>
    <x v="851"/>
    <x v="492"/>
    <x v="3"/>
    <x v="7"/>
    <x v="503"/>
    <x v="723"/>
    <x v="62"/>
  </r>
  <r>
    <x v="499"/>
    <x v="489"/>
    <x v="139"/>
    <x v="287"/>
    <x v="2"/>
    <x v="81"/>
    <x v="968"/>
    <x v="3"/>
    <x v="13"/>
    <x v="1032"/>
    <x v="816"/>
    <x v="63"/>
  </r>
  <r>
    <x v="964"/>
    <x v="1031"/>
    <x v="104"/>
    <x v="846"/>
    <x v="2"/>
    <x v="500"/>
    <x v="493"/>
    <x v="4"/>
    <x v="13"/>
    <x v="307"/>
    <x v="100"/>
    <x v="64"/>
  </r>
  <r>
    <x v="500"/>
    <x v="269"/>
    <x v="139"/>
    <x v="73"/>
    <x v="2"/>
    <x v="985"/>
    <x v="1027"/>
    <x v="3"/>
    <x v="13"/>
    <x v="820"/>
    <x v="490"/>
    <x v="65"/>
  </r>
  <r>
    <x v="1021"/>
    <x v="831"/>
    <x v="104"/>
    <x v="506"/>
    <x v="2"/>
    <x v="501"/>
    <x v="596"/>
    <x v="4"/>
    <x v="0"/>
    <x v="115"/>
    <x v="978"/>
    <x v="66"/>
  </r>
  <r>
    <x v="298"/>
    <x v="96"/>
    <x v="196"/>
    <x v="990"/>
    <x v="2"/>
    <x v="1035"/>
    <x v="823"/>
    <x v="4"/>
    <x v="13"/>
    <x v="505"/>
    <x v="491"/>
    <x v="67"/>
  </r>
  <r>
    <x v="1016"/>
    <x v="490"/>
    <x v="211"/>
    <x v="508"/>
    <x v="2"/>
    <x v="763"/>
    <x v="161"/>
    <x v="4"/>
    <x v="5"/>
    <x v="1030"/>
    <x v="1010"/>
    <x v="68"/>
  </r>
  <r>
    <x v="108"/>
    <x v="986"/>
    <x v="109"/>
    <x v="808"/>
    <x v="2"/>
    <x v="826"/>
    <x v="494"/>
    <x v="4"/>
    <x v="13"/>
    <x v="506"/>
    <x v="704"/>
    <x v="69"/>
  </r>
  <r>
    <x v="501"/>
    <x v="491"/>
    <x v="109"/>
    <x v="721"/>
    <x v="2"/>
    <x v="121"/>
    <x v="970"/>
    <x v="4"/>
    <x v="13"/>
    <x v="1016"/>
    <x v="814"/>
    <x v="70"/>
  </r>
  <r>
    <x v="963"/>
    <x v="1011"/>
    <x v="109"/>
    <x v="836"/>
    <x v="2"/>
    <x v="503"/>
    <x v="495"/>
    <x v="4"/>
    <x v="13"/>
    <x v="722"/>
    <x v="129"/>
    <x v="70"/>
  </r>
  <r>
    <x v="502"/>
    <x v="713"/>
    <x v="109"/>
    <x v="127"/>
    <x v="2"/>
    <x v="987"/>
    <x v="1027"/>
    <x v="4"/>
    <x v="13"/>
    <x v="838"/>
    <x v="493"/>
    <x v="71"/>
  </r>
  <r>
    <x v="1021"/>
    <x v="823"/>
    <x v="109"/>
    <x v="509"/>
    <x v="2"/>
    <x v="504"/>
    <x v="297"/>
    <x v="3"/>
    <x v="13"/>
    <x v="91"/>
    <x v="977"/>
    <x v="72"/>
  </r>
  <r>
    <x v="551"/>
    <x v="114"/>
    <x v="109"/>
    <x v="987"/>
    <x v="2"/>
    <x v="1035"/>
    <x v="830"/>
    <x v="3"/>
    <x v="13"/>
    <x v="507"/>
    <x v="494"/>
    <x v="73"/>
  </r>
  <r>
    <x v="864"/>
    <x v="492"/>
    <x v="139"/>
    <x v="510"/>
    <x v="2"/>
    <x v="784"/>
    <x v="182"/>
    <x v="3"/>
    <x v="13"/>
    <x v="1037"/>
    <x v="1029"/>
    <x v="74"/>
  </r>
  <r>
    <x v="171"/>
    <x v="1037"/>
    <x v="164"/>
    <x v="1043"/>
    <x v="2"/>
    <x v="866"/>
    <x v="496"/>
    <x v="4"/>
    <x v="13"/>
    <x v="508"/>
    <x v="767"/>
    <x v="75"/>
  </r>
  <r>
    <x v="503"/>
    <x v="493"/>
    <x v="109"/>
    <x v="723"/>
    <x v="2"/>
    <x v="123"/>
    <x v="971"/>
    <x v="4"/>
    <x v="13"/>
    <x v="1016"/>
    <x v="828"/>
    <x v="76"/>
  </r>
  <r>
    <x v="964"/>
    <x v="1011"/>
    <x v="109"/>
    <x v="853"/>
    <x v="2"/>
    <x v="505"/>
    <x v="497"/>
    <x v="4"/>
    <x v="13"/>
    <x v="742"/>
    <x v="149"/>
    <x v="77"/>
  </r>
  <r>
    <x v="504"/>
    <x v="779"/>
    <x v="139"/>
    <x v="193"/>
    <x v="2"/>
    <x v="1037"/>
    <x v="1027"/>
    <x v="3"/>
    <x v="13"/>
    <x v="881"/>
    <x v="495"/>
    <x v="77"/>
  </r>
  <r>
    <x v="1021"/>
    <x v="826"/>
    <x v="68"/>
    <x v="511"/>
    <x v="2"/>
    <x v="506"/>
    <x v="310"/>
    <x v="3"/>
    <x v="13"/>
    <x v="102"/>
    <x v="975"/>
    <x v="78"/>
  </r>
  <r>
    <x v="753"/>
    <x v="161"/>
    <x v="164"/>
    <x v="990"/>
    <x v="2"/>
    <x v="1035"/>
    <x v="880"/>
    <x v="3"/>
    <x v="6"/>
    <x v="509"/>
    <x v="496"/>
    <x v="79"/>
  </r>
  <r>
    <x v="871"/>
    <x v="495"/>
    <x v="164"/>
    <x v="513"/>
    <x v="2"/>
    <x v="781"/>
    <x v="179"/>
    <x v="3"/>
    <x v="6"/>
    <x v="982"/>
    <x v="1029"/>
    <x v="80"/>
  </r>
  <r>
    <x v="177"/>
    <x v="1037"/>
    <x v="139"/>
    <x v="1043"/>
    <x v="2"/>
    <x v="886"/>
    <x v="498"/>
    <x v="3"/>
    <x v="13"/>
    <x v="510"/>
    <x v="773"/>
    <x v="81"/>
  </r>
  <r>
    <x v="505"/>
    <x v="496"/>
    <x v="68"/>
    <x v="294"/>
    <x v="2"/>
    <x v="88"/>
    <x v="970"/>
    <x v="3"/>
    <x v="13"/>
    <x v="1032"/>
    <x v="818"/>
    <x v="82"/>
  </r>
  <r>
    <x v="961"/>
    <x v="1031"/>
    <x v="40"/>
    <x v="895"/>
    <x v="2"/>
    <x v="507"/>
    <x v="499"/>
    <x v="3"/>
    <x v="6"/>
    <x v="781"/>
    <x v="188"/>
    <x v="83"/>
  </r>
  <r>
    <x v="506"/>
    <x v="769"/>
    <x v="147"/>
    <x v="183"/>
    <x v="2"/>
    <x v="1002"/>
    <x v="203"/>
    <x v="3"/>
    <x v="2"/>
    <x v="886"/>
    <x v="497"/>
    <x v="84"/>
  </r>
  <r>
    <x v="200"/>
    <x v="890"/>
    <x v="208"/>
    <x v="514"/>
    <x v="2"/>
    <x v="508"/>
    <x v="767"/>
    <x v="3"/>
    <x v="5"/>
    <x v="178"/>
    <x v="1031"/>
    <x v="85"/>
  </r>
  <r>
    <x v="723"/>
    <x v="131"/>
    <x v="14"/>
    <x v="1045"/>
    <x v="2"/>
    <x v="208"/>
    <x v="989"/>
    <x v="5"/>
    <x v="16"/>
    <x v="512"/>
    <x v="498"/>
    <x v="86"/>
  </r>
  <r>
    <x v="978"/>
    <x v="498"/>
    <x v="146"/>
    <x v="515"/>
    <x v="2"/>
    <x v="1037"/>
    <x v="980"/>
    <x v="5"/>
    <x v="16"/>
    <x v="1037"/>
    <x v="205"/>
    <x v="86"/>
  </r>
  <r>
    <x v="971"/>
    <x v="829"/>
    <x v="209"/>
    <x v="205"/>
    <x v="2"/>
    <x v="908"/>
    <x v="502"/>
    <x v="5"/>
    <x v="16"/>
    <x v="513"/>
    <x v="1031"/>
    <x v="87"/>
  </r>
  <r>
    <x v="509"/>
    <x v="499"/>
    <x v="191"/>
    <x v="785"/>
    <x v="2"/>
    <x v="185"/>
    <x v="968"/>
    <x v="3"/>
    <x v="6"/>
    <x v="1032"/>
    <x v="884"/>
    <x v="88"/>
  </r>
  <r>
    <x v="961"/>
    <x v="1031"/>
    <x v="68"/>
    <x v="816"/>
    <x v="2"/>
    <x v="511"/>
    <x v="505"/>
    <x v="3"/>
    <x v="13"/>
    <x v="230"/>
    <x v="24"/>
    <x v="89"/>
  </r>
  <r>
    <x v="510"/>
    <x v="722"/>
    <x v="68"/>
    <x v="136"/>
    <x v="2"/>
    <x v="1037"/>
    <x v="1027"/>
    <x v="3"/>
    <x v="13"/>
    <x v="877"/>
    <x v="501"/>
    <x v="90"/>
  </r>
  <r>
    <x v="1021"/>
    <x v="827"/>
    <x v="109"/>
    <x v="519"/>
    <x v="2"/>
    <x v="513"/>
    <x v="339"/>
    <x v="3"/>
    <x v="13"/>
    <x v="103"/>
    <x v="978"/>
    <x v="91"/>
  </r>
  <r>
    <x v="252"/>
    <x v="51"/>
    <x v="100"/>
    <x v="987"/>
    <x v="2"/>
    <x v="1035"/>
    <x v="806"/>
    <x v="3"/>
    <x v="13"/>
    <x v="519"/>
    <x v="503"/>
    <x v="92"/>
  </r>
  <r>
    <x v="799"/>
    <x v="502"/>
    <x v="53"/>
    <x v="520"/>
    <x v="2"/>
    <x v="246"/>
    <x v="37"/>
    <x v="3"/>
    <x v="13"/>
    <x v="980"/>
    <x v="1029"/>
    <x v="93"/>
  </r>
  <r>
    <x v="99"/>
    <x v="986"/>
    <x v="164"/>
    <x v="1043"/>
    <x v="2"/>
    <x v="837"/>
    <x v="508"/>
    <x v="4"/>
    <x v="13"/>
    <x v="520"/>
    <x v="336"/>
    <x v="94"/>
  </r>
  <r>
    <x v="513"/>
    <x v="503"/>
    <x v="164"/>
    <x v="276"/>
    <x v="2"/>
    <x v="70"/>
    <x v="968"/>
    <x v="4"/>
    <x v="13"/>
    <x v="1032"/>
    <x v="808"/>
    <x v="95"/>
  </r>
  <r>
    <x v="963"/>
    <x v="1031"/>
    <x v="103"/>
    <x v="841"/>
    <x v="2"/>
    <x v="515"/>
    <x v="509"/>
    <x v="3"/>
    <x v="13"/>
    <x v="293"/>
    <x v="87"/>
    <x v="96"/>
  </r>
  <r>
    <x v="514"/>
    <x v="279"/>
    <x v="98"/>
    <x v="83"/>
    <x v="2"/>
    <x v="987"/>
    <x v="1027"/>
    <x v="3"/>
    <x v="13"/>
    <x v="824"/>
    <x v="504"/>
    <x v="97"/>
  </r>
  <r>
    <x v="1021"/>
    <x v="825"/>
    <x v="68"/>
    <x v="523"/>
    <x v="2"/>
    <x v="516"/>
    <x v="303"/>
    <x v="3"/>
    <x v="13"/>
    <x v="97"/>
    <x v="978"/>
    <x v="98"/>
  </r>
  <r>
    <x v="306"/>
    <x v="104"/>
    <x v="53"/>
    <x v="990"/>
    <x v="2"/>
    <x v="1035"/>
    <x v="827"/>
    <x v="3"/>
    <x v="13"/>
    <x v="521"/>
    <x v="505"/>
    <x v="99"/>
  </r>
  <r>
    <x v="815"/>
    <x v="504"/>
    <x v="103"/>
    <x v="524"/>
    <x v="2"/>
    <x v="283"/>
    <x v="74"/>
    <x v="3"/>
    <x v="13"/>
    <x v="982"/>
    <x v="1029"/>
    <x v="100"/>
  </r>
  <r>
    <x v="43"/>
    <x v="984"/>
    <x v="164"/>
    <x v="1043"/>
    <x v="2"/>
    <x v="814"/>
    <x v="510"/>
    <x v="3"/>
    <x v="13"/>
    <x v="522"/>
    <x v="249"/>
    <x v="101"/>
  </r>
  <r>
    <x v="516"/>
    <x v="505"/>
    <x v="164"/>
    <x v="281"/>
    <x v="2"/>
    <x v="75"/>
    <x v="970"/>
    <x v="3"/>
    <x v="13"/>
    <x v="1032"/>
    <x v="815"/>
    <x v="101"/>
  </r>
  <r>
    <x v="961"/>
    <x v="1031"/>
    <x v="164"/>
    <x v="817"/>
    <x v="2"/>
    <x v="517"/>
    <x v="511"/>
    <x v="3"/>
    <x v="13"/>
    <x v="249"/>
    <x v="43"/>
    <x v="102"/>
  </r>
  <r>
    <x v="517"/>
    <x v="271"/>
    <x v="164"/>
    <x v="75"/>
    <x v="2"/>
    <x v="988"/>
    <x v="1027"/>
    <x v="3"/>
    <x v="13"/>
    <x v="821"/>
    <x v="506"/>
    <x v="102"/>
  </r>
  <r>
    <x v="1021"/>
    <x v="882"/>
    <x v="164"/>
    <x v="525"/>
    <x v="2"/>
    <x v="518"/>
    <x v="745"/>
    <x v="3"/>
    <x v="13"/>
    <x v="156"/>
    <x v="1031"/>
    <x v="103"/>
  </r>
  <r>
    <x v="277"/>
    <x v="76"/>
    <x v="98"/>
    <x v="990"/>
    <x v="2"/>
    <x v="1035"/>
    <x v="817"/>
    <x v="3"/>
    <x v="13"/>
    <x v="523"/>
    <x v="507"/>
    <x v="104"/>
  </r>
  <r>
    <x v="838"/>
    <x v="507"/>
    <x v="164"/>
    <x v="526"/>
    <x v="2"/>
    <x v="798"/>
    <x v="196"/>
    <x v="3"/>
    <x v="7"/>
    <x v="1037"/>
    <x v="1029"/>
    <x v="105"/>
  </r>
  <r>
    <x v="180"/>
    <x v="984"/>
    <x v="178"/>
    <x v="1043"/>
    <x v="2"/>
    <x v="891"/>
    <x v="512"/>
    <x v="3"/>
    <x v="6"/>
    <x v="525"/>
    <x v="776"/>
    <x v="106"/>
  </r>
  <r>
    <x v="519"/>
    <x v="509"/>
    <x v="109"/>
    <x v="554"/>
    <x v="2"/>
    <x v="110"/>
    <x v="970"/>
    <x v="4"/>
    <x v="0"/>
    <x v="1016"/>
    <x v="981"/>
    <x v="107"/>
  </r>
  <r>
    <x v="962"/>
    <x v="1031"/>
    <x v="43"/>
    <x v="1018"/>
    <x v="2"/>
    <x v="519"/>
    <x v="514"/>
    <x v="4"/>
    <x v="13"/>
    <x v="773"/>
    <x v="180"/>
    <x v="108"/>
  </r>
  <r>
    <x v="520"/>
    <x v="262"/>
    <x v="103"/>
    <x v="66"/>
    <x v="2"/>
    <x v="987"/>
    <x v="1027"/>
    <x v="3"/>
    <x v="13"/>
    <x v="816"/>
    <x v="509"/>
    <x v="109"/>
  </r>
  <r>
    <x v="1021"/>
    <x v="881"/>
    <x v="99"/>
    <x v="527"/>
    <x v="2"/>
    <x v="521"/>
    <x v="744"/>
    <x v="3"/>
    <x v="13"/>
    <x v="155"/>
    <x v="1031"/>
    <x v="110"/>
  </r>
  <r>
    <x v="274"/>
    <x v="73"/>
    <x v="164"/>
    <x v="989"/>
    <x v="2"/>
    <x v="1035"/>
    <x v="814"/>
    <x v="3"/>
    <x v="13"/>
    <x v="527"/>
    <x v="510"/>
    <x v="111"/>
  </r>
  <r>
    <x v="809"/>
    <x v="510"/>
    <x v="164"/>
    <x v="528"/>
    <x v="2"/>
    <x v="267"/>
    <x v="58"/>
    <x v="3"/>
    <x v="13"/>
    <x v="982"/>
    <x v="1029"/>
    <x v="112"/>
  </r>
  <r>
    <x v="62"/>
    <x v="987"/>
    <x v="164"/>
    <x v="1043"/>
    <x v="2"/>
    <x v="820"/>
    <x v="516"/>
    <x v="3"/>
    <x v="13"/>
    <x v="528"/>
    <x v="268"/>
    <x v="113"/>
  </r>
  <r>
    <x v="521"/>
    <x v="511"/>
    <x v="164"/>
    <x v="271"/>
    <x v="2"/>
    <x v="65"/>
    <x v="971"/>
    <x v="3"/>
    <x v="13"/>
    <x v="1032"/>
    <x v="806"/>
    <x v="114"/>
  </r>
  <r>
    <x v="964"/>
    <x v="1031"/>
    <x v="164"/>
    <x v="828"/>
    <x v="2"/>
    <x v="522"/>
    <x v="517"/>
    <x v="3"/>
    <x v="13"/>
    <x v="265"/>
    <x v="59"/>
    <x v="115"/>
  </r>
  <r>
    <x v="522"/>
    <x v="760"/>
    <x v="43"/>
    <x v="174"/>
    <x v="2"/>
    <x v="986"/>
    <x v="1027"/>
    <x v="4"/>
    <x v="13"/>
    <x v="1015"/>
    <x v="511"/>
    <x v="116"/>
  </r>
  <r>
    <x v="1021"/>
    <x v="879"/>
    <x v="164"/>
    <x v="529"/>
    <x v="2"/>
    <x v="523"/>
    <x v="727"/>
    <x v="3"/>
    <x v="13"/>
    <x v="138"/>
    <x v="1031"/>
    <x v="117"/>
  </r>
  <r>
    <x v="766"/>
    <x v="174"/>
    <x v="43"/>
    <x v="988"/>
    <x v="2"/>
    <x v="1035"/>
    <x v="1007"/>
    <x v="4"/>
    <x v="13"/>
    <x v="529"/>
    <x v="512"/>
    <x v="118"/>
  </r>
  <r>
    <x v="995"/>
    <x v="512"/>
    <x v="43"/>
    <x v="530"/>
    <x v="2"/>
    <x v="780"/>
    <x v="178"/>
    <x v="4"/>
    <x v="13"/>
    <x v="981"/>
    <x v="1029"/>
    <x v="119"/>
  </r>
  <r>
    <x v="163"/>
    <x v="1037"/>
    <x v="164"/>
    <x v="1043"/>
    <x v="2"/>
    <x v="862"/>
    <x v="518"/>
    <x v="4"/>
    <x v="13"/>
    <x v="530"/>
    <x v="759"/>
    <x v="120"/>
  </r>
  <r>
    <x v="523"/>
    <x v="513"/>
    <x v="43"/>
    <x v="725"/>
    <x v="2"/>
    <x v="125"/>
    <x v="971"/>
    <x v="4"/>
    <x v="13"/>
    <x v="1016"/>
    <x v="1007"/>
    <x v="121"/>
  </r>
  <r>
    <x v="961"/>
    <x v="1011"/>
    <x v="43"/>
    <x v="1011"/>
    <x v="2"/>
    <x v="524"/>
    <x v="519"/>
    <x v="4"/>
    <x v="13"/>
    <x v="255"/>
    <x v="49"/>
    <x v="122"/>
  </r>
  <r>
    <x v="524"/>
    <x v="749"/>
    <x v="164"/>
    <x v="163"/>
    <x v="2"/>
    <x v="1037"/>
    <x v="1027"/>
    <x v="4"/>
    <x v="13"/>
    <x v="851"/>
    <x v="514"/>
    <x v="123"/>
  </r>
  <r>
    <x v="997"/>
    <x v="1010"/>
    <x v="43"/>
    <x v="532"/>
    <x v="2"/>
    <x v="525"/>
    <x v="712"/>
    <x v="4"/>
    <x v="13"/>
    <x v="123"/>
    <x v="978"/>
    <x v="124"/>
  </r>
  <r>
    <x v="244"/>
    <x v="43"/>
    <x v="119"/>
    <x v="987"/>
    <x v="2"/>
    <x v="1035"/>
    <x v="804"/>
    <x v="4"/>
    <x v="13"/>
    <x v="532"/>
    <x v="516"/>
    <x v="125"/>
  </r>
  <r>
    <x v="993"/>
    <x v="514"/>
    <x v="43"/>
    <x v="533"/>
    <x v="2"/>
    <x v="725"/>
    <x v="123"/>
    <x v="4"/>
    <x v="13"/>
    <x v="983"/>
    <x v="1029"/>
    <x v="126"/>
  </r>
  <r>
    <x v="18"/>
    <x v="984"/>
    <x v="11"/>
    <x v="1043"/>
    <x v="2"/>
    <x v="810"/>
    <x v="520"/>
    <x v="3"/>
    <x v="5"/>
    <x v="533"/>
    <x v="224"/>
    <x v="127"/>
  </r>
  <r>
    <x v="525"/>
    <x v="515"/>
    <x v="43"/>
    <x v="781"/>
    <x v="2"/>
    <x v="181"/>
    <x v="969"/>
    <x v="4"/>
    <x v="13"/>
    <x v="1032"/>
    <x v="1009"/>
    <x v="128"/>
  </r>
  <r>
    <x v="961"/>
    <x v="1031"/>
    <x v="21"/>
    <x v="845"/>
    <x v="1"/>
    <x v="526"/>
    <x v="521"/>
    <x v="3"/>
    <x v="6"/>
    <x v="306"/>
    <x v="99"/>
    <x v="129"/>
  </r>
  <r>
    <x v="526"/>
    <x v="284"/>
    <x v="21"/>
    <x v="87"/>
    <x v="2"/>
    <x v="985"/>
    <x v="1027"/>
    <x v="3"/>
    <x v="6"/>
    <x v="829"/>
    <x v="517"/>
    <x v="129"/>
  </r>
  <r>
    <x v="1021"/>
    <x v="857"/>
    <x v="43"/>
    <x v="534"/>
    <x v="2"/>
    <x v="527"/>
    <x v="775"/>
    <x v="4"/>
    <x v="13"/>
    <x v="186"/>
    <x v="1031"/>
    <x v="130"/>
  </r>
  <r>
    <x v="227"/>
    <x v="26"/>
    <x v="164"/>
    <x v="987"/>
    <x v="2"/>
    <x v="1011"/>
    <x v="801"/>
    <x v="4"/>
    <x v="13"/>
    <x v="534"/>
    <x v="518"/>
    <x v="131"/>
  </r>
  <r>
    <x v="794"/>
    <x v="516"/>
    <x v="53"/>
    <x v="536"/>
    <x v="2"/>
    <x v="234"/>
    <x v="25"/>
    <x v="4"/>
    <x v="13"/>
    <x v="980"/>
    <x v="1010"/>
    <x v="131"/>
  </r>
  <r>
    <x v="136"/>
    <x v="985"/>
    <x v="164"/>
    <x v="1043"/>
    <x v="2"/>
    <x v="844"/>
    <x v="523"/>
    <x v="4"/>
    <x v="13"/>
    <x v="534"/>
    <x v="732"/>
    <x v="131"/>
  </r>
  <r>
    <x v="527"/>
    <x v="518"/>
    <x v="164"/>
    <x v="741"/>
    <x v="2"/>
    <x v="141"/>
    <x v="1032"/>
    <x v="3"/>
    <x v="13"/>
    <x v="1032"/>
    <x v="873"/>
    <x v="132"/>
  </r>
  <r>
    <x v="1027"/>
    <x v="1031"/>
    <x v="21"/>
    <x v="886"/>
    <x v="1"/>
    <x v="528"/>
    <x v="525"/>
    <x v="3"/>
    <x v="13"/>
    <x v="446"/>
    <x v="114"/>
    <x v="133"/>
  </r>
  <r>
    <x v="528"/>
    <x v="412"/>
    <x v="21"/>
    <x v="104"/>
    <x v="1"/>
    <x v="1037"/>
    <x v="1027"/>
    <x v="3"/>
    <x v="13"/>
    <x v="876"/>
    <x v="519"/>
    <x v="134"/>
  </r>
  <r>
    <x v="1021"/>
    <x v="843"/>
    <x v="199"/>
    <x v="541"/>
    <x v="2"/>
    <x v="533"/>
    <x v="782"/>
    <x v="3"/>
    <x v="2"/>
    <x v="193"/>
    <x v="1031"/>
    <x v="135"/>
  </r>
  <r>
    <x v="769"/>
    <x v="177"/>
    <x v="68"/>
    <x v="1045"/>
    <x v="2"/>
    <x v="1035"/>
    <x v="854"/>
    <x v="4"/>
    <x v="0"/>
    <x v="538"/>
    <x v="523"/>
    <x v="136"/>
  </r>
  <r>
    <x v="842"/>
    <x v="522"/>
    <x v="68"/>
    <x v="542"/>
    <x v="2"/>
    <x v="756"/>
    <x v="154"/>
    <x v="4"/>
    <x v="13"/>
    <x v="1037"/>
    <x v="1029"/>
    <x v="137"/>
  </r>
  <r>
    <x v="147"/>
    <x v="1037"/>
    <x v="68"/>
    <x v="1043"/>
    <x v="2"/>
    <x v="860"/>
    <x v="529"/>
    <x v="4"/>
    <x v="13"/>
    <x v="540"/>
    <x v="743"/>
    <x v="138"/>
  </r>
  <r>
    <x v="534"/>
    <x v="523"/>
    <x v="199"/>
    <x v="261"/>
    <x v="2"/>
    <x v="55"/>
    <x v="968"/>
    <x v="4"/>
    <x v="5"/>
    <x v="1032"/>
    <x v="802"/>
    <x v="139"/>
  </r>
  <r>
    <x v="1027"/>
    <x v="1031"/>
    <x v="199"/>
    <x v="861"/>
    <x v="2"/>
    <x v="534"/>
    <x v="530"/>
    <x v="3"/>
    <x v="3"/>
    <x v="794"/>
    <x v="201"/>
    <x v="139"/>
  </r>
  <r>
    <x v="535"/>
    <x v="744"/>
    <x v="164"/>
    <x v="158"/>
    <x v="2"/>
    <x v="1037"/>
    <x v="1027"/>
    <x v="4"/>
    <x v="13"/>
    <x v="850"/>
    <x v="524"/>
    <x v="140"/>
  </r>
  <r>
    <x v="1021"/>
    <x v="797"/>
    <x v="199"/>
    <x v="543"/>
    <x v="2"/>
    <x v="535"/>
    <x v="228"/>
    <x v="4"/>
    <x v="5"/>
    <x v="24"/>
    <x v="975"/>
    <x v="141"/>
  </r>
  <r>
    <x v="747"/>
    <x v="155"/>
    <x v="199"/>
    <x v="1045"/>
    <x v="2"/>
    <x v="1011"/>
    <x v="840"/>
    <x v="4"/>
    <x v="5"/>
    <x v="542"/>
    <x v="525"/>
    <x v="141"/>
  </r>
  <r>
    <x v="817"/>
    <x v="524"/>
    <x v="199"/>
    <x v="544"/>
    <x v="2"/>
    <x v="288"/>
    <x v="79"/>
    <x v="4"/>
    <x v="1"/>
    <x v="980"/>
    <x v="1029"/>
    <x v="142"/>
  </r>
  <r>
    <x v="159"/>
    <x v="1026"/>
    <x v="12"/>
    <x v="1019"/>
    <x v="1"/>
    <x v="1032"/>
    <x v="532"/>
    <x v="3"/>
    <x v="13"/>
    <x v="544"/>
    <x v="755"/>
    <x v="143"/>
  </r>
  <r>
    <x v="537"/>
    <x v="525"/>
    <x v="142"/>
    <x v="779"/>
    <x v="2"/>
    <x v="179"/>
    <x v="1032"/>
    <x v="0"/>
    <x v="13"/>
    <x v="1032"/>
    <x v="993"/>
    <x v="144"/>
  </r>
  <r>
    <x v="964"/>
    <x v="1031"/>
    <x v="164"/>
    <x v="823"/>
    <x v="2"/>
    <x v="537"/>
    <x v="534"/>
    <x v="3"/>
    <x v="13"/>
    <x v="257"/>
    <x v="51"/>
    <x v="145"/>
  </r>
  <r>
    <x v="538"/>
    <x v="738"/>
    <x v="82"/>
    <x v="152"/>
    <x v="2"/>
    <x v="1037"/>
    <x v="1027"/>
    <x v="4"/>
    <x v="13"/>
    <x v="849"/>
    <x v="527"/>
    <x v="145"/>
  </r>
  <r>
    <x v="1021"/>
    <x v="850"/>
    <x v="82"/>
    <x v="545"/>
    <x v="2"/>
    <x v="538"/>
    <x v="739"/>
    <x v="4"/>
    <x v="13"/>
    <x v="150"/>
    <x v="1031"/>
    <x v="146"/>
  </r>
  <r>
    <x v="739"/>
    <x v="147"/>
    <x v="68"/>
    <x v="1045"/>
    <x v="2"/>
    <x v="1035"/>
    <x v="848"/>
    <x v="4"/>
    <x v="13"/>
    <x v="545"/>
    <x v="528"/>
    <x v="147"/>
  </r>
  <r>
    <x v="1017"/>
    <x v="526"/>
    <x v="12"/>
    <x v="546"/>
    <x v="1"/>
    <x v="797"/>
    <x v="195"/>
    <x v="3"/>
    <x v="13"/>
    <x v="981"/>
    <x v="1029"/>
    <x v="147"/>
  </r>
  <r>
    <x v="145"/>
    <x v="1037"/>
    <x v="68"/>
    <x v="1043"/>
    <x v="2"/>
    <x v="859"/>
    <x v="535"/>
    <x v="4"/>
    <x v="13"/>
    <x v="546"/>
    <x v="741"/>
    <x v="148"/>
  </r>
  <r>
    <x v="539"/>
    <x v="527"/>
    <x v="68"/>
    <x v="751"/>
    <x v="2"/>
    <x v="151"/>
    <x v="1032"/>
    <x v="4"/>
    <x v="13"/>
    <x v="1032"/>
    <x v="844"/>
    <x v="149"/>
  </r>
  <r>
    <x v="1010"/>
    <x v="1031"/>
    <x v="12"/>
    <x v="890"/>
    <x v="1"/>
    <x v="539"/>
    <x v="536"/>
    <x v="3"/>
    <x v="13"/>
    <x v="795"/>
    <x v="202"/>
    <x v="149"/>
  </r>
  <r>
    <x v="540"/>
    <x v="210"/>
    <x v="12"/>
    <x v="14"/>
    <x v="2"/>
    <x v="985"/>
    <x v="1008"/>
    <x v="3"/>
    <x v="13"/>
    <x v="808"/>
    <x v="529"/>
    <x v="150"/>
  </r>
  <r>
    <x v="1021"/>
    <x v="854"/>
    <x v="43"/>
    <x v="547"/>
    <x v="2"/>
    <x v="540"/>
    <x v="763"/>
    <x v="4"/>
    <x v="13"/>
    <x v="174"/>
    <x v="1031"/>
    <x v="151"/>
  </r>
  <r>
    <x v="729"/>
    <x v="137"/>
    <x v="12"/>
    <x v="1031"/>
    <x v="1"/>
    <x v="1035"/>
    <x v="877"/>
    <x v="3"/>
    <x v="13"/>
    <x v="548"/>
    <x v="531"/>
    <x v="152"/>
  </r>
  <r>
    <x v="861"/>
    <x v="528"/>
    <x v="196"/>
    <x v="548"/>
    <x v="2"/>
    <x v="803"/>
    <x v="201"/>
    <x v="3"/>
    <x v="6"/>
    <x v="1003"/>
    <x v="1029"/>
    <x v="153"/>
  </r>
  <r>
    <x v="184"/>
    <x v="984"/>
    <x v="196"/>
    <x v="1043"/>
    <x v="2"/>
    <x v="889"/>
    <x v="537"/>
    <x v="3"/>
    <x v="6"/>
    <x v="549"/>
    <x v="780"/>
    <x v="154"/>
  </r>
  <r>
    <x v="542"/>
    <x v="529"/>
    <x v="196"/>
    <x v="806"/>
    <x v="2"/>
    <x v="206"/>
    <x v="993"/>
    <x v="3"/>
    <x v="6"/>
    <x v="1032"/>
    <x v="867"/>
    <x v="155"/>
  </r>
  <r>
    <x v="898"/>
    <x v="1031"/>
    <x v="196"/>
    <x v="885"/>
    <x v="2"/>
    <x v="541"/>
    <x v="538"/>
    <x v="3"/>
    <x v="6"/>
    <x v="796"/>
    <x v="203"/>
    <x v="156"/>
  </r>
  <r>
    <x v="544"/>
    <x v="740"/>
    <x v="43"/>
    <x v="154"/>
    <x v="2"/>
    <x v="987"/>
    <x v="1027"/>
    <x v="4"/>
    <x v="0"/>
    <x v="910"/>
    <x v="533"/>
    <x v="157"/>
  </r>
  <r>
    <x v="1021"/>
    <x v="816"/>
    <x v="12"/>
    <x v="551"/>
    <x v="1"/>
    <x v="544"/>
    <x v="215"/>
    <x v="3"/>
    <x v="13"/>
    <x v="11"/>
    <x v="975"/>
    <x v="158"/>
  </r>
  <r>
    <x v="721"/>
    <x v="129"/>
    <x v="43"/>
    <x v="990"/>
    <x v="2"/>
    <x v="1035"/>
    <x v="906"/>
    <x v="4"/>
    <x v="0"/>
    <x v="552"/>
    <x v="535"/>
    <x v="159"/>
  </r>
  <r>
    <x v="836"/>
    <x v="532"/>
    <x v="165"/>
    <x v="552"/>
    <x v="2"/>
    <x v="727"/>
    <x v="125"/>
    <x v="3"/>
    <x v="5"/>
    <x v="1037"/>
    <x v="1029"/>
    <x v="160"/>
  </r>
  <r>
    <x v="12"/>
    <x v="984"/>
    <x v="165"/>
    <x v="1043"/>
    <x v="2"/>
    <x v="809"/>
    <x v="541"/>
    <x v="3"/>
    <x v="5"/>
    <x v="553"/>
    <x v="218"/>
    <x v="161"/>
  </r>
  <r>
    <x v="546"/>
    <x v="534"/>
    <x v="21"/>
    <x v="416"/>
    <x v="1"/>
    <x v="106"/>
    <x v="1032"/>
    <x v="3"/>
    <x v="13"/>
    <x v="1032"/>
    <x v="871"/>
    <x v="162"/>
  </r>
  <r>
    <x v="961"/>
    <x v="1031"/>
    <x v="193"/>
    <x v="834"/>
    <x v="2"/>
    <x v="546"/>
    <x v="543"/>
    <x v="0"/>
    <x v="13"/>
    <x v="440"/>
    <x v="113"/>
    <x v="163"/>
  </r>
  <r>
    <x v="548"/>
    <x v="196"/>
    <x v="12"/>
    <x v="0"/>
    <x v="1"/>
    <x v="1037"/>
    <x v="1008"/>
    <x v="3"/>
    <x v="13"/>
    <x v="989"/>
    <x v="538"/>
    <x v="164"/>
  </r>
  <r>
    <x v="1021"/>
    <x v="891"/>
    <x v="39"/>
    <x v="556"/>
    <x v="2"/>
    <x v="547"/>
    <x v="771"/>
    <x v="3"/>
    <x v="6"/>
    <x v="182"/>
    <x v="975"/>
    <x v="165"/>
  </r>
  <r>
    <x v="1027"/>
    <x v="1020"/>
    <x v="54"/>
    <x v="1042"/>
    <x v="2"/>
    <x v="1035"/>
    <x v="878"/>
    <x v="3"/>
    <x v="5"/>
    <x v="556"/>
    <x v="539"/>
    <x v="166"/>
  </r>
  <r>
    <x v="868"/>
    <x v="536"/>
    <x v="54"/>
    <x v="557"/>
    <x v="2"/>
    <x v="1037"/>
    <x v="1014"/>
    <x v="0"/>
    <x v="5"/>
    <x v="205"/>
    <x v="1029"/>
    <x v="166"/>
  </r>
  <r>
    <x v="93"/>
    <x v="984"/>
    <x v="39"/>
    <x v="1019"/>
    <x v="2"/>
    <x v="996"/>
    <x v="545"/>
    <x v="4"/>
    <x v="13"/>
    <x v="557"/>
    <x v="299"/>
    <x v="167"/>
  </r>
  <r>
    <x v="549"/>
    <x v="537"/>
    <x v="12"/>
    <x v="214"/>
    <x v="1"/>
    <x v="8"/>
    <x v="968"/>
    <x v="3"/>
    <x v="13"/>
    <x v="1032"/>
    <x v="813"/>
    <x v="168"/>
  </r>
  <r>
    <x v="1027"/>
    <x v="1011"/>
    <x v="12"/>
    <x v="893"/>
    <x v="1"/>
    <x v="549"/>
    <x v="546"/>
    <x v="4"/>
    <x v="4"/>
    <x v="206"/>
    <x v="0"/>
    <x v="169"/>
  </r>
  <r>
    <x v="552"/>
    <x v="285"/>
    <x v="12"/>
    <x v="88"/>
    <x v="1"/>
    <x v="1037"/>
    <x v="1027"/>
    <x v="3"/>
    <x v="13"/>
    <x v="875"/>
    <x v="541"/>
    <x v="170"/>
  </r>
  <r>
    <x v="997"/>
    <x v="995"/>
    <x v="186"/>
    <x v="558"/>
    <x v="1"/>
    <x v="550"/>
    <x v="204"/>
    <x v="3"/>
    <x v="13"/>
    <x v="0"/>
    <x v="1031"/>
    <x v="171"/>
  </r>
  <r>
    <x v="732"/>
    <x v="140"/>
    <x v="163"/>
    <x v="1021"/>
    <x v="2"/>
    <x v="1035"/>
    <x v="992"/>
    <x v="0"/>
    <x v="13"/>
    <x v="558"/>
    <x v="542"/>
    <x v="172"/>
  </r>
  <r>
    <x v="839"/>
    <x v="540"/>
    <x v="163"/>
    <x v="561"/>
    <x v="2"/>
    <x v="744"/>
    <x v="142"/>
    <x v="2"/>
    <x v="13"/>
    <x v="1037"/>
    <x v="1029"/>
    <x v="173"/>
  </r>
  <r>
    <x v="140"/>
    <x v="1037"/>
    <x v="163"/>
    <x v="1043"/>
    <x v="2"/>
    <x v="884"/>
    <x v="549"/>
    <x v="3"/>
    <x v="13"/>
    <x v="561"/>
    <x v="736"/>
    <x v="173"/>
  </r>
  <r>
    <x v="554"/>
    <x v="541"/>
    <x v="163"/>
    <x v="777"/>
    <x v="2"/>
    <x v="177"/>
    <x v="991"/>
    <x v="2"/>
    <x v="6"/>
    <x v="1032"/>
    <x v="840"/>
    <x v="174"/>
  </r>
  <r>
    <x v="1027"/>
    <x v="1031"/>
    <x v="163"/>
    <x v="888"/>
    <x v="2"/>
    <x v="554"/>
    <x v="550"/>
    <x v="3"/>
    <x v="13"/>
    <x v="754"/>
    <x v="161"/>
    <x v="175"/>
  </r>
  <r>
    <x v="556"/>
    <x v="726"/>
    <x v="163"/>
    <x v="140"/>
    <x v="2"/>
    <x v="1037"/>
    <x v="1027"/>
    <x v="3"/>
    <x v="13"/>
    <x v="878"/>
    <x v="545"/>
    <x v="176"/>
  </r>
  <r>
    <x v="1021"/>
    <x v="880"/>
    <x v="163"/>
    <x v="562"/>
    <x v="2"/>
    <x v="555"/>
    <x v="733"/>
    <x v="3"/>
    <x v="13"/>
    <x v="144"/>
    <x v="1031"/>
    <x v="176"/>
  </r>
  <r>
    <x v="206"/>
    <x v="5"/>
    <x v="186"/>
    <x v="1045"/>
    <x v="1"/>
    <x v="1011"/>
    <x v="1025"/>
    <x v="3"/>
    <x v="13"/>
    <x v="562"/>
    <x v="546"/>
    <x v="177"/>
  </r>
  <r>
    <x v="840"/>
    <x v="542"/>
    <x v="163"/>
    <x v="563"/>
    <x v="2"/>
    <x v="794"/>
    <x v="192"/>
    <x v="2"/>
    <x v="6"/>
    <x v="1031"/>
    <x v="1029"/>
    <x v="178"/>
  </r>
  <r>
    <x v="169"/>
    <x v="984"/>
    <x v="43"/>
    <x v="1043"/>
    <x v="2"/>
    <x v="924"/>
    <x v="553"/>
    <x v="4"/>
    <x v="0"/>
    <x v="566"/>
    <x v="765"/>
    <x v="179"/>
  </r>
  <r>
    <x v="559"/>
    <x v="546"/>
    <x v="43"/>
    <x v="792"/>
    <x v="2"/>
    <x v="192"/>
    <x v="1032"/>
    <x v="4"/>
    <x v="0"/>
    <x v="1032"/>
    <x v="847"/>
    <x v="180"/>
  </r>
  <r>
    <x v="961"/>
    <x v="1031"/>
    <x v="186"/>
    <x v="1041"/>
    <x v="1"/>
    <x v="560"/>
    <x v="554"/>
    <x v="3"/>
    <x v="13"/>
    <x v="229"/>
    <x v="23"/>
    <x v="181"/>
  </r>
  <r>
    <x v="561"/>
    <x v="787"/>
    <x v="178"/>
    <x v="201"/>
    <x v="2"/>
    <x v="987"/>
    <x v="1027"/>
    <x v="3"/>
    <x v="6"/>
    <x v="890"/>
    <x v="550"/>
    <x v="182"/>
  </r>
  <r>
    <x v="1021"/>
    <x v="913"/>
    <x v="128"/>
    <x v="570"/>
    <x v="2"/>
    <x v="561"/>
    <x v="776"/>
    <x v="3"/>
    <x v="13"/>
    <x v="187"/>
    <x v="975"/>
    <x v="183"/>
  </r>
  <r>
    <x v="291"/>
    <x v="90"/>
    <x v="92"/>
    <x v="987"/>
    <x v="2"/>
    <x v="1011"/>
    <x v="899"/>
    <x v="3"/>
    <x v="13"/>
    <x v="567"/>
    <x v="551"/>
    <x v="184"/>
  </r>
  <r>
    <x v="888"/>
    <x v="548"/>
    <x v="196"/>
    <x v="571"/>
    <x v="2"/>
    <x v="764"/>
    <x v="162"/>
    <x v="3"/>
    <x v="13"/>
    <x v="1037"/>
    <x v="1029"/>
    <x v="184"/>
  </r>
  <r>
    <x v="166"/>
    <x v="985"/>
    <x v="128"/>
    <x v="1043"/>
    <x v="2"/>
    <x v="916"/>
    <x v="555"/>
    <x v="3"/>
    <x v="13"/>
    <x v="567"/>
    <x v="762"/>
    <x v="184"/>
  </r>
  <r>
    <x v="562"/>
    <x v="549"/>
    <x v="193"/>
    <x v="208"/>
    <x v="2"/>
    <x v="2"/>
    <x v="1032"/>
    <x v="3"/>
    <x v="13"/>
    <x v="1016"/>
    <x v="982"/>
    <x v="185"/>
  </r>
  <r>
    <x v="961"/>
    <x v="1031"/>
    <x v="92"/>
    <x v="916"/>
    <x v="2"/>
    <x v="562"/>
    <x v="556"/>
    <x v="3"/>
    <x v="13"/>
    <x v="732"/>
    <x v="139"/>
    <x v="185"/>
  </r>
  <r>
    <x v="562"/>
    <x v="788"/>
    <x v="212"/>
    <x v="202"/>
    <x v="2"/>
    <x v="986"/>
    <x v="1027"/>
    <x v="3"/>
    <x v="13"/>
    <x v="904"/>
    <x v="552"/>
    <x v="185"/>
  </r>
  <r>
    <x v="1021"/>
    <x v="889"/>
    <x v="109"/>
    <x v="572"/>
    <x v="2"/>
    <x v="563"/>
    <x v="741"/>
    <x v="4"/>
    <x v="13"/>
    <x v="152"/>
    <x v="978"/>
    <x v="186"/>
  </r>
  <r>
    <x v="203"/>
    <x v="2"/>
    <x v="145"/>
    <x v="1045"/>
    <x v="1"/>
    <x v="1011"/>
    <x v="798"/>
    <x v="3"/>
    <x v="13"/>
    <x v="568"/>
    <x v="553"/>
    <x v="187"/>
  </r>
  <r>
    <x v="887"/>
    <x v="550"/>
    <x v="128"/>
    <x v="573"/>
    <x v="2"/>
    <x v="772"/>
    <x v="170"/>
    <x v="3"/>
    <x v="13"/>
    <x v="1037"/>
    <x v="1029"/>
    <x v="188"/>
  </r>
  <r>
    <x v="81"/>
    <x v="984"/>
    <x v="145"/>
    <x v="1043"/>
    <x v="1"/>
    <x v="838"/>
    <x v="558"/>
    <x v="3"/>
    <x v="13"/>
    <x v="569"/>
    <x v="287"/>
    <x v="189"/>
  </r>
  <r>
    <x v="563"/>
    <x v="551"/>
    <x v="92"/>
    <x v="783"/>
    <x v="2"/>
    <x v="183"/>
    <x v="969"/>
    <x v="3"/>
    <x v="13"/>
    <x v="1032"/>
    <x v="896"/>
    <x v="190"/>
  </r>
  <r>
    <x v="961"/>
    <x v="1031"/>
    <x v="191"/>
    <x v="894"/>
    <x v="2"/>
    <x v="565"/>
    <x v="559"/>
    <x v="3"/>
    <x v="6"/>
    <x v="778"/>
    <x v="185"/>
    <x v="190"/>
  </r>
  <r>
    <x v="564"/>
    <x v="771"/>
    <x v="178"/>
    <x v="185"/>
    <x v="2"/>
    <x v="985"/>
    <x v="1027"/>
    <x v="3"/>
    <x v="6"/>
    <x v="889"/>
    <x v="554"/>
    <x v="191"/>
  </r>
  <r>
    <x v="1021"/>
    <x v="914"/>
    <x v="212"/>
    <x v="576"/>
    <x v="2"/>
    <x v="566"/>
    <x v="789"/>
    <x v="3"/>
    <x v="13"/>
    <x v="200"/>
    <x v="976"/>
    <x v="192"/>
  </r>
  <r>
    <x v="780"/>
    <x v="188"/>
    <x v="212"/>
    <x v="988"/>
    <x v="2"/>
    <x v="1035"/>
    <x v="901"/>
    <x v="3"/>
    <x v="13"/>
    <x v="570"/>
    <x v="555"/>
    <x v="193"/>
  </r>
  <r>
    <x v="885"/>
    <x v="552"/>
    <x v="92"/>
    <x v="577"/>
    <x v="2"/>
    <x v="778"/>
    <x v="176"/>
    <x v="3"/>
    <x v="13"/>
    <x v="981"/>
    <x v="1029"/>
    <x v="194"/>
  </r>
  <r>
    <x v="174"/>
    <x v="1037"/>
    <x v="92"/>
    <x v="1043"/>
    <x v="2"/>
    <x v="918"/>
    <x v="562"/>
    <x v="3"/>
    <x v="13"/>
    <x v="573"/>
    <x v="770"/>
    <x v="195"/>
  </r>
  <r>
    <x v="567"/>
    <x v="555"/>
    <x v="15"/>
    <x v="302"/>
    <x v="1"/>
    <x v="96"/>
    <x v="1032"/>
    <x v="3"/>
    <x v="13"/>
    <x v="1032"/>
    <x v="849"/>
    <x v="196"/>
  </r>
  <r>
    <x v="1027"/>
    <x v="1031"/>
    <x v="92"/>
    <x v="917"/>
    <x v="2"/>
    <x v="568"/>
    <x v="563"/>
    <x v="3"/>
    <x v="13"/>
    <x v="767"/>
    <x v="174"/>
    <x v="197"/>
  </r>
  <r>
    <x v="569"/>
    <x v="198"/>
    <x v="138"/>
    <x v="2"/>
    <x v="1"/>
    <x v="1037"/>
    <x v="1008"/>
    <x v="3"/>
    <x v="13"/>
    <x v="1024"/>
    <x v="557"/>
    <x v="198"/>
  </r>
  <r>
    <x v="1021"/>
    <x v="915"/>
    <x v="128"/>
    <x v="579"/>
    <x v="2"/>
    <x v="569"/>
    <x v="292"/>
    <x v="4"/>
    <x v="13"/>
    <x v="86"/>
    <x v="975"/>
    <x v="199"/>
  </r>
  <r>
    <x v="246"/>
    <x v="45"/>
    <x v="128"/>
    <x v="987"/>
    <x v="2"/>
    <x v="1035"/>
    <x v="902"/>
    <x v="3"/>
    <x v="13"/>
    <x v="574"/>
    <x v="559"/>
    <x v="200"/>
  </r>
  <r>
    <x v="1020"/>
    <x v="557"/>
    <x v="4"/>
    <x v="582"/>
    <x v="2"/>
    <x v="238"/>
    <x v="29"/>
    <x v="4"/>
    <x v="13"/>
    <x v="980"/>
    <x v="1010"/>
    <x v="201"/>
  </r>
  <r>
    <x v="161"/>
    <x v="1037"/>
    <x v="92"/>
    <x v="1043"/>
    <x v="2"/>
    <x v="917"/>
    <x v="566"/>
    <x v="3"/>
    <x v="13"/>
    <x v="578"/>
    <x v="757"/>
    <x v="202"/>
  </r>
  <r>
    <x v="573"/>
    <x v="560"/>
    <x v="193"/>
    <x v="206"/>
    <x v="2"/>
    <x v="0"/>
    <x v="968"/>
    <x v="3"/>
    <x v="13"/>
    <x v="1016"/>
    <x v="880"/>
    <x v="203"/>
  </r>
  <r>
    <x v="964"/>
    <x v="1031"/>
    <x v="178"/>
    <x v="897"/>
    <x v="2"/>
    <x v="576"/>
    <x v="573"/>
    <x v="3"/>
    <x v="6"/>
    <x v="789"/>
    <x v="196"/>
    <x v="204"/>
  </r>
  <r>
    <x v="578"/>
    <x v="768"/>
    <x v="178"/>
    <x v="182"/>
    <x v="2"/>
    <x v="985"/>
    <x v="1027"/>
    <x v="3"/>
    <x v="6"/>
    <x v="888"/>
    <x v="567"/>
    <x v="205"/>
  </r>
  <r>
    <x v="1021"/>
    <x v="1029"/>
    <x v="178"/>
    <x v="589"/>
    <x v="2"/>
    <x v="578"/>
    <x v="792"/>
    <x v="3"/>
    <x v="6"/>
    <x v="203"/>
    <x v="1031"/>
    <x v="206"/>
  </r>
  <r>
    <x v="738"/>
    <x v="146"/>
    <x v="82"/>
    <x v="1045"/>
    <x v="2"/>
    <x v="1035"/>
    <x v="847"/>
    <x v="4"/>
    <x v="13"/>
    <x v="585"/>
    <x v="568"/>
    <x v="207"/>
  </r>
  <r>
    <x v="890"/>
    <x v="566"/>
    <x v="92"/>
    <x v="590"/>
    <x v="2"/>
    <x v="760"/>
    <x v="158"/>
    <x v="3"/>
    <x v="6"/>
    <x v="980"/>
    <x v="1029"/>
    <x v="208"/>
  </r>
  <r>
    <x v="181"/>
    <x v="984"/>
    <x v="92"/>
    <x v="1043"/>
    <x v="2"/>
    <x v="919"/>
    <x v="576"/>
    <x v="3"/>
    <x v="6"/>
    <x v="586"/>
    <x v="777"/>
    <x v="209"/>
  </r>
  <r>
    <x v="581"/>
    <x v="568"/>
    <x v="193"/>
    <x v="354"/>
    <x v="2"/>
    <x v="102"/>
    <x v="1032"/>
    <x v="3"/>
    <x v="6"/>
    <x v="1016"/>
    <x v="1025"/>
    <x v="210"/>
  </r>
  <r>
    <x v="961"/>
    <x v="1031"/>
    <x v="92"/>
    <x v="1005"/>
    <x v="2"/>
    <x v="582"/>
    <x v="577"/>
    <x v="3"/>
    <x v="13"/>
    <x v="726"/>
    <x v="133"/>
    <x v="210"/>
  </r>
  <r>
    <x v="582"/>
    <x v="222"/>
    <x v="163"/>
    <x v="26"/>
    <x v="2"/>
    <x v="985"/>
    <x v="1027"/>
    <x v="3"/>
    <x v="13"/>
    <x v="804"/>
    <x v="571"/>
    <x v="211"/>
  </r>
  <r>
    <x v="1021"/>
    <x v="806"/>
    <x v="163"/>
    <x v="593"/>
    <x v="2"/>
    <x v="583"/>
    <x v="261"/>
    <x v="4"/>
    <x v="13"/>
    <x v="57"/>
    <x v="975"/>
    <x v="212"/>
  </r>
  <r>
    <x v="731"/>
    <x v="139"/>
    <x v="163"/>
    <x v="1045"/>
    <x v="2"/>
    <x v="1035"/>
    <x v="873"/>
    <x v="3"/>
    <x v="13"/>
    <x v="589"/>
    <x v="572"/>
    <x v="212"/>
  </r>
  <r>
    <x v="797"/>
    <x v="570"/>
    <x v="85"/>
    <x v="594"/>
    <x v="2"/>
    <x v="242"/>
    <x v="33"/>
    <x v="3"/>
    <x v="13"/>
    <x v="980"/>
    <x v="1029"/>
    <x v="213"/>
  </r>
  <r>
    <x v="64"/>
    <x v="986"/>
    <x v="163"/>
    <x v="1043"/>
    <x v="2"/>
    <x v="823"/>
    <x v="579"/>
    <x v="3"/>
    <x v="13"/>
    <x v="590"/>
    <x v="270"/>
    <x v="214"/>
  </r>
  <r>
    <x v="583"/>
    <x v="571"/>
    <x v="53"/>
    <x v="246"/>
    <x v="2"/>
    <x v="40"/>
    <x v="968"/>
    <x v="3"/>
    <x v="13"/>
    <x v="1032"/>
    <x v="800"/>
    <x v="215"/>
  </r>
  <r>
    <x v="964"/>
    <x v="1031"/>
    <x v="163"/>
    <x v="830"/>
    <x v="2"/>
    <x v="584"/>
    <x v="580"/>
    <x v="3"/>
    <x v="13"/>
    <x v="267"/>
    <x v="61"/>
    <x v="216"/>
  </r>
  <r>
    <x v="584"/>
    <x v="251"/>
    <x v="163"/>
    <x v="55"/>
    <x v="2"/>
    <x v="988"/>
    <x v="1027"/>
    <x v="3"/>
    <x v="13"/>
    <x v="811"/>
    <x v="573"/>
    <x v="216"/>
  </r>
  <r>
    <x v="1021"/>
    <x v="799"/>
    <x v="85"/>
    <x v="595"/>
    <x v="2"/>
    <x v="585"/>
    <x v="234"/>
    <x v="3"/>
    <x v="13"/>
    <x v="30"/>
    <x v="975"/>
    <x v="217"/>
  </r>
  <r>
    <x v="270"/>
    <x v="69"/>
    <x v="53"/>
    <x v="989"/>
    <x v="2"/>
    <x v="1035"/>
    <x v="812"/>
    <x v="3"/>
    <x v="13"/>
    <x v="591"/>
    <x v="574"/>
    <x v="217"/>
  </r>
  <r>
    <x v="816"/>
    <x v="572"/>
    <x v="85"/>
    <x v="595"/>
    <x v="2"/>
    <x v="287"/>
    <x v="78"/>
    <x v="3"/>
    <x v="13"/>
    <x v="983"/>
    <x v="1029"/>
    <x v="217"/>
  </r>
  <r>
    <x v="58"/>
    <x v="986"/>
    <x v="163"/>
    <x v="1043"/>
    <x v="2"/>
    <x v="819"/>
    <x v="581"/>
    <x v="3"/>
    <x v="13"/>
    <x v="592"/>
    <x v="264"/>
    <x v="218"/>
  </r>
  <r>
    <x v="585"/>
    <x v="573"/>
    <x v="53"/>
    <x v="272"/>
    <x v="2"/>
    <x v="66"/>
    <x v="970"/>
    <x v="3"/>
    <x v="13"/>
    <x v="1032"/>
    <x v="807"/>
    <x v="218"/>
  </r>
  <r>
    <x v="963"/>
    <x v="1031"/>
    <x v="163"/>
    <x v="831"/>
    <x v="2"/>
    <x v="586"/>
    <x v="581"/>
    <x v="3"/>
    <x v="13"/>
    <x v="270"/>
    <x v="64"/>
    <x v="218"/>
  </r>
  <r>
    <x v="585"/>
    <x v="255"/>
    <x v="85"/>
    <x v="59"/>
    <x v="2"/>
    <x v="988"/>
    <x v="1027"/>
    <x v="3"/>
    <x v="13"/>
    <x v="812"/>
    <x v="575"/>
    <x v="218"/>
  </r>
  <r>
    <x v="1021"/>
    <x v="812"/>
    <x v="85"/>
    <x v="596"/>
    <x v="2"/>
    <x v="586"/>
    <x v="275"/>
    <x v="3"/>
    <x v="13"/>
    <x v="71"/>
    <x v="977"/>
    <x v="218"/>
  </r>
  <r>
    <x v="267"/>
    <x v="66"/>
    <x v="85"/>
    <x v="990"/>
    <x v="2"/>
    <x v="1035"/>
    <x v="811"/>
    <x v="3"/>
    <x v="13"/>
    <x v="593"/>
    <x v="576"/>
    <x v="219"/>
  </r>
  <r>
    <x v="807"/>
    <x v="574"/>
    <x v="53"/>
    <x v="597"/>
    <x v="2"/>
    <x v="262"/>
    <x v="53"/>
    <x v="3"/>
    <x v="13"/>
    <x v="982"/>
    <x v="1010"/>
    <x v="220"/>
  </r>
  <r>
    <x v="60"/>
    <x v="986"/>
    <x v="53"/>
    <x v="1043"/>
    <x v="2"/>
    <x v="818"/>
    <x v="582"/>
    <x v="3"/>
    <x v="13"/>
    <x v="594"/>
    <x v="266"/>
    <x v="220"/>
  </r>
  <r>
    <x v="586"/>
    <x v="575"/>
    <x v="53"/>
    <x v="754"/>
    <x v="2"/>
    <x v="154"/>
    <x v="1032"/>
    <x v="3"/>
    <x v="13"/>
    <x v="1032"/>
    <x v="874"/>
    <x v="221"/>
  </r>
  <r>
    <x v="963"/>
    <x v="1031"/>
    <x v="163"/>
    <x v="829"/>
    <x v="2"/>
    <x v="587"/>
    <x v="583"/>
    <x v="3"/>
    <x v="13"/>
    <x v="266"/>
    <x v="60"/>
    <x v="222"/>
  </r>
  <r>
    <x v="589"/>
    <x v="747"/>
    <x v="92"/>
    <x v="161"/>
    <x v="2"/>
    <x v="1037"/>
    <x v="1027"/>
    <x v="3"/>
    <x v="13"/>
    <x v="905"/>
    <x v="578"/>
    <x v="223"/>
  </r>
  <r>
    <x v="1021"/>
    <x v="904"/>
    <x v="86"/>
    <x v="599"/>
    <x v="1"/>
    <x v="590"/>
    <x v="501"/>
    <x v="3"/>
    <x v="10"/>
    <x v="108"/>
    <x v="1022"/>
    <x v="224"/>
  </r>
  <r>
    <x v="742"/>
    <x v="150"/>
    <x v="31"/>
    <x v="1045"/>
    <x v="2"/>
    <x v="1011"/>
    <x v="813"/>
    <x v="0"/>
    <x v="5"/>
    <x v="597"/>
    <x v="580"/>
    <x v="225"/>
  </r>
  <r>
    <x v="790"/>
    <x v="580"/>
    <x v="135"/>
    <x v="602"/>
    <x v="2"/>
    <x v="220"/>
    <x v="11"/>
    <x v="3"/>
    <x v="5"/>
    <x v="980"/>
    <x v="1029"/>
    <x v="226"/>
  </r>
  <r>
    <x v="44"/>
    <x v="1037"/>
    <x v="189"/>
    <x v="1019"/>
    <x v="2"/>
    <x v="1028"/>
    <x v="588"/>
    <x v="3"/>
    <x v="13"/>
    <x v="598"/>
    <x v="250"/>
    <x v="227"/>
  </r>
  <r>
    <x v="593"/>
    <x v="581"/>
    <x v="133"/>
    <x v="568"/>
    <x v="2"/>
    <x v="111"/>
    <x v="969"/>
    <x v="3"/>
    <x v="13"/>
    <x v="1032"/>
    <x v="1028"/>
    <x v="228"/>
  </r>
  <r>
    <x v="1027"/>
    <x v="1031"/>
    <x v="133"/>
    <x v="865"/>
    <x v="2"/>
    <x v="592"/>
    <x v="589"/>
    <x v="3"/>
    <x v="10"/>
    <x v="720"/>
    <x v="127"/>
    <x v="229"/>
  </r>
  <r>
    <x v="594"/>
    <x v="201"/>
    <x v="65"/>
    <x v="5"/>
    <x v="2"/>
    <x v="1037"/>
    <x v="1008"/>
    <x v="3"/>
    <x v="10"/>
    <x v="906"/>
    <x v="582"/>
    <x v="230"/>
  </r>
  <r>
    <x v="1021"/>
    <x v="878"/>
    <x v="134"/>
    <x v="603"/>
    <x v="2"/>
    <x v="593"/>
    <x v="717"/>
    <x v="3"/>
    <x v="13"/>
    <x v="128"/>
    <x v="1031"/>
    <x v="230"/>
  </r>
  <r>
    <x v="714"/>
    <x v="122"/>
    <x v="135"/>
    <x v="1045"/>
    <x v="2"/>
    <x v="1035"/>
    <x v="841"/>
    <x v="3"/>
    <x v="5"/>
    <x v="600"/>
    <x v="585"/>
    <x v="231"/>
  </r>
  <r>
    <x v="889"/>
    <x v="584"/>
    <x v="1"/>
    <x v="605"/>
    <x v="2"/>
    <x v="305"/>
    <x v="95"/>
    <x v="4"/>
    <x v="13"/>
    <x v="980"/>
    <x v="1010"/>
    <x v="232"/>
  </r>
  <r>
    <x v="30"/>
    <x v="984"/>
    <x v="186"/>
    <x v="1043"/>
    <x v="1"/>
    <x v="1033"/>
    <x v="593"/>
    <x v="3"/>
    <x v="13"/>
    <x v="602"/>
    <x v="236"/>
    <x v="233"/>
  </r>
  <r>
    <x v="597"/>
    <x v="585"/>
    <x v="193"/>
    <x v="1045"/>
    <x v="2"/>
    <x v="1036"/>
    <x v="1032"/>
    <x v="5"/>
    <x v="16"/>
    <x v="204"/>
    <x v="987"/>
    <x v="234"/>
  </r>
  <r>
    <x v="961"/>
    <x v="1031"/>
    <x v="133"/>
    <x v="813"/>
    <x v="2"/>
    <x v="596"/>
    <x v="594"/>
    <x v="3"/>
    <x v="13"/>
    <x v="224"/>
    <x v="18"/>
    <x v="235"/>
  </r>
  <r>
    <x v="598"/>
    <x v="238"/>
    <x v="1"/>
    <x v="42"/>
    <x v="2"/>
    <x v="985"/>
    <x v="1008"/>
    <x v="4"/>
    <x v="13"/>
    <x v="909"/>
    <x v="588"/>
    <x v="236"/>
  </r>
  <r>
    <x v="1021"/>
    <x v="859"/>
    <x v="203"/>
    <x v="609"/>
    <x v="1"/>
    <x v="598"/>
    <x v="503"/>
    <x v="3"/>
    <x v="10"/>
    <x v="109"/>
    <x v="1031"/>
    <x v="237"/>
  </r>
  <r>
    <x v="205"/>
    <x v="4"/>
    <x v="203"/>
    <x v="1045"/>
    <x v="1"/>
    <x v="1011"/>
    <x v="803"/>
    <x v="3"/>
    <x v="10"/>
    <x v="605"/>
    <x v="590"/>
    <x v="238"/>
  </r>
  <r>
    <x v="981"/>
    <x v="587"/>
    <x v="31"/>
    <x v="610"/>
    <x v="2"/>
    <x v="294"/>
    <x v="85"/>
    <x v="2"/>
    <x v="2"/>
    <x v="892"/>
    <x v="1010"/>
    <x v="239"/>
  </r>
  <r>
    <x v="162"/>
    <x v="1037"/>
    <x v="65"/>
    <x v="1043"/>
    <x v="2"/>
    <x v="1027"/>
    <x v="598"/>
    <x v="3"/>
    <x v="10"/>
    <x v="606"/>
    <x v="758"/>
    <x v="239"/>
  </r>
  <r>
    <x v="601"/>
    <x v="588"/>
    <x v="203"/>
    <x v="359"/>
    <x v="1"/>
    <x v="103"/>
    <x v="1026"/>
    <x v="3"/>
    <x v="10"/>
    <x v="1032"/>
    <x v="848"/>
    <x v="240"/>
  </r>
  <r>
    <x v="961"/>
    <x v="1031"/>
    <x v="65"/>
    <x v="1037"/>
    <x v="2"/>
    <x v="599"/>
    <x v="599"/>
    <x v="3"/>
    <x v="10"/>
    <x v="290"/>
    <x v="84"/>
    <x v="241"/>
  </r>
  <r>
    <x v="602"/>
    <x v="745"/>
    <x v="193"/>
    <x v="159"/>
    <x v="2"/>
    <x v="1037"/>
    <x v="1027"/>
    <x v="3"/>
    <x v="10"/>
    <x v="1026"/>
    <x v="591"/>
    <x v="242"/>
  </r>
  <r>
    <x v="997"/>
    <x v="796"/>
    <x v="203"/>
    <x v="612"/>
    <x v="1"/>
    <x v="600"/>
    <x v="207"/>
    <x v="1"/>
    <x v="13"/>
    <x v="3"/>
    <x v="795"/>
    <x v="243"/>
  </r>
  <r>
    <x v="1027"/>
    <x v="1033"/>
    <x v="131"/>
    <x v="1045"/>
    <x v="2"/>
    <x v="208"/>
    <x v="824"/>
    <x v="5"/>
    <x v="16"/>
    <x v="608"/>
    <x v="592"/>
    <x v="244"/>
  </r>
  <r>
    <x v="788"/>
    <x v="591"/>
    <x v="109"/>
    <x v="613"/>
    <x v="2"/>
    <x v="231"/>
    <x v="22"/>
    <x v="4"/>
    <x v="13"/>
    <x v="1037"/>
    <x v="1010"/>
    <x v="245"/>
  </r>
  <r>
    <x v="187"/>
    <x v="1037"/>
    <x v="169"/>
    <x v="1019"/>
    <x v="2"/>
    <x v="893"/>
    <x v="602"/>
    <x v="3"/>
    <x v="7"/>
    <x v="609"/>
    <x v="783"/>
    <x v="246"/>
  </r>
  <r>
    <x v="606"/>
    <x v="593"/>
    <x v="131"/>
    <x v="798"/>
    <x v="1"/>
    <x v="198"/>
    <x v="1032"/>
    <x v="3"/>
    <x v="6"/>
    <x v="1032"/>
    <x v="866"/>
    <x v="247"/>
  </r>
  <r>
    <x v="961"/>
    <x v="1031"/>
    <x v="122"/>
    <x v="995"/>
    <x v="1"/>
    <x v="604"/>
    <x v="605"/>
    <x v="3"/>
    <x v="6"/>
    <x v="1037"/>
    <x v="1019"/>
    <x v="248"/>
  </r>
  <r>
    <x v="609"/>
    <x v="564"/>
    <x v="133"/>
    <x v="106"/>
    <x v="2"/>
    <x v="1037"/>
    <x v="1027"/>
    <x v="3"/>
    <x v="10"/>
    <x v="855"/>
    <x v="596"/>
    <x v="249"/>
  </r>
  <r>
    <x v="1021"/>
    <x v="892"/>
    <x v="169"/>
    <x v="617"/>
    <x v="2"/>
    <x v="606"/>
    <x v="779"/>
    <x v="3"/>
    <x v="6"/>
    <x v="190"/>
    <x v="977"/>
    <x v="250"/>
  </r>
  <r>
    <x v="774"/>
    <x v="182"/>
    <x v="3"/>
    <x v="1045"/>
    <x v="2"/>
    <x v="208"/>
    <x v="975"/>
    <x v="3"/>
    <x v="8"/>
    <x v="613"/>
    <x v="598"/>
    <x v="251"/>
  </r>
  <r>
    <x v="812"/>
    <x v="596"/>
    <x v="133"/>
    <x v="619"/>
    <x v="2"/>
    <x v="793"/>
    <x v="191"/>
    <x v="3"/>
    <x v="8"/>
    <x v="980"/>
    <x v="1029"/>
    <x v="252"/>
  </r>
  <r>
    <x v="66"/>
    <x v="1024"/>
    <x v="44"/>
    <x v="1019"/>
    <x v="2"/>
    <x v="915"/>
    <x v="606"/>
    <x v="3"/>
    <x v="6"/>
    <x v="614"/>
    <x v="272"/>
    <x v="253"/>
  </r>
  <r>
    <x v="610"/>
    <x v="597"/>
    <x v="44"/>
    <x v="295"/>
    <x v="2"/>
    <x v="89"/>
    <x v="1019"/>
    <x v="3"/>
    <x v="6"/>
    <x v="1016"/>
    <x v="895"/>
    <x v="253"/>
  </r>
  <r>
    <x v="1027"/>
    <x v="1011"/>
    <x v="109"/>
    <x v="812"/>
    <x v="2"/>
    <x v="607"/>
    <x v="608"/>
    <x v="4"/>
    <x v="13"/>
    <x v="245"/>
    <x v="39"/>
    <x v="254"/>
  </r>
  <r>
    <x v="611"/>
    <x v="258"/>
    <x v="109"/>
    <x v="62"/>
    <x v="2"/>
    <x v="1037"/>
    <x v="1008"/>
    <x v="4"/>
    <x v="13"/>
    <x v="801"/>
    <x v="599"/>
    <x v="255"/>
  </r>
  <r>
    <x v="997"/>
    <x v="802"/>
    <x v="109"/>
    <x v="620"/>
    <x v="2"/>
    <x v="608"/>
    <x v="715"/>
    <x v="4"/>
    <x v="13"/>
    <x v="126"/>
    <x v="1031"/>
    <x v="0"/>
  </r>
  <r>
    <x v="201"/>
    <x v="0"/>
    <x v="121"/>
    <x v="1045"/>
    <x v="1"/>
    <x v="1011"/>
    <x v="796"/>
    <x v="3"/>
    <x v="13"/>
    <x v="616"/>
    <x v="601"/>
    <x v="1"/>
  </r>
  <r>
    <x v="1004"/>
    <x v="599"/>
    <x v="131"/>
    <x v="622"/>
    <x v="1"/>
    <x v="729"/>
    <x v="127"/>
    <x v="3"/>
    <x v="6"/>
    <x v="980"/>
    <x v="1029"/>
    <x v="2"/>
  </r>
  <r>
    <x v="17"/>
    <x v="1037"/>
    <x v="79"/>
    <x v="1019"/>
    <x v="1"/>
    <x v="995"/>
    <x v="610"/>
    <x v="3"/>
    <x v="2"/>
    <x v="618"/>
    <x v="223"/>
    <x v="3"/>
  </r>
  <r>
    <x v="614"/>
    <x v="600"/>
    <x v="210"/>
    <x v="212"/>
    <x v="1"/>
    <x v="6"/>
    <x v="968"/>
    <x v="3"/>
    <x v="13"/>
    <x v="1032"/>
    <x v="812"/>
    <x v="4"/>
  </r>
  <r>
    <x v="1027"/>
    <x v="1031"/>
    <x v="15"/>
    <x v="866"/>
    <x v="1"/>
    <x v="611"/>
    <x v="611"/>
    <x v="3"/>
    <x v="13"/>
    <x v="312"/>
    <x v="105"/>
    <x v="5"/>
  </r>
  <r>
    <x v="615"/>
    <x v="204"/>
    <x v="203"/>
    <x v="8"/>
    <x v="1"/>
    <x v="985"/>
    <x v="1027"/>
    <x v="4"/>
    <x v="10"/>
    <x v="817"/>
    <x v="603"/>
    <x v="6"/>
  </r>
  <r>
    <x v="1021"/>
    <x v="842"/>
    <x v="134"/>
    <x v="623"/>
    <x v="1"/>
    <x v="612"/>
    <x v="279"/>
    <x v="3"/>
    <x v="10"/>
    <x v="75"/>
    <x v="1011"/>
    <x v="7"/>
  </r>
  <r>
    <x v="304"/>
    <x v="102"/>
    <x v="203"/>
    <x v="1045"/>
    <x v="1"/>
    <x v="1035"/>
    <x v="852"/>
    <x v="4"/>
    <x v="10"/>
    <x v="619"/>
    <x v="604"/>
    <x v="8"/>
  </r>
  <r>
    <x v="830"/>
    <x v="602"/>
    <x v="210"/>
    <x v="625"/>
    <x v="1"/>
    <x v="255"/>
    <x v="46"/>
    <x v="3"/>
    <x v="13"/>
    <x v="981"/>
    <x v="1029"/>
    <x v="9"/>
  </r>
  <r>
    <x v="137"/>
    <x v="1037"/>
    <x v="112"/>
    <x v="204"/>
    <x v="2"/>
    <x v="835"/>
    <x v="612"/>
    <x v="3"/>
    <x v="13"/>
    <x v="620"/>
    <x v="733"/>
    <x v="10"/>
  </r>
  <r>
    <x v="616"/>
    <x v="603"/>
    <x v="131"/>
    <x v="794"/>
    <x v="1"/>
    <x v="194"/>
    <x v="1032"/>
    <x v="3"/>
    <x v="6"/>
    <x v="1032"/>
    <x v="1016"/>
    <x v="11"/>
  </r>
  <r>
    <x v="1027"/>
    <x v="1031"/>
    <x v="92"/>
    <x v="918"/>
    <x v="2"/>
    <x v="613"/>
    <x v="614"/>
    <x v="3"/>
    <x v="10"/>
    <x v="727"/>
    <x v="134"/>
    <x v="12"/>
  </r>
  <r>
    <x v="618"/>
    <x v="761"/>
    <x v="109"/>
    <x v="175"/>
    <x v="2"/>
    <x v="987"/>
    <x v="1027"/>
    <x v="4"/>
    <x v="0"/>
    <x v="887"/>
    <x v="605"/>
    <x v="13"/>
  </r>
  <r>
    <x v="1021"/>
    <x v="813"/>
    <x v="169"/>
    <x v="626"/>
    <x v="2"/>
    <x v="615"/>
    <x v="788"/>
    <x v="3"/>
    <x v="7"/>
    <x v="199"/>
    <x v="977"/>
    <x v="14"/>
  </r>
  <r>
    <x v="741"/>
    <x v="149"/>
    <x v="92"/>
    <x v="988"/>
    <x v="2"/>
    <x v="1035"/>
    <x v="900"/>
    <x v="3"/>
    <x v="13"/>
    <x v="623"/>
    <x v="606"/>
    <x v="15"/>
  </r>
  <r>
    <x v="872"/>
    <x v="605"/>
    <x v="169"/>
    <x v="628"/>
    <x v="2"/>
    <x v="787"/>
    <x v="185"/>
    <x v="3"/>
    <x v="6"/>
    <x v="983"/>
    <x v="1029"/>
    <x v="16"/>
  </r>
  <r>
    <x v="197"/>
    <x v="1037"/>
    <x v="92"/>
    <x v="1043"/>
    <x v="2"/>
    <x v="920"/>
    <x v="616"/>
    <x v="3"/>
    <x v="6"/>
    <x v="625"/>
    <x v="793"/>
    <x v="17"/>
  </r>
  <r>
    <x v="620"/>
    <x v="607"/>
    <x v="170"/>
    <x v="797"/>
    <x v="2"/>
    <x v="197"/>
    <x v="1032"/>
    <x v="3"/>
    <x v="6"/>
    <x v="1032"/>
    <x v="879"/>
    <x v="18"/>
  </r>
  <r>
    <x v="961"/>
    <x v="1031"/>
    <x v="92"/>
    <x v="862"/>
    <x v="2"/>
    <x v="617"/>
    <x v="618"/>
    <x v="4"/>
    <x v="13"/>
    <x v="311"/>
    <x v="104"/>
    <x v="19"/>
  </r>
  <r>
    <x v="622"/>
    <x v="506"/>
    <x v="123"/>
    <x v="105"/>
    <x v="2"/>
    <x v="985"/>
    <x v="1027"/>
    <x v="3"/>
    <x v="2"/>
    <x v="952"/>
    <x v="610"/>
    <x v="20"/>
  </r>
  <r>
    <x v="1021"/>
    <x v="916"/>
    <x v="34"/>
    <x v="631"/>
    <x v="1"/>
    <x v="620"/>
    <x v="298"/>
    <x v="5"/>
    <x v="13"/>
    <x v="92"/>
    <x v="1026"/>
    <x v="21"/>
  </r>
  <r>
    <x v="273"/>
    <x v="72"/>
    <x v="126"/>
    <x v="987"/>
    <x v="2"/>
    <x v="1035"/>
    <x v="815"/>
    <x v="3"/>
    <x v="13"/>
    <x v="629"/>
    <x v="613"/>
    <x v="22"/>
  </r>
  <r>
    <x v="805"/>
    <x v="612"/>
    <x v="126"/>
    <x v="633"/>
    <x v="2"/>
    <x v="259"/>
    <x v="50"/>
    <x v="3"/>
    <x v="13"/>
    <x v="980"/>
    <x v="1029"/>
    <x v="23"/>
  </r>
  <r>
    <x v="53"/>
    <x v="984"/>
    <x v="126"/>
    <x v="1043"/>
    <x v="2"/>
    <x v="817"/>
    <x v="621"/>
    <x v="3"/>
    <x v="13"/>
    <x v="630"/>
    <x v="259"/>
    <x v="24"/>
  </r>
  <r>
    <x v="626"/>
    <x v="615"/>
    <x v="126"/>
    <x v="278"/>
    <x v="2"/>
    <x v="72"/>
    <x v="970"/>
    <x v="3"/>
    <x v="13"/>
    <x v="1032"/>
    <x v="809"/>
    <x v="25"/>
  </r>
  <r>
    <x v="963"/>
    <x v="1031"/>
    <x v="126"/>
    <x v="832"/>
    <x v="2"/>
    <x v="623"/>
    <x v="623"/>
    <x v="3"/>
    <x v="13"/>
    <x v="273"/>
    <x v="67"/>
    <x v="26"/>
  </r>
  <r>
    <x v="627"/>
    <x v="199"/>
    <x v="13"/>
    <x v="3"/>
    <x v="1"/>
    <x v="985"/>
    <x v="1027"/>
    <x v="3"/>
    <x v="13"/>
    <x v="818"/>
    <x v="616"/>
    <x v="27"/>
  </r>
  <r>
    <x v="1021"/>
    <x v="815"/>
    <x v="13"/>
    <x v="636"/>
    <x v="1"/>
    <x v="625"/>
    <x v="209"/>
    <x v="3"/>
    <x v="13"/>
    <x v="5"/>
    <x v="975"/>
    <x v="28"/>
  </r>
  <r>
    <x v="294"/>
    <x v="93"/>
    <x v="126"/>
    <x v="990"/>
    <x v="2"/>
    <x v="1035"/>
    <x v="821"/>
    <x v="3"/>
    <x v="13"/>
    <x v="634"/>
    <x v="619"/>
    <x v="29"/>
  </r>
  <r>
    <x v="818"/>
    <x v="618"/>
    <x v="126"/>
    <x v="639"/>
    <x v="2"/>
    <x v="289"/>
    <x v="80"/>
    <x v="3"/>
    <x v="13"/>
    <x v="983"/>
    <x v="1029"/>
    <x v="30"/>
  </r>
  <r>
    <x v="35"/>
    <x v="984"/>
    <x v="126"/>
    <x v="1019"/>
    <x v="2"/>
    <x v="881"/>
    <x v="626"/>
    <x v="3"/>
    <x v="13"/>
    <x v="635"/>
    <x v="241"/>
    <x v="31"/>
  </r>
  <r>
    <x v="630"/>
    <x v="619"/>
    <x v="126"/>
    <x v="253"/>
    <x v="2"/>
    <x v="47"/>
    <x v="968"/>
    <x v="3"/>
    <x v="13"/>
    <x v="1016"/>
    <x v="857"/>
    <x v="31"/>
  </r>
  <r>
    <x v="961"/>
    <x v="1011"/>
    <x v="126"/>
    <x v="877"/>
    <x v="2"/>
    <x v="628"/>
    <x v="626"/>
    <x v="3"/>
    <x v="13"/>
    <x v="251"/>
    <x v="45"/>
    <x v="31"/>
  </r>
  <r>
    <x v="630"/>
    <x v="243"/>
    <x v="126"/>
    <x v="47"/>
    <x v="2"/>
    <x v="985"/>
    <x v="1008"/>
    <x v="3"/>
    <x v="13"/>
    <x v="868"/>
    <x v="620"/>
    <x v="31"/>
  </r>
  <r>
    <x v="1021"/>
    <x v="866"/>
    <x v="126"/>
    <x v="640"/>
    <x v="2"/>
    <x v="628"/>
    <x v="263"/>
    <x v="3"/>
    <x v="13"/>
    <x v="59"/>
    <x v="975"/>
    <x v="31"/>
  </r>
  <r>
    <x v="460"/>
    <x v="110"/>
    <x v="126"/>
    <x v="987"/>
    <x v="2"/>
    <x v="1035"/>
    <x v="860"/>
    <x v="3"/>
    <x v="13"/>
    <x v="635"/>
    <x v="620"/>
    <x v="31"/>
  </r>
  <r>
    <x v="849"/>
    <x v="620"/>
    <x v="126"/>
    <x v="641"/>
    <x v="2"/>
    <x v="249"/>
    <x v="40"/>
    <x v="3"/>
    <x v="13"/>
    <x v="980"/>
    <x v="1010"/>
    <x v="32"/>
  </r>
  <r>
    <x v="34"/>
    <x v="984"/>
    <x v="126"/>
    <x v="1019"/>
    <x v="2"/>
    <x v="874"/>
    <x v="627"/>
    <x v="3"/>
    <x v="13"/>
    <x v="636"/>
    <x v="240"/>
    <x v="32"/>
  </r>
  <r>
    <x v="631"/>
    <x v="620"/>
    <x v="126"/>
    <x v="254"/>
    <x v="2"/>
    <x v="48"/>
    <x v="968"/>
    <x v="3"/>
    <x v="13"/>
    <x v="1016"/>
    <x v="852"/>
    <x v="32"/>
  </r>
  <r>
    <x v="961"/>
    <x v="1011"/>
    <x v="126"/>
    <x v="874"/>
    <x v="2"/>
    <x v="629"/>
    <x v="627"/>
    <x v="3"/>
    <x v="13"/>
    <x v="259"/>
    <x v="53"/>
    <x v="32"/>
  </r>
  <r>
    <x v="631"/>
    <x v="242"/>
    <x v="126"/>
    <x v="46"/>
    <x v="2"/>
    <x v="985"/>
    <x v="1008"/>
    <x v="3"/>
    <x v="13"/>
    <x v="864"/>
    <x v="621"/>
    <x v="32"/>
  </r>
  <r>
    <x v="1021"/>
    <x v="864"/>
    <x v="126"/>
    <x v="641"/>
    <x v="2"/>
    <x v="629"/>
    <x v="293"/>
    <x v="3"/>
    <x v="13"/>
    <x v="87"/>
    <x v="975"/>
    <x v="32"/>
  </r>
  <r>
    <x v="245"/>
    <x v="44"/>
    <x v="126"/>
    <x v="987"/>
    <x v="2"/>
    <x v="1011"/>
    <x v="862"/>
    <x v="3"/>
    <x v="13"/>
    <x v="637"/>
    <x v="622"/>
    <x v="33"/>
  </r>
  <r>
    <x v="852"/>
    <x v="621"/>
    <x v="126"/>
    <x v="642"/>
    <x v="2"/>
    <x v="243"/>
    <x v="34"/>
    <x v="3"/>
    <x v="13"/>
    <x v="980"/>
    <x v="1010"/>
    <x v="33"/>
  </r>
  <r>
    <x v="23"/>
    <x v="984"/>
    <x v="126"/>
    <x v="1019"/>
    <x v="2"/>
    <x v="877"/>
    <x v="628"/>
    <x v="3"/>
    <x v="13"/>
    <x v="638"/>
    <x v="229"/>
    <x v="34"/>
  </r>
  <r>
    <x v="632"/>
    <x v="622"/>
    <x v="126"/>
    <x v="301"/>
    <x v="2"/>
    <x v="95"/>
    <x v="968"/>
    <x v="3"/>
    <x v="13"/>
    <x v="1032"/>
    <x v="856"/>
    <x v="34"/>
  </r>
  <r>
    <x v="961"/>
    <x v="1011"/>
    <x v="126"/>
    <x v="878"/>
    <x v="2"/>
    <x v="630"/>
    <x v="629"/>
    <x v="3"/>
    <x v="13"/>
    <x v="232"/>
    <x v="26"/>
    <x v="35"/>
  </r>
  <r>
    <x v="633"/>
    <x v="233"/>
    <x v="126"/>
    <x v="37"/>
    <x v="2"/>
    <x v="985"/>
    <x v="1008"/>
    <x v="3"/>
    <x v="13"/>
    <x v="866"/>
    <x v="623"/>
    <x v="35"/>
  </r>
  <r>
    <x v="997"/>
    <x v="867"/>
    <x v="126"/>
    <x v="643"/>
    <x v="2"/>
    <x v="630"/>
    <x v="239"/>
    <x v="3"/>
    <x v="13"/>
    <x v="35"/>
    <x v="975"/>
    <x v="35"/>
  </r>
  <r>
    <x v="241"/>
    <x v="40"/>
    <x v="126"/>
    <x v="987"/>
    <x v="2"/>
    <x v="1011"/>
    <x v="863"/>
    <x v="3"/>
    <x v="13"/>
    <x v="639"/>
    <x v="623"/>
    <x v="35"/>
  </r>
  <r>
    <x v="856"/>
    <x v="623"/>
    <x v="126"/>
    <x v="643"/>
    <x v="2"/>
    <x v="258"/>
    <x v="49"/>
    <x v="3"/>
    <x v="13"/>
    <x v="980"/>
    <x v="1010"/>
    <x v="35"/>
  </r>
  <r>
    <x v="46"/>
    <x v="984"/>
    <x v="126"/>
    <x v="1019"/>
    <x v="2"/>
    <x v="878"/>
    <x v="629"/>
    <x v="3"/>
    <x v="13"/>
    <x v="639"/>
    <x v="252"/>
    <x v="35"/>
  </r>
  <r>
    <x v="633"/>
    <x v="623"/>
    <x v="126"/>
    <x v="270"/>
    <x v="2"/>
    <x v="64"/>
    <x v="968"/>
    <x v="3"/>
    <x v="13"/>
    <x v="1032"/>
    <x v="854"/>
    <x v="35"/>
  </r>
  <r>
    <x v="961"/>
    <x v="1031"/>
    <x v="126"/>
    <x v="872"/>
    <x v="2"/>
    <x v="630"/>
    <x v="629"/>
    <x v="3"/>
    <x v="13"/>
    <x v="291"/>
    <x v="85"/>
    <x v="35"/>
  </r>
  <r>
    <x v="633"/>
    <x v="706"/>
    <x v="126"/>
    <x v="120"/>
    <x v="2"/>
    <x v="986"/>
    <x v="1027"/>
    <x v="3"/>
    <x v="13"/>
    <x v="865"/>
    <x v="623"/>
    <x v="35"/>
  </r>
  <r>
    <x v="997"/>
    <x v="868"/>
    <x v="126"/>
    <x v="644"/>
    <x v="2"/>
    <x v="631"/>
    <x v="242"/>
    <x v="3"/>
    <x v="13"/>
    <x v="38"/>
    <x v="975"/>
    <x v="36"/>
  </r>
  <r>
    <x v="278"/>
    <x v="77"/>
    <x v="126"/>
    <x v="987"/>
    <x v="2"/>
    <x v="1035"/>
    <x v="864"/>
    <x v="3"/>
    <x v="13"/>
    <x v="640"/>
    <x v="624"/>
    <x v="36"/>
  </r>
  <r>
    <x v="854"/>
    <x v="624"/>
    <x v="126"/>
    <x v="644"/>
    <x v="2"/>
    <x v="720"/>
    <x v="118"/>
    <x v="3"/>
    <x v="13"/>
    <x v="981"/>
    <x v="1029"/>
    <x v="36"/>
  </r>
  <r>
    <x v="29"/>
    <x v="984"/>
    <x v="126"/>
    <x v="1019"/>
    <x v="2"/>
    <x v="879"/>
    <x v="630"/>
    <x v="3"/>
    <x v="13"/>
    <x v="641"/>
    <x v="235"/>
    <x v="37"/>
  </r>
  <r>
    <x v="634"/>
    <x v="625"/>
    <x v="126"/>
    <x v="256"/>
    <x v="2"/>
    <x v="50"/>
    <x v="968"/>
    <x v="3"/>
    <x v="13"/>
    <x v="1016"/>
    <x v="858"/>
    <x v="37"/>
  </r>
  <r>
    <x v="961"/>
    <x v="1011"/>
    <x v="126"/>
    <x v="879"/>
    <x v="2"/>
    <x v="632"/>
    <x v="630"/>
    <x v="3"/>
    <x v="13"/>
    <x v="246"/>
    <x v="40"/>
    <x v="37"/>
  </r>
  <r>
    <x v="634"/>
    <x v="241"/>
    <x v="126"/>
    <x v="45"/>
    <x v="2"/>
    <x v="985"/>
    <x v="1008"/>
    <x v="3"/>
    <x v="13"/>
    <x v="867"/>
    <x v="625"/>
    <x v="37"/>
  </r>
  <r>
    <x v="997"/>
    <x v="869"/>
    <x v="126"/>
    <x v="645"/>
    <x v="2"/>
    <x v="632"/>
    <x v="248"/>
    <x v="3"/>
    <x v="13"/>
    <x v="44"/>
    <x v="975"/>
    <x v="37"/>
  </r>
  <r>
    <x v="261"/>
    <x v="60"/>
    <x v="126"/>
    <x v="987"/>
    <x v="2"/>
    <x v="1011"/>
    <x v="865"/>
    <x v="3"/>
    <x v="13"/>
    <x v="641"/>
    <x v="625"/>
    <x v="37"/>
  </r>
  <r>
    <x v="857"/>
    <x v="625"/>
    <x v="126"/>
    <x v="645"/>
    <x v="2"/>
    <x v="268"/>
    <x v="59"/>
    <x v="3"/>
    <x v="13"/>
    <x v="980"/>
    <x v="1029"/>
    <x v="37"/>
  </r>
  <r>
    <x v="63"/>
    <x v="984"/>
    <x v="126"/>
    <x v="1043"/>
    <x v="2"/>
    <x v="871"/>
    <x v="630"/>
    <x v="3"/>
    <x v="13"/>
    <x v="641"/>
    <x v="269"/>
    <x v="37"/>
  </r>
  <r>
    <x v="634"/>
    <x v="625"/>
    <x v="126"/>
    <x v="297"/>
    <x v="2"/>
    <x v="91"/>
    <x v="968"/>
    <x v="3"/>
    <x v="13"/>
    <x v="1032"/>
    <x v="859"/>
    <x v="37"/>
  </r>
  <r>
    <x v="961"/>
    <x v="1031"/>
    <x v="126"/>
    <x v="873"/>
    <x v="2"/>
    <x v="632"/>
    <x v="630"/>
    <x v="3"/>
    <x v="13"/>
    <x v="299"/>
    <x v="92"/>
    <x v="37"/>
  </r>
  <r>
    <x v="634"/>
    <x v="293"/>
    <x v="126"/>
    <x v="96"/>
    <x v="2"/>
    <x v="985"/>
    <x v="1027"/>
    <x v="3"/>
    <x v="13"/>
    <x v="863"/>
    <x v="625"/>
    <x v="37"/>
  </r>
  <r>
    <x v="1021"/>
    <x v="870"/>
    <x v="126"/>
    <x v="645"/>
    <x v="2"/>
    <x v="632"/>
    <x v="354"/>
    <x v="3"/>
    <x v="13"/>
    <x v="105"/>
    <x v="975"/>
    <x v="37"/>
  </r>
  <r>
    <x v="568"/>
    <x v="115"/>
    <x v="131"/>
    <x v="987"/>
    <x v="1"/>
    <x v="1035"/>
    <x v="1011"/>
    <x v="3"/>
    <x v="6"/>
    <x v="641"/>
    <x v="625"/>
    <x v="37"/>
  </r>
  <r>
    <x v="855"/>
    <x v="625"/>
    <x v="126"/>
    <x v="645"/>
    <x v="2"/>
    <x v="722"/>
    <x v="120"/>
    <x v="3"/>
    <x v="13"/>
    <x v="981"/>
    <x v="1029"/>
    <x v="37"/>
  </r>
  <r>
    <x v="123"/>
    <x v="985"/>
    <x v="126"/>
    <x v="1043"/>
    <x v="2"/>
    <x v="876"/>
    <x v="630"/>
    <x v="3"/>
    <x v="13"/>
    <x v="641"/>
    <x v="719"/>
    <x v="37"/>
  </r>
  <r>
    <x v="635"/>
    <x v="626"/>
    <x v="126"/>
    <x v="249"/>
    <x v="2"/>
    <x v="43"/>
    <x v="968"/>
    <x v="3"/>
    <x v="13"/>
    <x v="1016"/>
    <x v="860"/>
    <x v="38"/>
  </r>
  <r>
    <x v="961"/>
    <x v="1011"/>
    <x v="126"/>
    <x v="880"/>
    <x v="2"/>
    <x v="633"/>
    <x v="631"/>
    <x v="3"/>
    <x v="13"/>
    <x v="243"/>
    <x v="37"/>
    <x v="38"/>
  </r>
  <r>
    <x v="635"/>
    <x v="240"/>
    <x v="126"/>
    <x v="44"/>
    <x v="2"/>
    <x v="985"/>
    <x v="1008"/>
    <x v="3"/>
    <x v="13"/>
    <x v="869"/>
    <x v="626"/>
    <x v="38"/>
  </r>
  <r>
    <x v="997"/>
    <x v="872"/>
    <x v="126"/>
    <x v="646"/>
    <x v="2"/>
    <x v="633"/>
    <x v="249"/>
    <x v="3"/>
    <x v="13"/>
    <x v="45"/>
    <x v="975"/>
    <x v="38"/>
  </r>
  <r>
    <x v="250"/>
    <x v="49"/>
    <x v="126"/>
    <x v="987"/>
    <x v="2"/>
    <x v="1011"/>
    <x v="866"/>
    <x v="3"/>
    <x v="13"/>
    <x v="642"/>
    <x v="626"/>
    <x v="38"/>
  </r>
  <r>
    <x v="858"/>
    <x v="626"/>
    <x v="126"/>
    <x v="646"/>
    <x v="2"/>
    <x v="264"/>
    <x v="55"/>
    <x v="3"/>
    <x v="13"/>
    <x v="980"/>
    <x v="1010"/>
    <x v="38"/>
  </r>
  <r>
    <x v="75"/>
    <x v="984"/>
    <x v="126"/>
    <x v="1043"/>
    <x v="2"/>
    <x v="872"/>
    <x v="631"/>
    <x v="3"/>
    <x v="13"/>
    <x v="642"/>
    <x v="281"/>
    <x v="38"/>
  </r>
  <r>
    <x v="635"/>
    <x v="626"/>
    <x v="126"/>
    <x v="284"/>
    <x v="2"/>
    <x v="78"/>
    <x v="968"/>
    <x v="3"/>
    <x v="13"/>
    <x v="1032"/>
    <x v="861"/>
    <x v="38"/>
  </r>
  <r>
    <x v="961"/>
    <x v="1031"/>
    <x v="126"/>
    <x v="875"/>
    <x v="2"/>
    <x v="633"/>
    <x v="631"/>
    <x v="3"/>
    <x v="13"/>
    <x v="309"/>
    <x v="102"/>
    <x v="38"/>
  </r>
  <r>
    <x v="635"/>
    <x v="292"/>
    <x v="126"/>
    <x v="95"/>
    <x v="2"/>
    <x v="985"/>
    <x v="1027"/>
    <x v="3"/>
    <x v="13"/>
    <x v="870"/>
    <x v="626"/>
    <x v="38"/>
  </r>
  <r>
    <x v="1021"/>
    <x v="871"/>
    <x v="126"/>
    <x v="646"/>
    <x v="2"/>
    <x v="633"/>
    <x v="308"/>
    <x v="3"/>
    <x v="13"/>
    <x v="101"/>
    <x v="975"/>
    <x v="38"/>
  </r>
  <r>
    <x v="315"/>
    <x v="106"/>
    <x v="126"/>
    <x v="987"/>
    <x v="2"/>
    <x v="1035"/>
    <x v="859"/>
    <x v="3"/>
    <x v="13"/>
    <x v="642"/>
    <x v="626"/>
    <x v="38"/>
  </r>
  <r>
    <x v="860"/>
    <x v="627"/>
    <x v="126"/>
    <x v="647"/>
    <x v="2"/>
    <x v="235"/>
    <x v="26"/>
    <x v="3"/>
    <x v="13"/>
    <x v="980"/>
    <x v="1010"/>
    <x v="39"/>
  </r>
  <r>
    <x v="28"/>
    <x v="984"/>
    <x v="126"/>
    <x v="1019"/>
    <x v="2"/>
    <x v="880"/>
    <x v="632"/>
    <x v="3"/>
    <x v="13"/>
    <x v="643"/>
    <x v="234"/>
    <x v="39"/>
  </r>
  <r>
    <x v="636"/>
    <x v="627"/>
    <x v="126"/>
    <x v="248"/>
    <x v="2"/>
    <x v="42"/>
    <x v="968"/>
    <x v="3"/>
    <x v="13"/>
    <x v="1016"/>
    <x v="862"/>
    <x v="39"/>
  </r>
  <r>
    <x v="961"/>
    <x v="1011"/>
    <x v="126"/>
    <x v="881"/>
    <x v="2"/>
    <x v="634"/>
    <x v="632"/>
    <x v="3"/>
    <x v="13"/>
    <x v="241"/>
    <x v="35"/>
    <x v="39"/>
  </r>
  <r>
    <x v="636"/>
    <x v="234"/>
    <x v="126"/>
    <x v="38"/>
    <x v="2"/>
    <x v="985"/>
    <x v="1008"/>
    <x v="3"/>
    <x v="13"/>
    <x v="871"/>
    <x v="627"/>
    <x v="39"/>
  </r>
  <r>
    <x v="997"/>
    <x v="873"/>
    <x v="126"/>
    <x v="647"/>
    <x v="2"/>
    <x v="634"/>
    <x v="253"/>
    <x v="3"/>
    <x v="13"/>
    <x v="49"/>
    <x v="975"/>
    <x v="39"/>
  </r>
  <r>
    <x v="263"/>
    <x v="62"/>
    <x v="126"/>
    <x v="987"/>
    <x v="2"/>
    <x v="1011"/>
    <x v="867"/>
    <x v="3"/>
    <x v="13"/>
    <x v="643"/>
    <x v="627"/>
    <x v="39"/>
  </r>
  <r>
    <x v="859"/>
    <x v="627"/>
    <x v="126"/>
    <x v="647"/>
    <x v="2"/>
    <x v="261"/>
    <x v="52"/>
    <x v="3"/>
    <x v="13"/>
    <x v="980"/>
    <x v="1010"/>
    <x v="39"/>
  </r>
  <r>
    <x v="82"/>
    <x v="984"/>
    <x v="126"/>
    <x v="1043"/>
    <x v="2"/>
    <x v="873"/>
    <x v="632"/>
    <x v="3"/>
    <x v="13"/>
    <x v="643"/>
    <x v="288"/>
    <x v="39"/>
  </r>
  <r>
    <x v="636"/>
    <x v="627"/>
    <x v="126"/>
    <x v="353"/>
    <x v="2"/>
    <x v="101"/>
    <x v="968"/>
    <x v="3"/>
    <x v="13"/>
    <x v="1032"/>
    <x v="855"/>
    <x v="39"/>
  </r>
  <r>
    <x v="961"/>
    <x v="1011"/>
    <x v="126"/>
    <x v="882"/>
    <x v="2"/>
    <x v="635"/>
    <x v="633"/>
    <x v="3"/>
    <x v="13"/>
    <x v="258"/>
    <x v="52"/>
    <x v="40"/>
  </r>
  <r>
    <x v="637"/>
    <x v="197"/>
    <x v="33"/>
    <x v="1"/>
    <x v="1"/>
    <x v="1037"/>
    <x v="1008"/>
    <x v="4"/>
    <x v="13"/>
    <x v="800"/>
    <x v="628"/>
    <x v="41"/>
  </r>
  <r>
    <x v="997"/>
    <x v="874"/>
    <x v="126"/>
    <x v="648"/>
    <x v="2"/>
    <x v="636"/>
    <x v="237"/>
    <x v="3"/>
    <x v="13"/>
    <x v="33"/>
    <x v="975"/>
    <x v="41"/>
  </r>
  <r>
    <x v="258"/>
    <x v="57"/>
    <x v="126"/>
    <x v="987"/>
    <x v="2"/>
    <x v="1011"/>
    <x v="868"/>
    <x v="3"/>
    <x v="13"/>
    <x v="644"/>
    <x v="628"/>
    <x v="41"/>
  </r>
  <r>
    <x v="980"/>
    <x v="628"/>
    <x v="131"/>
    <x v="648"/>
    <x v="1"/>
    <x v="717"/>
    <x v="115"/>
    <x v="3"/>
    <x v="6"/>
    <x v="980"/>
    <x v="1029"/>
    <x v="41"/>
  </r>
  <r>
    <x v="33"/>
    <x v="984"/>
    <x v="126"/>
    <x v="1019"/>
    <x v="2"/>
    <x v="882"/>
    <x v="634"/>
    <x v="3"/>
    <x v="13"/>
    <x v="645"/>
    <x v="239"/>
    <x v="42"/>
  </r>
  <r>
    <x v="638"/>
    <x v="629"/>
    <x v="126"/>
    <x v="268"/>
    <x v="2"/>
    <x v="62"/>
    <x v="968"/>
    <x v="3"/>
    <x v="13"/>
    <x v="1016"/>
    <x v="863"/>
    <x v="42"/>
  </r>
  <r>
    <x v="961"/>
    <x v="1011"/>
    <x v="126"/>
    <x v="883"/>
    <x v="2"/>
    <x v="637"/>
    <x v="634"/>
    <x v="3"/>
    <x v="13"/>
    <x v="264"/>
    <x v="58"/>
    <x v="42"/>
  </r>
  <r>
    <x v="638"/>
    <x v="290"/>
    <x v="126"/>
    <x v="93"/>
    <x v="2"/>
    <x v="985"/>
    <x v="1027"/>
    <x v="3"/>
    <x v="13"/>
    <x v="862"/>
    <x v="629"/>
    <x v="42"/>
  </r>
  <r>
    <x v="1021"/>
    <x v="865"/>
    <x v="126"/>
    <x v="649"/>
    <x v="2"/>
    <x v="637"/>
    <x v="306"/>
    <x v="3"/>
    <x v="13"/>
    <x v="100"/>
    <x v="975"/>
    <x v="42"/>
  </r>
  <r>
    <x v="531"/>
    <x v="113"/>
    <x v="126"/>
    <x v="987"/>
    <x v="2"/>
    <x v="1035"/>
    <x v="861"/>
    <x v="3"/>
    <x v="13"/>
    <x v="645"/>
    <x v="629"/>
    <x v="42"/>
  </r>
  <r>
    <x v="853"/>
    <x v="629"/>
    <x v="126"/>
    <x v="649"/>
    <x v="2"/>
    <x v="713"/>
    <x v="111"/>
    <x v="3"/>
    <x v="13"/>
    <x v="981"/>
    <x v="1029"/>
    <x v="42"/>
  </r>
  <r>
    <x v="122"/>
    <x v="984"/>
    <x v="131"/>
    <x v="1043"/>
    <x v="1"/>
    <x v="1001"/>
    <x v="634"/>
    <x v="3"/>
    <x v="6"/>
    <x v="645"/>
    <x v="718"/>
    <x v="42"/>
  </r>
  <r>
    <x v="639"/>
    <x v="630"/>
    <x v="126"/>
    <x v="255"/>
    <x v="2"/>
    <x v="49"/>
    <x v="968"/>
    <x v="3"/>
    <x v="13"/>
    <x v="1016"/>
    <x v="864"/>
    <x v="43"/>
  </r>
  <r>
    <x v="961"/>
    <x v="1011"/>
    <x v="126"/>
    <x v="884"/>
    <x v="2"/>
    <x v="638"/>
    <x v="635"/>
    <x v="3"/>
    <x v="13"/>
    <x v="252"/>
    <x v="46"/>
    <x v="43"/>
  </r>
  <r>
    <x v="639"/>
    <x v="244"/>
    <x v="126"/>
    <x v="48"/>
    <x v="2"/>
    <x v="985"/>
    <x v="1008"/>
    <x v="3"/>
    <x v="13"/>
    <x v="872"/>
    <x v="630"/>
    <x v="43"/>
  </r>
  <r>
    <x v="997"/>
    <x v="875"/>
    <x v="126"/>
    <x v="650"/>
    <x v="2"/>
    <x v="638"/>
    <x v="258"/>
    <x v="3"/>
    <x v="13"/>
    <x v="54"/>
    <x v="975"/>
    <x v="43"/>
  </r>
  <r>
    <x v="271"/>
    <x v="70"/>
    <x v="126"/>
    <x v="987"/>
    <x v="2"/>
    <x v="1035"/>
    <x v="858"/>
    <x v="3"/>
    <x v="13"/>
    <x v="646"/>
    <x v="630"/>
    <x v="43"/>
  </r>
  <r>
    <x v="851"/>
    <x v="630"/>
    <x v="126"/>
    <x v="650"/>
    <x v="2"/>
    <x v="285"/>
    <x v="76"/>
    <x v="3"/>
    <x v="13"/>
    <x v="980"/>
    <x v="1029"/>
    <x v="43"/>
  </r>
  <r>
    <x v="38"/>
    <x v="984"/>
    <x v="126"/>
    <x v="1019"/>
    <x v="2"/>
    <x v="883"/>
    <x v="636"/>
    <x v="3"/>
    <x v="13"/>
    <x v="647"/>
    <x v="244"/>
    <x v="44"/>
  </r>
  <r>
    <x v="640"/>
    <x v="631"/>
    <x v="126"/>
    <x v="262"/>
    <x v="2"/>
    <x v="56"/>
    <x v="968"/>
    <x v="3"/>
    <x v="13"/>
    <x v="1016"/>
    <x v="865"/>
    <x v="44"/>
  </r>
  <r>
    <x v="961"/>
    <x v="1011"/>
    <x v="126"/>
    <x v="871"/>
    <x v="2"/>
    <x v="639"/>
    <x v="636"/>
    <x v="3"/>
    <x v="13"/>
    <x v="256"/>
    <x v="50"/>
    <x v="44"/>
  </r>
  <r>
    <x v="640"/>
    <x v="248"/>
    <x v="126"/>
    <x v="52"/>
    <x v="2"/>
    <x v="985"/>
    <x v="1027"/>
    <x v="3"/>
    <x v="13"/>
    <x v="861"/>
    <x v="631"/>
    <x v="44"/>
  </r>
  <r>
    <x v="997"/>
    <x v="863"/>
    <x v="126"/>
    <x v="651"/>
    <x v="2"/>
    <x v="639"/>
    <x v="264"/>
    <x v="3"/>
    <x v="13"/>
    <x v="60"/>
    <x v="975"/>
    <x v="44"/>
  </r>
  <r>
    <x v="266"/>
    <x v="65"/>
    <x v="126"/>
    <x v="987"/>
    <x v="2"/>
    <x v="1011"/>
    <x v="869"/>
    <x v="3"/>
    <x v="13"/>
    <x v="647"/>
    <x v="631"/>
    <x v="44"/>
  </r>
  <r>
    <x v="850"/>
    <x v="631"/>
    <x v="126"/>
    <x v="651"/>
    <x v="2"/>
    <x v="286"/>
    <x v="77"/>
    <x v="3"/>
    <x v="13"/>
    <x v="980"/>
    <x v="1029"/>
    <x v="44"/>
  </r>
  <r>
    <x v="106"/>
    <x v="985"/>
    <x v="126"/>
    <x v="1043"/>
    <x v="2"/>
    <x v="875"/>
    <x v="636"/>
    <x v="3"/>
    <x v="13"/>
    <x v="647"/>
    <x v="702"/>
    <x v="44"/>
  </r>
  <r>
    <x v="641"/>
    <x v="632"/>
    <x v="126"/>
    <x v="252"/>
    <x v="2"/>
    <x v="46"/>
    <x v="968"/>
    <x v="3"/>
    <x v="13"/>
    <x v="1016"/>
    <x v="853"/>
    <x v="45"/>
  </r>
  <r>
    <x v="961"/>
    <x v="1031"/>
    <x v="126"/>
    <x v="876"/>
    <x v="2"/>
    <x v="640"/>
    <x v="637"/>
    <x v="3"/>
    <x v="13"/>
    <x v="315"/>
    <x v="108"/>
    <x v="45"/>
  </r>
  <r>
    <x v="641"/>
    <x v="741"/>
    <x v="126"/>
    <x v="155"/>
    <x v="2"/>
    <x v="1037"/>
    <x v="1027"/>
    <x v="3"/>
    <x v="13"/>
    <x v="860"/>
    <x v="632"/>
    <x v="45"/>
  </r>
  <r>
    <x v="1021"/>
    <x v="862"/>
    <x v="126"/>
    <x v="652"/>
    <x v="2"/>
    <x v="641"/>
    <x v="740"/>
    <x v="3"/>
    <x v="13"/>
    <x v="151"/>
    <x v="1031"/>
    <x v="46"/>
  </r>
  <r>
    <x v="752"/>
    <x v="160"/>
    <x v="131"/>
    <x v="988"/>
    <x v="1"/>
    <x v="1035"/>
    <x v="990"/>
    <x v="3"/>
    <x v="6"/>
    <x v="648"/>
    <x v="633"/>
    <x v="47"/>
  </r>
  <r>
    <x v="835"/>
    <x v="633"/>
    <x v="13"/>
    <x v="653"/>
    <x v="1"/>
    <x v="1037"/>
    <x v="1016"/>
    <x v="5"/>
    <x v="10"/>
    <x v="914"/>
    <x v="1029"/>
    <x v="48"/>
  </r>
  <r>
    <x v="71"/>
    <x v="987"/>
    <x v="126"/>
    <x v="1043"/>
    <x v="2"/>
    <x v="829"/>
    <x v="639"/>
    <x v="3"/>
    <x v="13"/>
    <x v="650"/>
    <x v="277"/>
    <x v="49"/>
  </r>
  <r>
    <x v="642"/>
    <x v="635"/>
    <x v="126"/>
    <x v="752"/>
    <x v="2"/>
    <x v="152"/>
    <x v="1032"/>
    <x v="3"/>
    <x v="13"/>
    <x v="1032"/>
    <x v="850"/>
    <x v="50"/>
  </r>
  <r>
    <x v="1027"/>
    <x v="1031"/>
    <x v="45"/>
    <x v="870"/>
    <x v="2"/>
    <x v="642"/>
    <x v="640"/>
    <x v="3"/>
    <x v="13"/>
    <x v="751"/>
    <x v="158"/>
    <x v="51"/>
  </r>
  <r>
    <x v="643"/>
    <x v="729"/>
    <x v="193"/>
    <x v="143"/>
    <x v="2"/>
    <x v="985"/>
    <x v="1008"/>
    <x v="0"/>
    <x v="13"/>
    <x v="1028"/>
    <x v="634"/>
    <x v="52"/>
  </r>
  <r>
    <x v="1021"/>
    <x v="1015"/>
    <x v="97"/>
    <x v="654"/>
    <x v="2"/>
    <x v="643"/>
    <x v="743"/>
    <x v="3"/>
    <x v="6"/>
    <x v="154"/>
    <x v="975"/>
    <x v="53"/>
  </r>
  <r>
    <x v="288"/>
    <x v="87"/>
    <x v="13"/>
    <x v="1038"/>
    <x v="1"/>
    <x v="1035"/>
    <x v="903"/>
    <x v="3"/>
    <x v="13"/>
    <x v="651"/>
    <x v="635"/>
    <x v="54"/>
  </r>
  <r>
    <x v="970"/>
    <x v="636"/>
    <x v="31"/>
    <x v="655"/>
    <x v="2"/>
    <x v="716"/>
    <x v="114"/>
    <x v="2"/>
    <x v="2"/>
    <x v="893"/>
    <x v="1010"/>
    <x v="55"/>
  </r>
  <r>
    <x v="179"/>
    <x v="1037"/>
    <x v="131"/>
    <x v="1043"/>
    <x v="1"/>
    <x v="1018"/>
    <x v="641"/>
    <x v="3"/>
    <x v="6"/>
    <x v="652"/>
    <x v="775"/>
    <x v="56"/>
  </r>
  <r>
    <x v="644"/>
    <x v="637"/>
    <x v="126"/>
    <x v="300"/>
    <x v="2"/>
    <x v="94"/>
    <x v="968"/>
    <x v="3"/>
    <x v="13"/>
    <x v="1032"/>
    <x v="1014"/>
    <x v="57"/>
  </r>
  <r>
    <x v="1027"/>
    <x v="1031"/>
    <x v="126"/>
    <x v="869"/>
    <x v="2"/>
    <x v="644"/>
    <x v="642"/>
    <x v="3"/>
    <x v="13"/>
    <x v="749"/>
    <x v="156"/>
    <x v="58"/>
  </r>
  <r>
    <x v="645"/>
    <x v="773"/>
    <x v="45"/>
    <x v="187"/>
    <x v="2"/>
    <x v="1037"/>
    <x v="1027"/>
    <x v="3"/>
    <x v="13"/>
    <x v="843"/>
    <x v="636"/>
    <x v="58"/>
  </r>
  <r>
    <x v="1021"/>
    <x v="805"/>
    <x v="126"/>
    <x v="656"/>
    <x v="2"/>
    <x v="646"/>
    <x v="243"/>
    <x v="3"/>
    <x v="13"/>
    <x v="39"/>
    <x v="977"/>
    <x v="59"/>
  </r>
  <r>
    <x v="276"/>
    <x v="75"/>
    <x v="126"/>
    <x v="990"/>
    <x v="2"/>
    <x v="1035"/>
    <x v="1013"/>
    <x v="3"/>
    <x v="13"/>
    <x v="653"/>
    <x v="637"/>
    <x v="60"/>
  </r>
  <r>
    <x v="848"/>
    <x v="639"/>
    <x v="45"/>
    <x v="657"/>
    <x v="2"/>
    <x v="750"/>
    <x v="148"/>
    <x v="3"/>
    <x v="13"/>
    <x v="1037"/>
    <x v="1029"/>
    <x v="61"/>
  </r>
  <r>
    <x v="135"/>
    <x v="1037"/>
    <x v="45"/>
    <x v="1043"/>
    <x v="2"/>
    <x v="869"/>
    <x v="644"/>
    <x v="3"/>
    <x v="13"/>
    <x v="655"/>
    <x v="731"/>
    <x v="62"/>
  </r>
  <r>
    <x v="648"/>
    <x v="640"/>
    <x v="95"/>
    <x v="766"/>
    <x v="2"/>
    <x v="166"/>
    <x v="1032"/>
    <x v="3"/>
    <x v="5"/>
    <x v="1032"/>
    <x v="837"/>
    <x v="63"/>
  </r>
  <r>
    <x v="1027"/>
    <x v="1031"/>
    <x v="45"/>
    <x v="868"/>
    <x v="2"/>
    <x v="648"/>
    <x v="645"/>
    <x v="3"/>
    <x v="13"/>
    <x v="744"/>
    <x v="151"/>
    <x v="64"/>
  </r>
  <r>
    <x v="649"/>
    <x v="721"/>
    <x v="45"/>
    <x v="135"/>
    <x v="2"/>
    <x v="1037"/>
    <x v="1027"/>
    <x v="3"/>
    <x v="13"/>
    <x v="859"/>
    <x v="639"/>
    <x v="65"/>
  </r>
  <r>
    <x v="1021"/>
    <x v="845"/>
    <x v="65"/>
    <x v="660"/>
    <x v="2"/>
    <x v="650"/>
    <x v="747"/>
    <x v="3"/>
    <x v="10"/>
    <x v="158"/>
    <x v="1031"/>
    <x v="66"/>
  </r>
  <r>
    <x v="767"/>
    <x v="175"/>
    <x v="45"/>
    <x v="1045"/>
    <x v="2"/>
    <x v="1035"/>
    <x v="842"/>
    <x v="3"/>
    <x v="13"/>
    <x v="656"/>
    <x v="640"/>
    <x v="67"/>
  </r>
  <r>
    <x v="837"/>
    <x v="642"/>
    <x v="45"/>
    <x v="661"/>
    <x v="2"/>
    <x v="776"/>
    <x v="174"/>
    <x v="3"/>
    <x v="13"/>
    <x v="1037"/>
    <x v="1029"/>
    <x v="68"/>
  </r>
  <r>
    <x v="131"/>
    <x v="1037"/>
    <x v="217"/>
    <x v="1043"/>
    <x v="2"/>
    <x v="870"/>
    <x v="646"/>
    <x v="3"/>
    <x v="13"/>
    <x v="657"/>
    <x v="727"/>
    <x v="69"/>
  </r>
  <r>
    <x v="651"/>
    <x v="645"/>
    <x v="217"/>
    <x v="738"/>
    <x v="2"/>
    <x v="138"/>
    <x v="1032"/>
    <x v="3"/>
    <x v="13"/>
    <x v="1032"/>
    <x v="1015"/>
    <x v="70"/>
  </r>
  <r>
    <x v="1027"/>
    <x v="1031"/>
    <x v="217"/>
    <x v="867"/>
    <x v="2"/>
    <x v="651"/>
    <x v="648"/>
    <x v="3"/>
    <x v="13"/>
    <x v="737"/>
    <x v="144"/>
    <x v="70"/>
  </r>
  <r>
    <x v="652"/>
    <x v="762"/>
    <x v="97"/>
    <x v="176"/>
    <x v="2"/>
    <x v="1037"/>
    <x v="1027"/>
    <x v="3"/>
    <x v="13"/>
    <x v="842"/>
    <x v="642"/>
    <x v="71"/>
  </r>
  <r>
    <x v="199"/>
    <x v="989"/>
    <x v="113"/>
    <x v="665"/>
    <x v="2"/>
    <x v="655"/>
    <x v="1032"/>
    <x v="3"/>
    <x v="10"/>
    <x v="993"/>
    <x v="1031"/>
    <x v="72"/>
  </r>
  <r>
    <x v="1027"/>
    <x v="991"/>
    <x v="113"/>
    <x v="1045"/>
    <x v="2"/>
    <x v="208"/>
    <x v="977"/>
    <x v="3"/>
    <x v="10"/>
    <x v="662"/>
    <x v="645"/>
    <x v="72"/>
  </r>
  <r>
    <x v="967"/>
    <x v="647"/>
    <x v="113"/>
    <x v="665"/>
    <x v="2"/>
    <x v="1037"/>
    <x v="979"/>
    <x v="3"/>
    <x v="10"/>
    <x v="1037"/>
    <x v="205"/>
    <x v="72"/>
  </r>
  <r>
    <x v="968"/>
    <x v="1037"/>
    <x v="113"/>
    <x v="204"/>
    <x v="2"/>
    <x v="992"/>
    <x v="651"/>
    <x v="3"/>
    <x v="10"/>
    <x v="663"/>
    <x v="1031"/>
    <x v="73"/>
  </r>
  <r>
    <x v="656"/>
    <x v="648"/>
    <x v="217"/>
    <x v="734"/>
    <x v="2"/>
    <x v="134"/>
    <x v="1032"/>
    <x v="3"/>
    <x v="13"/>
    <x v="1032"/>
    <x v="906"/>
    <x v="74"/>
  </r>
  <r>
    <x v="1027"/>
    <x v="1031"/>
    <x v="134"/>
    <x v="887"/>
    <x v="2"/>
    <x v="658"/>
    <x v="653"/>
    <x v="3"/>
    <x v="13"/>
    <x v="731"/>
    <x v="138"/>
    <x v="75"/>
  </r>
  <r>
    <x v="659"/>
    <x v="763"/>
    <x v="217"/>
    <x v="177"/>
    <x v="2"/>
    <x v="1037"/>
    <x v="1027"/>
    <x v="3"/>
    <x v="13"/>
    <x v="1027"/>
    <x v="650"/>
    <x v="76"/>
  </r>
  <r>
    <x v="1021"/>
    <x v="1016"/>
    <x v="217"/>
    <x v="670"/>
    <x v="2"/>
    <x v="660"/>
    <x v="585"/>
    <x v="4"/>
    <x v="13"/>
    <x v="113"/>
    <x v="975"/>
    <x v="77"/>
  </r>
  <r>
    <x v="783"/>
    <x v="191"/>
    <x v="97"/>
    <x v="987"/>
    <x v="2"/>
    <x v="1035"/>
    <x v="1023"/>
    <x v="3"/>
    <x v="8"/>
    <x v="668"/>
    <x v="651"/>
    <x v="78"/>
  </r>
  <r>
    <x v="803"/>
    <x v="652"/>
    <x v="203"/>
    <x v="671"/>
    <x v="2"/>
    <x v="214"/>
    <x v="5"/>
    <x v="2"/>
    <x v="13"/>
    <x v="1037"/>
    <x v="1010"/>
    <x v="79"/>
  </r>
  <r>
    <x v="115"/>
    <x v="1037"/>
    <x v="217"/>
    <x v="1043"/>
    <x v="2"/>
    <x v="931"/>
    <x v="657"/>
    <x v="3"/>
    <x v="13"/>
    <x v="669"/>
    <x v="711"/>
    <x v="80"/>
  </r>
  <r>
    <x v="662"/>
    <x v="654"/>
    <x v="113"/>
    <x v="773"/>
    <x v="2"/>
    <x v="173"/>
    <x v="968"/>
    <x v="3"/>
    <x v="6"/>
    <x v="1032"/>
    <x v="985"/>
    <x v="81"/>
  </r>
  <r>
    <x v="963"/>
    <x v="1031"/>
    <x v="113"/>
    <x v="1036"/>
    <x v="2"/>
    <x v="663"/>
    <x v="659"/>
    <x v="3"/>
    <x v="6"/>
    <x v="790"/>
    <x v="197"/>
    <x v="82"/>
  </r>
  <r>
    <x v="663"/>
    <x v="266"/>
    <x v="193"/>
    <x v="70"/>
    <x v="2"/>
    <x v="1037"/>
    <x v="1008"/>
    <x v="3"/>
    <x v="6"/>
    <x v="990"/>
    <x v="654"/>
    <x v="83"/>
  </r>
  <r>
    <x v="1021"/>
    <x v="1018"/>
    <x v="217"/>
    <x v="674"/>
    <x v="2"/>
    <x v="664"/>
    <x v="1032"/>
    <x v="4"/>
    <x v="13"/>
    <x v="894"/>
    <x v="975"/>
    <x v="84"/>
  </r>
  <r>
    <x v="1027"/>
    <x v="896"/>
    <x v="217"/>
    <x v="990"/>
    <x v="2"/>
    <x v="1035"/>
    <x v="1012"/>
    <x v="4"/>
    <x v="13"/>
    <x v="672"/>
    <x v="655"/>
    <x v="84"/>
  </r>
  <r>
    <x v="1015"/>
    <x v="655"/>
    <x v="113"/>
    <x v="675"/>
    <x v="2"/>
    <x v="788"/>
    <x v="186"/>
    <x v="3"/>
    <x v="6"/>
    <x v="983"/>
    <x v="1029"/>
    <x v="85"/>
  </r>
  <r>
    <x v="88"/>
    <x v="1037"/>
    <x v="203"/>
    <x v="1043"/>
    <x v="1"/>
    <x v="1023"/>
    <x v="660"/>
    <x v="3"/>
    <x v="13"/>
    <x v="673"/>
    <x v="294"/>
    <x v="86"/>
  </r>
  <r>
    <x v="664"/>
    <x v="656"/>
    <x v="113"/>
    <x v="807"/>
    <x v="2"/>
    <x v="207"/>
    <x v="1032"/>
    <x v="3"/>
    <x v="6"/>
    <x v="1032"/>
    <x v="984"/>
    <x v="87"/>
  </r>
  <r>
    <x v="962"/>
    <x v="1031"/>
    <x v="113"/>
    <x v="993"/>
    <x v="2"/>
    <x v="666"/>
    <x v="661"/>
    <x v="3"/>
    <x v="6"/>
    <x v="797"/>
    <x v="204"/>
    <x v="87"/>
  </r>
  <r>
    <x v="665"/>
    <x v="281"/>
    <x v="16"/>
    <x v="85"/>
    <x v="2"/>
    <x v="985"/>
    <x v="1027"/>
    <x v="4"/>
    <x v="0"/>
    <x v="827"/>
    <x v="656"/>
    <x v="88"/>
  </r>
  <r>
    <x v="1021"/>
    <x v="1017"/>
    <x v="217"/>
    <x v="676"/>
    <x v="2"/>
    <x v="667"/>
    <x v="1032"/>
    <x v="4"/>
    <x v="13"/>
    <x v="894"/>
    <x v="977"/>
    <x v="89"/>
  </r>
  <r>
    <x v="1027"/>
    <x v="1022"/>
    <x v="33"/>
    <x v="1045"/>
    <x v="2"/>
    <x v="1035"/>
    <x v="853"/>
    <x v="4"/>
    <x v="0"/>
    <x v="674"/>
    <x v="657"/>
    <x v="90"/>
  </r>
  <r>
    <x v="886"/>
    <x v="658"/>
    <x v="92"/>
    <x v="677"/>
    <x v="2"/>
    <x v="749"/>
    <x v="147"/>
    <x v="3"/>
    <x v="13"/>
    <x v="1037"/>
    <x v="1029"/>
    <x v="91"/>
  </r>
  <r>
    <x v="150"/>
    <x v="1037"/>
    <x v="33"/>
    <x v="1043"/>
    <x v="1"/>
    <x v="991"/>
    <x v="663"/>
    <x v="3"/>
    <x v="13"/>
    <x v="675"/>
    <x v="746"/>
    <x v="92"/>
  </r>
  <r>
    <x v="667"/>
    <x v="659"/>
    <x v="33"/>
    <x v="755"/>
    <x v="1"/>
    <x v="155"/>
    <x v="1032"/>
    <x v="3"/>
    <x v="13"/>
    <x v="1032"/>
    <x v="983"/>
    <x v="93"/>
  </r>
  <r>
    <x v="1027"/>
    <x v="1031"/>
    <x v="217"/>
    <x v="1024"/>
    <x v="2"/>
    <x v="670"/>
    <x v="664"/>
    <x v="4"/>
    <x v="13"/>
    <x v="772"/>
    <x v="179"/>
    <x v="94"/>
  </r>
  <r>
    <x v="668"/>
    <x v="641"/>
    <x v="33"/>
    <x v="113"/>
    <x v="1"/>
    <x v="1037"/>
    <x v="1027"/>
    <x v="4"/>
    <x v="13"/>
    <x v="1000"/>
    <x v="659"/>
    <x v="95"/>
  </r>
  <r>
    <x v="997"/>
    <x v="794"/>
    <x v="204"/>
    <x v="679"/>
    <x v="1"/>
    <x v="671"/>
    <x v="205"/>
    <x v="4"/>
    <x v="5"/>
    <x v="1"/>
    <x v="1031"/>
    <x v="96"/>
  </r>
  <r>
    <x v="202"/>
    <x v="1"/>
    <x v="148"/>
    <x v="1045"/>
    <x v="1"/>
    <x v="1011"/>
    <x v="795"/>
    <x v="4"/>
    <x v="13"/>
    <x v="676"/>
    <x v="660"/>
    <x v="96"/>
  </r>
  <r>
    <x v="792"/>
    <x v="660"/>
    <x v="148"/>
    <x v="680"/>
    <x v="1"/>
    <x v="210"/>
    <x v="1"/>
    <x v="4"/>
    <x v="13"/>
    <x v="1037"/>
    <x v="1010"/>
    <x v="97"/>
  </r>
  <r>
    <x v="114"/>
    <x v="986"/>
    <x v="16"/>
    <x v="1043"/>
    <x v="2"/>
    <x v="842"/>
    <x v="665"/>
    <x v="4"/>
    <x v="13"/>
    <x v="678"/>
    <x v="710"/>
    <x v="98"/>
  </r>
  <r>
    <x v="669"/>
    <x v="662"/>
    <x v="16"/>
    <x v="748"/>
    <x v="2"/>
    <x v="148"/>
    <x v="971"/>
    <x v="4"/>
    <x v="0"/>
    <x v="1032"/>
    <x v="835"/>
    <x v="99"/>
  </r>
  <r>
    <x v="1027"/>
    <x v="195"/>
    <x v="131"/>
    <x v="999"/>
    <x v="2"/>
    <x v="672"/>
    <x v="667"/>
    <x v="5"/>
    <x v="8"/>
    <x v="1037"/>
    <x v="1018"/>
    <x v="100"/>
  </r>
  <r>
    <x v="670"/>
    <x v="701"/>
    <x v="133"/>
    <x v="115"/>
    <x v="2"/>
    <x v="1037"/>
    <x v="1027"/>
    <x v="3"/>
    <x v="10"/>
    <x v="998"/>
    <x v="662"/>
    <x v="101"/>
  </r>
  <r>
    <x v="1021"/>
    <x v="833"/>
    <x v="16"/>
    <x v="682"/>
    <x v="2"/>
    <x v="673"/>
    <x v="711"/>
    <x v="4"/>
    <x v="13"/>
    <x v="122"/>
    <x v="978"/>
    <x v="101"/>
  </r>
  <r>
    <x v="758"/>
    <x v="166"/>
    <x v="109"/>
    <x v="1045"/>
    <x v="2"/>
    <x v="1035"/>
    <x v="851"/>
    <x v="4"/>
    <x v="13"/>
    <x v="680"/>
    <x v="663"/>
    <x v="102"/>
  </r>
  <r>
    <x v="899"/>
    <x v="664"/>
    <x v="217"/>
    <x v="683"/>
    <x v="2"/>
    <x v="751"/>
    <x v="149"/>
    <x v="4"/>
    <x v="13"/>
    <x v="1037"/>
    <x v="1029"/>
    <x v="103"/>
  </r>
  <r>
    <x v="138"/>
    <x v="1037"/>
    <x v="69"/>
    <x v="1043"/>
    <x v="2"/>
    <x v="858"/>
    <x v="668"/>
    <x v="4"/>
    <x v="13"/>
    <x v="681"/>
    <x v="734"/>
    <x v="104"/>
  </r>
  <r>
    <x v="672"/>
    <x v="665"/>
    <x v="92"/>
    <x v="236"/>
    <x v="2"/>
    <x v="30"/>
    <x v="1032"/>
    <x v="4"/>
    <x v="13"/>
    <x v="1016"/>
    <x v="986"/>
    <x v="105"/>
  </r>
  <r>
    <x v="1027"/>
    <x v="1031"/>
    <x v="217"/>
    <x v="923"/>
    <x v="2"/>
    <x v="674"/>
    <x v="669"/>
    <x v="4"/>
    <x v="13"/>
    <x v="746"/>
    <x v="153"/>
    <x v="106"/>
  </r>
  <r>
    <x v="673"/>
    <x v="254"/>
    <x v="133"/>
    <x v="58"/>
    <x v="2"/>
    <x v="985"/>
    <x v="1027"/>
    <x v="3"/>
    <x v="13"/>
    <x v="802"/>
    <x v="664"/>
    <x v="107"/>
  </r>
  <r>
    <x v="1021"/>
    <x v="858"/>
    <x v="92"/>
    <x v="685"/>
    <x v="2"/>
    <x v="677"/>
    <x v="738"/>
    <x v="4"/>
    <x v="13"/>
    <x v="149"/>
    <x v="976"/>
    <x v="108"/>
  </r>
  <r>
    <x v="1027"/>
    <x v="993"/>
    <x v="33"/>
    <x v="1045"/>
    <x v="2"/>
    <x v="208"/>
    <x v="985"/>
    <x v="3"/>
    <x v="13"/>
    <x v="682"/>
    <x v="666"/>
    <x v="109"/>
  </r>
  <r>
    <x v="975"/>
    <x v="666"/>
    <x v="131"/>
    <x v="686"/>
    <x v="2"/>
    <x v="742"/>
    <x v="140"/>
    <x v="3"/>
    <x v="6"/>
    <x v="1037"/>
    <x v="1010"/>
    <x v="110"/>
  </r>
  <r>
    <x v="168"/>
    <x v="1037"/>
    <x v="92"/>
    <x v="1043"/>
    <x v="2"/>
    <x v="863"/>
    <x v="671"/>
    <x v="4"/>
    <x v="13"/>
    <x v="683"/>
    <x v="764"/>
    <x v="110"/>
  </r>
  <r>
    <x v="675"/>
    <x v="667"/>
    <x v="217"/>
    <x v="722"/>
    <x v="2"/>
    <x v="122"/>
    <x v="1032"/>
    <x v="3"/>
    <x v="13"/>
    <x v="1032"/>
    <x v="908"/>
    <x v="111"/>
  </r>
  <r>
    <x v="961"/>
    <x v="1031"/>
    <x v="58"/>
    <x v="1002"/>
    <x v="2"/>
    <x v="678"/>
    <x v="672"/>
    <x v="3"/>
    <x v="6"/>
    <x v="735"/>
    <x v="142"/>
    <x v="112"/>
  </r>
  <r>
    <x v="676"/>
    <x v="712"/>
    <x v="113"/>
    <x v="126"/>
    <x v="2"/>
    <x v="985"/>
    <x v="1027"/>
    <x v="3"/>
    <x v="6"/>
    <x v="1001"/>
    <x v="669"/>
    <x v="113"/>
  </r>
  <r>
    <x v="1021"/>
    <x v="998"/>
    <x v="113"/>
    <x v="687"/>
    <x v="2"/>
    <x v="679"/>
    <x v="723"/>
    <x v="3"/>
    <x v="6"/>
    <x v="134"/>
    <x v="975"/>
    <x v="113"/>
  </r>
  <r>
    <x v="1027"/>
    <x v="897"/>
    <x v="58"/>
    <x v="989"/>
    <x v="2"/>
    <x v="1035"/>
    <x v="988"/>
    <x v="3"/>
    <x v="6"/>
    <x v="686"/>
    <x v="670"/>
    <x v="114"/>
  </r>
  <r>
    <x v="977"/>
    <x v="668"/>
    <x v="113"/>
    <x v="688"/>
    <x v="2"/>
    <x v="734"/>
    <x v="132"/>
    <x v="3"/>
    <x v="6"/>
    <x v="980"/>
    <x v="1029"/>
    <x v="115"/>
  </r>
  <r>
    <x v="193"/>
    <x v="1037"/>
    <x v="113"/>
    <x v="1043"/>
    <x v="2"/>
    <x v="997"/>
    <x v="673"/>
    <x v="3"/>
    <x v="6"/>
    <x v="687"/>
    <x v="789"/>
    <x v="115"/>
  </r>
  <r>
    <x v="677"/>
    <x v="669"/>
    <x v="113"/>
    <x v="729"/>
    <x v="2"/>
    <x v="129"/>
    <x v="968"/>
    <x v="3"/>
    <x v="6"/>
    <x v="1032"/>
    <x v="990"/>
    <x v="116"/>
  </r>
  <r>
    <x v="1027"/>
    <x v="1031"/>
    <x v="113"/>
    <x v="925"/>
    <x v="2"/>
    <x v="680"/>
    <x v="674"/>
    <x v="3"/>
    <x v="6"/>
    <x v="792"/>
    <x v="199"/>
    <x v="116"/>
  </r>
  <r>
    <x v="678"/>
    <x v="785"/>
    <x v="113"/>
    <x v="199"/>
    <x v="2"/>
    <x v="1037"/>
    <x v="1027"/>
    <x v="3"/>
    <x v="6"/>
    <x v="996"/>
    <x v="671"/>
    <x v="117"/>
  </r>
  <r>
    <x v="1021"/>
    <x v="999"/>
    <x v="58"/>
    <x v="689"/>
    <x v="2"/>
    <x v="681"/>
    <x v="1032"/>
    <x v="3"/>
    <x v="6"/>
    <x v="895"/>
    <x v="977"/>
    <x v="118"/>
  </r>
  <r>
    <x v="770"/>
    <x v="178"/>
    <x v="33"/>
    <x v="1045"/>
    <x v="1"/>
    <x v="1035"/>
    <x v="984"/>
    <x v="3"/>
    <x v="6"/>
    <x v="689"/>
    <x v="672"/>
    <x v="119"/>
  </r>
  <r>
    <x v="1000"/>
    <x v="671"/>
    <x v="113"/>
    <x v="690"/>
    <x v="2"/>
    <x v="801"/>
    <x v="199"/>
    <x v="3"/>
    <x v="6"/>
    <x v="1037"/>
    <x v="1029"/>
    <x v="120"/>
  </r>
  <r>
    <x v="149"/>
    <x v="984"/>
    <x v="113"/>
    <x v="1043"/>
    <x v="2"/>
    <x v="1015"/>
    <x v="676"/>
    <x v="3"/>
    <x v="6"/>
    <x v="690"/>
    <x v="745"/>
    <x v="121"/>
  </r>
  <r>
    <x v="680"/>
    <x v="672"/>
    <x v="58"/>
    <x v="1045"/>
    <x v="2"/>
    <x v="901"/>
    <x v="971"/>
    <x v="3"/>
    <x v="6"/>
    <x v="1032"/>
    <x v="992"/>
    <x v="121"/>
  </r>
  <r>
    <x v="961"/>
    <x v="1031"/>
    <x v="113"/>
    <x v="1023"/>
    <x v="2"/>
    <x v="682"/>
    <x v="677"/>
    <x v="3"/>
    <x v="6"/>
    <x v="752"/>
    <x v="159"/>
    <x v="122"/>
  </r>
  <r>
    <x v="682"/>
    <x v="702"/>
    <x v="113"/>
    <x v="116"/>
    <x v="2"/>
    <x v="985"/>
    <x v="1027"/>
    <x v="3"/>
    <x v="12"/>
    <x v="1002"/>
    <x v="674"/>
    <x v="123"/>
  </r>
  <r>
    <x v="1021"/>
    <x v="927"/>
    <x v="193"/>
    <x v="691"/>
    <x v="2"/>
    <x v="684"/>
    <x v="784"/>
    <x v="3"/>
    <x v="12"/>
    <x v="195"/>
    <x v="976"/>
    <x v="123"/>
  </r>
  <r>
    <x v="756"/>
    <x v="164"/>
    <x v="217"/>
    <x v="1045"/>
    <x v="2"/>
    <x v="1035"/>
    <x v="1024"/>
    <x v="3"/>
    <x v="13"/>
    <x v="692"/>
    <x v="675"/>
    <x v="124"/>
  </r>
  <r>
    <x v="966"/>
    <x v="673"/>
    <x v="217"/>
    <x v="692"/>
    <x v="2"/>
    <x v="291"/>
    <x v="82"/>
    <x v="3"/>
    <x v="13"/>
    <x v="980"/>
    <x v="1029"/>
    <x v="125"/>
  </r>
  <r>
    <x v="129"/>
    <x v="984"/>
    <x v="16"/>
    <x v="1043"/>
    <x v="2"/>
    <x v="1014"/>
    <x v="679"/>
    <x v="3"/>
    <x v="6"/>
    <x v="693"/>
    <x v="725"/>
    <x v="125"/>
  </r>
  <r>
    <x v="683"/>
    <x v="674"/>
    <x v="193"/>
    <x v="522"/>
    <x v="2"/>
    <x v="108"/>
    <x v="968"/>
    <x v="4"/>
    <x v="13"/>
    <x v="1016"/>
    <x v="868"/>
    <x v="126"/>
  </r>
  <r>
    <x v="961"/>
    <x v="1031"/>
    <x v="97"/>
    <x v="1004"/>
    <x v="2"/>
    <x v="685"/>
    <x v="680"/>
    <x v="3"/>
    <x v="8"/>
    <x v="787"/>
    <x v="194"/>
    <x v="127"/>
  </r>
  <r>
    <x v="684"/>
    <x v="1037"/>
    <x v="217"/>
    <x v="901"/>
    <x v="2"/>
    <x v="985"/>
    <x v="1027"/>
    <x v="4"/>
    <x v="13"/>
    <x v="916"/>
    <x v="676"/>
    <x v="128"/>
  </r>
  <r>
    <x v="1021"/>
    <x v="925"/>
    <x v="217"/>
    <x v="694"/>
    <x v="2"/>
    <x v="687"/>
    <x v="1032"/>
    <x v="4"/>
    <x v="13"/>
    <x v="895"/>
    <x v="977"/>
    <x v="128"/>
  </r>
  <r>
    <x v="1027"/>
    <x v="1032"/>
    <x v="16"/>
    <x v="1040"/>
    <x v="2"/>
    <x v="1035"/>
    <x v="845"/>
    <x v="3"/>
    <x v="13"/>
    <x v="694"/>
    <x v="676"/>
    <x v="128"/>
  </r>
  <r>
    <x v="976"/>
    <x v="675"/>
    <x v="217"/>
    <x v="695"/>
    <x v="2"/>
    <x v="745"/>
    <x v="143"/>
    <x v="4"/>
    <x v="13"/>
    <x v="1037"/>
    <x v="1029"/>
    <x v="129"/>
  </r>
  <r>
    <x v="31"/>
    <x v="984"/>
    <x v="217"/>
    <x v="1043"/>
    <x v="2"/>
    <x v="1000"/>
    <x v="681"/>
    <x v="4"/>
    <x v="13"/>
    <x v="695"/>
    <x v="237"/>
    <x v="130"/>
  </r>
  <r>
    <x v="685"/>
    <x v="676"/>
    <x v="217"/>
    <x v="740"/>
    <x v="2"/>
    <x v="140"/>
    <x v="1032"/>
    <x v="4"/>
    <x v="13"/>
    <x v="1032"/>
    <x v="905"/>
    <x v="131"/>
  </r>
  <r>
    <x v="1027"/>
    <x v="1031"/>
    <x v="33"/>
    <x v="1001"/>
    <x v="1"/>
    <x v="688"/>
    <x v="682"/>
    <x v="4"/>
    <x v="13"/>
    <x v="580"/>
    <x v="122"/>
    <x v="132"/>
  </r>
  <r>
    <x v="688"/>
    <x v="715"/>
    <x v="69"/>
    <x v="129"/>
    <x v="2"/>
    <x v="1037"/>
    <x v="1027"/>
    <x v="4"/>
    <x v="13"/>
    <x v="848"/>
    <x v="677"/>
    <x v="133"/>
  </r>
  <r>
    <x v="1021"/>
    <x v="996"/>
    <x v="217"/>
    <x v="696"/>
    <x v="2"/>
    <x v="690"/>
    <x v="720"/>
    <x v="4"/>
    <x v="13"/>
    <x v="131"/>
    <x v="1031"/>
    <x v="134"/>
  </r>
  <r>
    <x v="725"/>
    <x v="133"/>
    <x v="217"/>
    <x v="1045"/>
    <x v="2"/>
    <x v="1035"/>
    <x v="983"/>
    <x v="4"/>
    <x v="13"/>
    <x v="698"/>
    <x v="678"/>
    <x v="135"/>
  </r>
  <r>
    <x v="795"/>
    <x v="679"/>
    <x v="193"/>
    <x v="698"/>
    <x v="2"/>
    <x v="212"/>
    <x v="3"/>
    <x v="3"/>
    <x v="13"/>
    <x v="1037"/>
    <x v="1010"/>
    <x v="136"/>
  </r>
  <r>
    <x v="192"/>
    <x v="1037"/>
    <x v="113"/>
    <x v="1043"/>
    <x v="2"/>
    <x v="932"/>
    <x v="686"/>
    <x v="3"/>
    <x v="6"/>
    <x v="699"/>
    <x v="788"/>
    <x v="137"/>
  </r>
  <r>
    <x v="690"/>
    <x v="680"/>
    <x v="113"/>
    <x v="726"/>
    <x v="2"/>
    <x v="126"/>
    <x v="968"/>
    <x v="3"/>
    <x v="6"/>
    <x v="1032"/>
    <x v="989"/>
    <x v="138"/>
  </r>
  <r>
    <x v="1027"/>
    <x v="1031"/>
    <x v="113"/>
    <x v="924"/>
    <x v="2"/>
    <x v="692"/>
    <x v="687"/>
    <x v="3"/>
    <x v="6"/>
    <x v="791"/>
    <x v="198"/>
    <x v="138"/>
  </r>
  <r>
    <x v="691"/>
    <x v="283"/>
    <x v="5"/>
    <x v="86"/>
    <x v="1"/>
    <x v="985"/>
    <x v="1027"/>
    <x v="3"/>
    <x v="13"/>
    <x v="987"/>
    <x v="680"/>
    <x v="139"/>
  </r>
  <r>
    <x v="1021"/>
    <x v="836"/>
    <x v="5"/>
    <x v="699"/>
    <x v="1"/>
    <x v="693"/>
    <x v="483"/>
    <x v="3"/>
    <x v="13"/>
    <x v="107"/>
    <x v="976"/>
    <x v="140"/>
  </r>
  <r>
    <x v="724"/>
    <x v="132"/>
    <x v="5"/>
    <x v="1045"/>
    <x v="1"/>
    <x v="1035"/>
    <x v="976"/>
    <x v="3"/>
    <x v="13"/>
    <x v="700"/>
    <x v="681"/>
    <x v="141"/>
  </r>
  <r>
    <x v="1014"/>
    <x v="681"/>
    <x v="193"/>
    <x v="700"/>
    <x v="2"/>
    <x v="770"/>
    <x v="168"/>
    <x v="3"/>
    <x v="13"/>
    <x v="980"/>
    <x v="1029"/>
    <x v="142"/>
  </r>
  <r>
    <x v="94"/>
    <x v="985"/>
    <x v="5"/>
    <x v="1043"/>
    <x v="1"/>
    <x v="849"/>
    <x v="688"/>
    <x v="3"/>
    <x v="13"/>
    <x v="701"/>
    <x v="300"/>
    <x v="143"/>
  </r>
  <r>
    <x v="692"/>
    <x v="682"/>
    <x v="5"/>
    <x v="286"/>
    <x v="1"/>
    <x v="80"/>
    <x v="968"/>
    <x v="3"/>
    <x v="13"/>
    <x v="1032"/>
    <x v="827"/>
    <x v="144"/>
  </r>
  <r>
    <x v="962"/>
    <x v="1031"/>
    <x v="193"/>
    <x v="1035"/>
    <x v="1"/>
    <x v="694"/>
    <x v="689"/>
    <x v="3"/>
    <x v="13"/>
    <x v="770"/>
    <x v="177"/>
    <x v="144"/>
  </r>
  <r>
    <x v="693"/>
    <x v="786"/>
    <x v="33"/>
    <x v="200"/>
    <x v="1"/>
    <x v="804"/>
    <x v="1027"/>
    <x v="3"/>
    <x v="6"/>
    <x v="986"/>
    <x v="682"/>
    <x v="145"/>
  </r>
  <r>
    <x v="1021"/>
    <x v="997"/>
    <x v="113"/>
    <x v="701"/>
    <x v="2"/>
    <x v="695"/>
    <x v="713"/>
    <x v="3"/>
    <x v="6"/>
    <x v="124"/>
    <x v="975"/>
    <x v="146"/>
  </r>
  <r>
    <x v="755"/>
    <x v="163"/>
    <x v="131"/>
    <x v="987"/>
    <x v="2"/>
    <x v="1035"/>
    <x v="987"/>
    <x v="5"/>
    <x v="6"/>
    <x v="702"/>
    <x v="683"/>
    <x v="147"/>
  </r>
  <r>
    <x v="999"/>
    <x v="683"/>
    <x v="113"/>
    <x v="702"/>
    <x v="2"/>
    <x v="799"/>
    <x v="197"/>
    <x v="3"/>
    <x v="6"/>
    <x v="1037"/>
    <x v="1029"/>
    <x v="147"/>
  </r>
  <r>
    <x v="112"/>
    <x v="790"/>
    <x v="5"/>
    <x v="1043"/>
    <x v="1"/>
    <x v="993"/>
    <x v="691"/>
    <x v="3"/>
    <x v="13"/>
    <x v="705"/>
    <x v="708"/>
    <x v="148"/>
  </r>
  <r>
    <x v="695"/>
    <x v="686"/>
    <x v="92"/>
    <x v="760"/>
    <x v="2"/>
    <x v="160"/>
    <x v="1032"/>
    <x v="3"/>
    <x v="13"/>
    <x v="1032"/>
    <x v="832"/>
    <x v="149"/>
  </r>
  <r>
    <x v="1027"/>
    <x v="1031"/>
    <x v="92"/>
    <x v="857"/>
    <x v="2"/>
    <x v="696"/>
    <x v="692"/>
    <x v="3"/>
    <x v="13"/>
    <x v="759"/>
    <x v="166"/>
    <x v="150"/>
  </r>
  <r>
    <x v="696"/>
    <x v="732"/>
    <x v="92"/>
    <x v="146"/>
    <x v="2"/>
    <x v="1037"/>
    <x v="1027"/>
    <x v="3"/>
    <x v="13"/>
    <x v="841"/>
    <x v="685"/>
    <x v="151"/>
  </r>
  <r>
    <x v="1021"/>
    <x v="926"/>
    <x v="113"/>
    <x v="704"/>
    <x v="2"/>
    <x v="697"/>
    <x v="786"/>
    <x v="3"/>
    <x v="6"/>
    <x v="197"/>
    <x v="1031"/>
    <x v="152"/>
  </r>
  <r>
    <x v="717"/>
    <x v="125"/>
    <x v="97"/>
    <x v="987"/>
    <x v="2"/>
    <x v="1035"/>
    <x v="986"/>
    <x v="3"/>
    <x v="6"/>
    <x v="706"/>
    <x v="686"/>
    <x v="153"/>
  </r>
  <r>
    <x v="833"/>
    <x v="687"/>
    <x v="133"/>
    <x v="705"/>
    <x v="1"/>
    <x v="257"/>
    <x v="48"/>
    <x v="3"/>
    <x v="10"/>
    <x v="981"/>
    <x v="1029"/>
    <x v="154"/>
  </r>
  <r>
    <x v="126"/>
    <x v="1037"/>
    <x v="217"/>
    <x v="1043"/>
    <x v="2"/>
    <x v="930"/>
    <x v="693"/>
    <x v="4"/>
    <x v="13"/>
    <x v="707"/>
    <x v="722"/>
    <x v="155"/>
  </r>
  <r>
    <x v="697"/>
    <x v="688"/>
    <x v="217"/>
    <x v="238"/>
    <x v="2"/>
    <x v="32"/>
    <x v="968"/>
    <x v="4"/>
    <x v="13"/>
    <x v="1032"/>
    <x v="991"/>
    <x v="156"/>
  </r>
  <r>
    <x v="961"/>
    <x v="1031"/>
    <x v="217"/>
    <x v="1003"/>
    <x v="2"/>
    <x v="700"/>
    <x v="695"/>
    <x v="4"/>
    <x v="0"/>
    <x v="283"/>
    <x v="77"/>
    <x v="157"/>
  </r>
  <r>
    <x v="698"/>
    <x v="770"/>
    <x v="217"/>
    <x v="184"/>
    <x v="2"/>
    <x v="1037"/>
    <x v="1027"/>
    <x v="4"/>
    <x v="0"/>
    <x v="999"/>
    <x v="687"/>
    <x v="157"/>
  </r>
  <r>
    <x v="1021"/>
    <x v="876"/>
    <x v="217"/>
    <x v="706"/>
    <x v="2"/>
    <x v="701"/>
    <x v="785"/>
    <x v="4"/>
    <x v="13"/>
    <x v="196"/>
    <x v="1031"/>
    <x v="158"/>
  </r>
  <r>
    <x v="716"/>
    <x v="124"/>
    <x v="69"/>
    <x v="1045"/>
    <x v="2"/>
    <x v="1035"/>
    <x v="982"/>
    <x v="3"/>
    <x v="13"/>
    <x v="708"/>
    <x v="689"/>
    <x v="159"/>
  </r>
  <r>
    <x v="791"/>
    <x v="689"/>
    <x v="5"/>
    <x v="708"/>
    <x v="1"/>
    <x v="209"/>
    <x v="0"/>
    <x v="3"/>
    <x v="13"/>
    <x v="1037"/>
    <x v="1010"/>
    <x v="160"/>
  </r>
  <r>
    <x v="116"/>
    <x v="1037"/>
    <x v="217"/>
    <x v="1043"/>
    <x v="2"/>
    <x v="998"/>
    <x v="697"/>
    <x v="3"/>
    <x v="13"/>
    <x v="710"/>
    <x v="712"/>
    <x v="161"/>
  </r>
  <r>
    <x v="701"/>
    <x v="690"/>
    <x v="5"/>
    <x v="210"/>
    <x v="1"/>
    <x v="4"/>
    <x v="968"/>
    <x v="3"/>
    <x v="13"/>
    <x v="1032"/>
    <x v="811"/>
    <x v="162"/>
  </r>
  <r>
    <x v="1027"/>
    <x v="1031"/>
    <x v="206"/>
    <x v="899"/>
    <x v="1"/>
    <x v="703"/>
    <x v="698"/>
    <x v="3"/>
    <x v="13"/>
    <x v="287"/>
    <x v="81"/>
    <x v="163"/>
  </r>
  <r>
    <x v="702"/>
    <x v="277"/>
    <x v="206"/>
    <x v="81"/>
    <x v="1"/>
    <x v="1037"/>
    <x v="1027"/>
    <x v="3"/>
    <x v="13"/>
    <x v="1018"/>
    <x v="692"/>
    <x v="163"/>
  </r>
  <r>
    <x v="1021"/>
    <x v="1014"/>
    <x v="70"/>
    <x v="709"/>
    <x v="2"/>
    <x v="704"/>
    <x v="760"/>
    <x v="3"/>
    <x v="13"/>
    <x v="171"/>
    <x v="1031"/>
    <x v="164"/>
  </r>
  <r>
    <x v="779"/>
    <x v="187"/>
    <x v="113"/>
    <x v="1045"/>
    <x v="2"/>
    <x v="1035"/>
    <x v="912"/>
    <x v="3"/>
    <x v="6"/>
    <x v="711"/>
    <x v="693"/>
    <x v="165"/>
  </r>
  <r>
    <x v="1002"/>
    <x v="691"/>
    <x v="70"/>
    <x v="710"/>
    <x v="2"/>
    <x v="757"/>
    <x v="155"/>
    <x v="3"/>
    <x v="13"/>
    <x v="1037"/>
    <x v="1029"/>
    <x v="166"/>
  </r>
  <r>
    <x v="191"/>
    <x v="1037"/>
    <x v="113"/>
    <x v="1043"/>
    <x v="2"/>
    <x v="999"/>
    <x v="700"/>
    <x v="3"/>
    <x v="6"/>
    <x v="712"/>
    <x v="787"/>
    <x v="167"/>
  </r>
  <r>
    <x v="703"/>
    <x v="692"/>
    <x v="217"/>
    <x v="719"/>
    <x v="2"/>
    <x v="119"/>
    <x v="1032"/>
    <x v="3"/>
    <x v="13"/>
    <x v="1032"/>
    <x v="907"/>
    <x v="168"/>
  </r>
  <r>
    <x v="982"/>
    <x v="1031"/>
    <x v="177"/>
    <x v="1022"/>
    <x v="1"/>
    <x v="705"/>
    <x v="701"/>
    <x v="4"/>
    <x v="0"/>
    <x v="756"/>
    <x v="163"/>
    <x v="169"/>
  </r>
  <r>
    <x v="705"/>
    <x v="710"/>
    <x v="217"/>
    <x v="124"/>
    <x v="2"/>
    <x v="1037"/>
    <x v="1027"/>
    <x v="4"/>
    <x v="13"/>
    <x v="847"/>
    <x v="694"/>
    <x v="170"/>
  </r>
  <r>
    <x v="1021"/>
    <x v="1013"/>
    <x v="70"/>
    <x v="712"/>
    <x v="2"/>
    <x v="709"/>
    <x v="736"/>
    <x v="3"/>
    <x v="13"/>
    <x v="147"/>
    <x v="1031"/>
    <x v="171"/>
  </r>
  <r>
    <x v="233"/>
    <x v="32"/>
    <x v="217"/>
    <x v="987"/>
    <x v="2"/>
    <x v="1035"/>
    <x v="1010"/>
    <x v="3"/>
    <x v="13"/>
    <x v="714"/>
    <x v="697"/>
    <x v="172"/>
  </r>
  <r>
    <x v="1001"/>
    <x v="694"/>
    <x v="70"/>
    <x v="713"/>
    <x v="2"/>
    <x v="746"/>
    <x v="144"/>
    <x v="3"/>
    <x v="13"/>
    <x v="1037"/>
    <x v="1029"/>
    <x v="173"/>
  </r>
  <r>
    <x v="111"/>
    <x v="1037"/>
    <x v="217"/>
    <x v="1043"/>
    <x v="2"/>
    <x v="1013"/>
    <x v="703"/>
    <x v="3"/>
    <x v="13"/>
    <x v="715"/>
    <x v="707"/>
    <x v="174"/>
  </r>
  <r>
    <x v="707"/>
    <x v="695"/>
    <x v="69"/>
    <x v="608"/>
    <x v="2"/>
    <x v="115"/>
    <x v="1032"/>
    <x v="0"/>
    <x v="13"/>
    <x v="1032"/>
    <x v="988"/>
    <x v="175"/>
  </r>
  <r>
    <x v="1027"/>
    <x v="1031"/>
    <x v="217"/>
    <x v="1000"/>
    <x v="2"/>
    <x v="710"/>
    <x v="704"/>
    <x v="3"/>
    <x v="13"/>
    <x v="691"/>
    <x v="125"/>
    <x v="176"/>
  </r>
  <r>
    <x v="708"/>
    <x v="707"/>
    <x v="69"/>
    <x v="121"/>
    <x v="2"/>
    <x v="1037"/>
    <x v="1027"/>
    <x v="4"/>
    <x v="13"/>
    <x v="997"/>
    <x v="698"/>
    <x v="176"/>
  </r>
  <r>
    <x v="1021"/>
    <x v="849"/>
    <x v="217"/>
    <x v="716"/>
    <x v="2"/>
    <x v="712"/>
    <x v="714"/>
    <x v="4"/>
    <x v="13"/>
    <x v="125"/>
    <x v="1031"/>
    <x v="177"/>
  </r>
  <r>
    <x v="720"/>
    <x v="128"/>
    <x v="217"/>
    <x v="1045"/>
    <x v="2"/>
    <x v="1035"/>
    <x v="846"/>
    <x v="4"/>
    <x v="13"/>
    <x v="719"/>
    <x v="701"/>
    <x v="178"/>
  </r>
  <r>
    <x v="862"/>
    <x v="699"/>
    <x v="69"/>
    <x v="717"/>
    <x v="2"/>
    <x v="698"/>
    <x v="109"/>
    <x v="3"/>
    <x v="13"/>
    <x v="1037"/>
    <x v="1029"/>
    <x v="179"/>
  </r>
  <r>
    <x v="1023"/>
    <x v="1000"/>
    <x v="193"/>
    <x v="204"/>
    <x v="2"/>
    <x v="1017"/>
    <x v="1032"/>
    <x v="5"/>
    <x v="16"/>
    <x v="1037"/>
    <x v="1031"/>
    <x v="180"/>
  </r>
  <r>
    <x v="307"/>
    <x v="294"/>
    <x v="43"/>
    <x v="749"/>
    <x v="2"/>
    <x v="149"/>
    <x v="968"/>
    <x v="3"/>
    <x v="6"/>
    <x v="1032"/>
    <x v="891"/>
    <x v="181"/>
  </r>
  <r>
    <x v="961"/>
    <x v="1031"/>
    <x v="43"/>
    <x v="908"/>
    <x v="2"/>
    <x v="308"/>
    <x v="307"/>
    <x v="3"/>
    <x v="13"/>
    <x v="275"/>
    <x v="69"/>
    <x v="182"/>
  </r>
  <r>
    <x v="308"/>
    <x v="265"/>
    <x v="43"/>
    <x v="69"/>
    <x v="2"/>
    <x v="985"/>
    <x v="1008"/>
    <x v="4"/>
    <x v="13"/>
    <x v="902"/>
    <x v="304"/>
    <x v="183"/>
  </r>
  <r>
    <x v="997"/>
    <x v="910"/>
    <x v="43"/>
    <x v="304"/>
    <x v="2"/>
    <x v="309"/>
    <x v="301"/>
    <x v="4"/>
    <x v="13"/>
    <x v="95"/>
    <x v="977"/>
    <x v="183"/>
  </r>
  <r>
    <x v="303"/>
    <x v="101"/>
    <x v="43"/>
    <x v="987"/>
    <x v="2"/>
    <x v="1011"/>
    <x v="897"/>
    <x v="4"/>
    <x v="13"/>
    <x v="316"/>
    <x v="304"/>
    <x v="183"/>
  </r>
  <r>
    <x v="925"/>
    <x v="295"/>
    <x v="43"/>
    <x v="304"/>
    <x v="0"/>
    <x v="721"/>
    <x v="119"/>
    <x v="4"/>
    <x v="0"/>
    <x v="983"/>
    <x v="1029"/>
    <x v="183"/>
  </r>
  <r>
    <x v="91"/>
    <x v="984"/>
    <x v="43"/>
    <x v="1019"/>
    <x v="2"/>
    <x v="913"/>
    <x v="309"/>
    <x v="4"/>
    <x v="13"/>
    <x v="317"/>
    <x v="297"/>
    <x v="184"/>
  </r>
  <r>
    <x v="309"/>
    <x v="296"/>
    <x v="43"/>
    <x v="574"/>
    <x v="0"/>
    <x v="112"/>
    <x v="968"/>
    <x v="4"/>
    <x v="13"/>
    <x v="1032"/>
    <x v="914"/>
    <x v="184"/>
  </r>
  <r>
    <x v="964"/>
    <x v="1031"/>
    <x v="43"/>
    <x v="945"/>
    <x v="0"/>
    <x v="310"/>
    <x v="309"/>
    <x v="4"/>
    <x v="13"/>
    <x v="250"/>
    <x v="44"/>
    <x v="184"/>
  </r>
  <r>
    <x v="700"/>
    <x v="1037"/>
    <x v="6"/>
    <x v="901"/>
    <x v="2"/>
    <x v="987"/>
    <x v="1027"/>
    <x v="4"/>
    <x v="13"/>
    <x v="958"/>
    <x v="691"/>
    <x v="185"/>
  </r>
  <r>
    <x v="1021"/>
    <x v="903"/>
    <x v="193"/>
    <x v="308"/>
    <x v="2"/>
    <x v="312"/>
    <x v="769"/>
    <x v="3"/>
    <x v="6"/>
    <x v="180"/>
    <x v="975"/>
    <x v="186"/>
  </r>
  <r>
    <x v="777"/>
    <x v="185"/>
    <x v="193"/>
    <x v="989"/>
    <x v="2"/>
    <x v="1035"/>
    <x v="892"/>
    <x v="3"/>
    <x v="6"/>
    <x v="318"/>
    <x v="306"/>
    <x v="187"/>
  </r>
  <r>
    <x v="946"/>
    <x v="299"/>
    <x v="59"/>
    <x v="309"/>
    <x v="2"/>
    <x v="795"/>
    <x v="193"/>
    <x v="2"/>
    <x v="6"/>
    <x v="982"/>
    <x v="1029"/>
    <x v="188"/>
  </r>
  <r>
    <x v="194"/>
    <x v="987"/>
    <x v="59"/>
    <x v="1043"/>
    <x v="2"/>
    <x v="978"/>
    <x v="311"/>
    <x v="2"/>
    <x v="6"/>
    <x v="319"/>
    <x v="790"/>
    <x v="189"/>
  </r>
  <r>
    <x v="311"/>
    <x v="300"/>
    <x v="59"/>
    <x v="795"/>
    <x v="2"/>
    <x v="195"/>
    <x v="968"/>
    <x v="3"/>
    <x v="6"/>
    <x v="1032"/>
    <x v="934"/>
    <x v="190"/>
  </r>
  <r>
    <x v="897"/>
    <x v="195"/>
    <x v="160"/>
    <x v="927"/>
    <x v="2"/>
    <x v="313"/>
    <x v="312"/>
    <x v="3"/>
    <x v="6"/>
    <x v="779"/>
    <x v="186"/>
    <x v="191"/>
  </r>
  <r>
    <x v="313"/>
    <x v="746"/>
    <x v="182"/>
    <x v="160"/>
    <x v="2"/>
    <x v="985"/>
    <x v="1027"/>
    <x v="3"/>
    <x v="2"/>
    <x v="944"/>
    <x v="308"/>
    <x v="192"/>
  </r>
  <r>
    <x v="1021"/>
    <x v="961"/>
    <x v="78"/>
    <x v="311"/>
    <x v="2"/>
    <x v="315"/>
    <x v="737"/>
    <x v="3"/>
    <x v="13"/>
    <x v="148"/>
    <x v="975"/>
    <x v="193"/>
  </r>
  <r>
    <x v="745"/>
    <x v="153"/>
    <x v="78"/>
    <x v="989"/>
    <x v="2"/>
    <x v="1035"/>
    <x v="954"/>
    <x v="3"/>
    <x v="13"/>
    <x v="322"/>
    <x v="310"/>
    <x v="193"/>
  </r>
  <r>
    <x v="952"/>
    <x v="304"/>
    <x v="78"/>
    <x v="312"/>
    <x v="2"/>
    <x v="723"/>
    <x v="121"/>
    <x v="3"/>
    <x v="13"/>
    <x v="983"/>
    <x v="1029"/>
    <x v="194"/>
  </r>
  <r>
    <x v="77"/>
    <x v="987"/>
    <x v="116"/>
    <x v="1043"/>
    <x v="2"/>
    <x v="980"/>
    <x v="314"/>
    <x v="3"/>
    <x v="13"/>
    <x v="323"/>
    <x v="283"/>
    <x v="195"/>
  </r>
  <r>
    <x v="314"/>
    <x v="305"/>
    <x v="116"/>
    <x v="658"/>
    <x v="2"/>
    <x v="116"/>
    <x v="970"/>
    <x v="3"/>
    <x v="13"/>
    <x v="1032"/>
    <x v="957"/>
    <x v="195"/>
  </r>
  <r>
    <x v="961"/>
    <x v="1031"/>
    <x v="116"/>
    <x v="954"/>
    <x v="2"/>
    <x v="316"/>
    <x v="315"/>
    <x v="3"/>
    <x v="13"/>
    <x v="514"/>
    <x v="116"/>
    <x v="196"/>
  </r>
  <r>
    <x v="316"/>
    <x v="289"/>
    <x v="78"/>
    <x v="92"/>
    <x v="2"/>
    <x v="988"/>
    <x v="1027"/>
    <x v="3"/>
    <x v="13"/>
    <x v="963"/>
    <x v="311"/>
    <x v="197"/>
  </r>
  <r>
    <x v="1021"/>
    <x v="977"/>
    <x v="116"/>
    <x v="313"/>
    <x v="2"/>
    <x v="317"/>
    <x v="278"/>
    <x v="3"/>
    <x v="13"/>
    <x v="74"/>
    <x v="978"/>
    <x v="198"/>
  </r>
  <r>
    <x v="776"/>
    <x v="184"/>
    <x v="108"/>
    <x v="987"/>
    <x v="2"/>
    <x v="1035"/>
    <x v="973"/>
    <x v="3"/>
    <x v="6"/>
    <x v="325"/>
    <x v="312"/>
    <x v="199"/>
  </r>
  <r>
    <x v="935"/>
    <x v="310"/>
    <x v="184"/>
    <x v="316"/>
    <x v="2"/>
    <x v="271"/>
    <x v="62"/>
    <x v="3"/>
    <x v="13"/>
    <x v="980"/>
    <x v="1029"/>
    <x v="200"/>
  </r>
  <r>
    <x v="54"/>
    <x v="986"/>
    <x v="184"/>
    <x v="1043"/>
    <x v="2"/>
    <x v="974"/>
    <x v="319"/>
    <x v="3"/>
    <x v="13"/>
    <x v="328"/>
    <x v="260"/>
    <x v="15"/>
  </r>
  <r>
    <x v="321"/>
    <x v="311"/>
    <x v="194"/>
    <x v="257"/>
    <x v="2"/>
    <x v="51"/>
    <x v="971"/>
    <x v="3"/>
    <x v="13"/>
    <x v="1032"/>
    <x v="966"/>
    <x v="16"/>
  </r>
  <r>
    <x v="965"/>
    <x v="1031"/>
    <x v="184"/>
    <x v="985"/>
    <x v="2"/>
    <x v="324"/>
    <x v="322"/>
    <x v="3"/>
    <x v="13"/>
    <x v="284"/>
    <x v="78"/>
    <x v="201"/>
  </r>
  <r>
    <x v="327"/>
    <x v="301"/>
    <x v="56"/>
    <x v="98"/>
    <x v="2"/>
    <x v="1034"/>
    <x v="1008"/>
    <x v="4"/>
    <x v="13"/>
    <x v="831"/>
    <x v="321"/>
    <x v="202"/>
  </r>
  <r>
    <x v="1021"/>
    <x v="965"/>
    <x v="179"/>
    <x v="330"/>
    <x v="2"/>
    <x v="335"/>
    <x v="749"/>
    <x v="3"/>
    <x v="13"/>
    <x v="160"/>
    <x v="975"/>
    <x v="53"/>
  </r>
  <r>
    <x v="722"/>
    <x v="130"/>
    <x v="20"/>
    <x v="1045"/>
    <x v="2"/>
    <x v="1011"/>
    <x v="826"/>
    <x v="4"/>
    <x v="13"/>
    <x v="341"/>
    <x v="329"/>
    <x v="55"/>
  </r>
  <r>
    <x v="983"/>
    <x v="324"/>
    <x v="157"/>
    <x v="332"/>
    <x v="2"/>
    <x v="792"/>
    <x v="190"/>
    <x v="2"/>
    <x v="6"/>
    <x v="980"/>
    <x v="1029"/>
    <x v="203"/>
  </r>
  <r>
    <x v="133"/>
    <x v="984"/>
    <x v="20"/>
    <x v="1043"/>
    <x v="2"/>
    <x v="939"/>
    <x v="333"/>
    <x v="4"/>
    <x v="13"/>
    <x v="343"/>
    <x v="729"/>
    <x v="204"/>
  </r>
  <r>
    <x v="335"/>
    <x v="325"/>
    <x v="108"/>
    <x v="796"/>
    <x v="2"/>
    <x v="196"/>
    <x v="970"/>
    <x v="3"/>
    <x v="6"/>
    <x v="1032"/>
    <x v="980"/>
    <x v="205"/>
  </r>
  <r>
    <x v="964"/>
    <x v="1031"/>
    <x v="108"/>
    <x v="992"/>
    <x v="2"/>
    <x v="337"/>
    <x v="334"/>
    <x v="3"/>
    <x v="6"/>
    <x v="793"/>
    <x v="200"/>
    <x v="206"/>
  </r>
  <r>
    <x v="339"/>
    <x v="754"/>
    <x v="213"/>
    <x v="168"/>
    <x v="2"/>
    <x v="985"/>
    <x v="1027"/>
    <x v="3"/>
    <x v="6"/>
    <x v="940"/>
    <x v="331"/>
    <x v="62"/>
  </r>
  <r>
    <x v="1021"/>
    <x v="973"/>
    <x v="213"/>
    <x v="336"/>
    <x v="2"/>
    <x v="342"/>
    <x v="780"/>
    <x v="3"/>
    <x v="6"/>
    <x v="191"/>
    <x v="977"/>
    <x v="64"/>
  </r>
  <r>
    <x v="754"/>
    <x v="162"/>
    <x v="162"/>
    <x v="987"/>
    <x v="2"/>
    <x v="1035"/>
    <x v="946"/>
    <x v="3"/>
    <x v="6"/>
    <x v="350"/>
    <x v="333"/>
    <x v="207"/>
  </r>
  <r>
    <x v="904"/>
    <x v="330"/>
    <x v="162"/>
    <x v="337"/>
    <x v="2"/>
    <x v="730"/>
    <x v="128"/>
    <x v="3"/>
    <x v="14"/>
    <x v="980"/>
    <x v="1029"/>
    <x v="208"/>
  </r>
  <r>
    <x v="158"/>
    <x v="984"/>
    <x v="213"/>
    <x v="1043"/>
    <x v="2"/>
    <x v="966"/>
    <x v="338"/>
    <x v="3"/>
    <x v="6"/>
    <x v="351"/>
    <x v="754"/>
    <x v="208"/>
  </r>
  <r>
    <x v="340"/>
    <x v="331"/>
    <x v="162"/>
    <x v="765"/>
    <x v="2"/>
    <x v="165"/>
    <x v="968"/>
    <x v="3"/>
    <x v="6"/>
    <x v="1032"/>
    <x v="939"/>
    <x v="209"/>
  </r>
  <r>
    <x v="961"/>
    <x v="1031"/>
    <x v="164"/>
    <x v="956"/>
    <x v="2"/>
    <x v="344"/>
    <x v="342"/>
    <x v="3"/>
    <x v="6"/>
    <x v="730"/>
    <x v="137"/>
    <x v="210"/>
  </r>
  <r>
    <x v="343"/>
    <x v="766"/>
    <x v="162"/>
    <x v="180"/>
    <x v="2"/>
    <x v="985"/>
    <x v="1027"/>
    <x v="3"/>
    <x v="7"/>
    <x v="919"/>
    <x v="337"/>
    <x v="211"/>
  </r>
  <r>
    <x v="1021"/>
    <x v="979"/>
    <x v="20"/>
    <x v="340"/>
    <x v="2"/>
    <x v="346"/>
    <x v="285"/>
    <x v="3"/>
    <x v="13"/>
    <x v="81"/>
    <x v="979"/>
    <x v="212"/>
  </r>
  <r>
    <x v="771"/>
    <x v="179"/>
    <x v="213"/>
    <x v="990"/>
    <x v="2"/>
    <x v="1035"/>
    <x v="963"/>
    <x v="3"/>
    <x v="6"/>
    <x v="355"/>
    <x v="338"/>
    <x v="213"/>
  </r>
  <r>
    <x v="902"/>
    <x v="337"/>
    <x v="192"/>
    <x v="342"/>
    <x v="2"/>
    <x v="1037"/>
    <x v="1030"/>
    <x v="5"/>
    <x v="13"/>
    <x v="980"/>
    <x v="1029"/>
    <x v="214"/>
  </r>
  <r>
    <x v="1025"/>
    <x v="984"/>
    <x v="192"/>
    <x v="1043"/>
    <x v="2"/>
    <x v="990"/>
    <x v="345"/>
    <x v="5"/>
    <x v="13"/>
    <x v="356"/>
    <x v="1031"/>
    <x v="214"/>
  </r>
  <r>
    <x v="347"/>
    <x v="339"/>
    <x v="162"/>
    <x v="750"/>
    <x v="2"/>
    <x v="150"/>
    <x v="968"/>
    <x v="3"/>
    <x v="6"/>
    <x v="1032"/>
    <x v="937"/>
    <x v="215"/>
  </r>
  <r>
    <x v="961"/>
    <x v="1031"/>
    <x v="162"/>
    <x v="930"/>
    <x v="2"/>
    <x v="349"/>
    <x v="346"/>
    <x v="3"/>
    <x v="7"/>
    <x v="762"/>
    <x v="169"/>
    <x v="216"/>
  </r>
  <r>
    <x v="348"/>
    <x v="748"/>
    <x v="150"/>
    <x v="162"/>
    <x v="2"/>
    <x v="988"/>
    <x v="1027"/>
    <x v="3"/>
    <x v="6"/>
    <x v="965"/>
    <x v="341"/>
    <x v="217"/>
  </r>
  <r>
    <x v="1021"/>
    <x v="959"/>
    <x v="20"/>
    <x v="345"/>
    <x v="2"/>
    <x v="350"/>
    <x v="272"/>
    <x v="3"/>
    <x v="13"/>
    <x v="68"/>
    <x v="975"/>
    <x v="218"/>
  </r>
  <r>
    <x v="222"/>
    <x v="21"/>
    <x v="38"/>
    <x v="989"/>
    <x v="2"/>
    <x v="1035"/>
    <x v="956"/>
    <x v="4"/>
    <x v="13"/>
    <x v="685"/>
    <x v="668"/>
    <x v="112"/>
  </r>
  <r>
    <x v="1005"/>
    <x v="343"/>
    <x v="159"/>
    <x v="348"/>
    <x v="2"/>
    <x v="789"/>
    <x v="187"/>
    <x v="3"/>
    <x v="8"/>
    <x v="980"/>
    <x v="1029"/>
    <x v="219"/>
  </r>
  <r>
    <x v="56"/>
    <x v="987"/>
    <x v="162"/>
    <x v="1043"/>
    <x v="2"/>
    <x v="955"/>
    <x v="350"/>
    <x v="4"/>
    <x v="13"/>
    <x v="359"/>
    <x v="262"/>
    <x v="81"/>
  </r>
  <r>
    <x v="352"/>
    <x v="345"/>
    <x v="190"/>
    <x v="242"/>
    <x v="2"/>
    <x v="36"/>
    <x v="970"/>
    <x v="3"/>
    <x v="13"/>
    <x v="1032"/>
    <x v="955"/>
    <x v="85"/>
  </r>
  <r>
    <x v="964"/>
    <x v="1031"/>
    <x v="190"/>
    <x v="943"/>
    <x v="2"/>
    <x v="354"/>
    <x v="352"/>
    <x v="4"/>
    <x v="13"/>
    <x v="231"/>
    <x v="25"/>
    <x v="86"/>
  </r>
  <r>
    <x v="355"/>
    <x v="733"/>
    <x v="114"/>
    <x v="147"/>
    <x v="2"/>
    <x v="985"/>
    <x v="1027"/>
    <x v="4"/>
    <x v="13"/>
    <x v="942"/>
    <x v="346"/>
    <x v="220"/>
  </r>
  <r>
    <x v="1021"/>
    <x v="981"/>
    <x v="183"/>
    <x v="355"/>
    <x v="2"/>
    <x v="356"/>
    <x v="305"/>
    <x v="3"/>
    <x v="13"/>
    <x v="99"/>
    <x v="979"/>
    <x v="221"/>
  </r>
  <r>
    <x v="229"/>
    <x v="28"/>
    <x v="215"/>
    <x v="989"/>
    <x v="1"/>
    <x v="1035"/>
    <x v="908"/>
    <x v="3"/>
    <x v="13"/>
    <x v="364"/>
    <x v="349"/>
    <x v="222"/>
  </r>
  <r>
    <x v="894"/>
    <x v="349"/>
    <x v="215"/>
    <x v="358"/>
    <x v="2"/>
    <x v="225"/>
    <x v="16"/>
    <x v="3"/>
    <x v="13"/>
    <x v="983"/>
    <x v="1029"/>
    <x v="93"/>
  </r>
  <r>
    <x v="27"/>
    <x v="987"/>
    <x v="7"/>
    <x v="1043"/>
    <x v="2"/>
    <x v="979"/>
    <x v="356"/>
    <x v="3"/>
    <x v="13"/>
    <x v="366"/>
    <x v="233"/>
    <x v="223"/>
  </r>
  <r>
    <x v="357"/>
    <x v="350"/>
    <x v="7"/>
    <x v="263"/>
    <x v="2"/>
    <x v="57"/>
    <x v="970"/>
    <x v="3"/>
    <x v="13"/>
    <x v="1032"/>
    <x v="956"/>
    <x v="223"/>
  </r>
  <r>
    <x v="964"/>
    <x v="1031"/>
    <x v="7"/>
    <x v="944"/>
    <x v="0"/>
    <x v="358"/>
    <x v="357"/>
    <x v="4"/>
    <x v="13"/>
    <x v="235"/>
    <x v="29"/>
    <x v="224"/>
  </r>
  <r>
    <x v="358"/>
    <x v="225"/>
    <x v="215"/>
    <x v="29"/>
    <x v="2"/>
    <x v="985"/>
    <x v="1027"/>
    <x v="3"/>
    <x v="13"/>
    <x v="912"/>
    <x v="350"/>
    <x v="225"/>
  </r>
  <r>
    <x v="1021"/>
    <x v="919"/>
    <x v="215"/>
    <x v="360"/>
    <x v="2"/>
    <x v="359"/>
    <x v="225"/>
    <x v="3"/>
    <x v="13"/>
    <x v="21"/>
    <x v="979"/>
    <x v="226"/>
  </r>
  <r>
    <x v="240"/>
    <x v="39"/>
    <x v="8"/>
    <x v="990"/>
    <x v="2"/>
    <x v="1035"/>
    <x v="938"/>
    <x v="4"/>
    <x v="13"/>
    <x v="367"/>
    <x v="351"/>
    <x v="227"/>
  </r>
  <r>
    <x v="974"/>
    <x v="351"/>
    <x v="151"/>
    <x v="363"/>
    <x v="2"/>
    <x v="737"/>
    <x v="135"/>
    <x v="4"/>
    <x v="13"/>
    <x v="983"/>
    <x v="1029"/>
    <x v="228"/>
  </r>
  <r>
    <x v="15"/>
    <x v="986"/>
    <x v="6"/>
    <x v="1043"/>
    <x v="2"/>
    <x v="927"/>
    <x v="683"/>
    <x v="4"/>
    <x v="13"/>
    <x v="696"/>
    <x v="221"/>
    <x v="229"/>
  </r>
  <r>
    <x v="360"/>
    <x v="353"/>
    <x v="18"/>
    <x v="266"/>
    <x v="2"/>
    <x v="60"/>
    <x v="972"/>
    <x v="3"/>
    <x v="13"/>
    <x v="1032"/>
    <x v="972"/>
    <x v="230"/>
  </r>
  <r>
    <x v="961"/>
    <x v="1031"/>
    <x v="151"/>
    <x v="998"/>
    <x v="2"/>
    <x v="362"/>
    <x v="359"/>
    <x v="4"/>
    <x v="13"/>
    <x v="748"/>
    <x v="155"/>
    <x v="230"/>
  </r>
  <r>
    <x v="361"/>
    <x v="714"/>
    <x v="151"/>
    <x v="128"/>
    <x v="2"/>
    <x v="988"/>
    <x v="1027"/>
    <x v="4"/>
    <x v="13"/>
    <x v="995"/>
    <x v="353"/>
    <x v="231"/>
  </r>
  <r>
    <x v="1021"/>
    <x v="958"/>
    <x v="17"/>
    <x v="365"/>
    <x v="2"/>
    <x v="363"/>
    <x v="257"/>
    <x v="3"/>
    <x v="13"/>
    <x v="53"/>
    <x v="975"/>
    <x v="232"/>
  </r>
  <r>
    <x v="243"/>
    <x v="42"/>
    <x v="18"/>
    <x v="989"/>
    <x v="2"/>
    <x v="1035"/>
    <x v="953"/>
    <x v="3"/>
    <x v="13"/>
    <x v="368"/>
    <x v="354"/>
    <x v="233"/>
  </r>
  <r>
    <x v="884"/>
    <x v="354"/>
    <x v="183"/>
    <x v="366"/>
    <x v="2"/>
    <x v="276"/>
    <x v="67"/>
    <x v="4"/>
    <x v="13"/>
    <x v="983"/>
    <x v="1029"/>
    <x v="234"/>
  </r>
  <r>
    <x v="100"/>
    <x v="984"/>
    <x v="22"/>
    <x v="1043"/>
    <x v="2"/>
    <x v="938"/>
    <x v="360"/>
    <x v="4"/>
    <x v="13"/>
    <x v="369"/>
    <x v="348"/>
    <x v="97"/>
  </r>
  <r>
    <x v="362"/>
    <x v="355"/>
    <x v="18"/>
    <x v="296"/>
    <x v="2"/>
    <x v="90"/>
    <x v="968"/>
    <x v="4"/>
    <x v="13"/>
    <x v="1032"/>
    <x v="913"/>
    <x v="235"/>
  </r>
  <r>
    <x v="961"/>
    <x v="1031"/>
    <x v="193"/>
    <x v="955"/>
    <x v="2"/>
    <x v="364"/>
    <x v="361"/>
    <x v="3"/>
    <x v="13"/>
    <x v="301"/>
    <x v="94"/>
    <x v="235"/>
  </r>
  <r>
    <x v="362"/>
    <x v="334"/>
    <x v="193"/>
    <x v="101"/>
    <x v="2"/>
    <x v="985"/>
    <x v="1027"/>
    <x v="3"/>
    <x v="13"/>
    <x v="953"/>
    <x v="356"/>
    <x v="235"/>
  </r>
  <r>
    <x v="1021"/>
    <x v="933"/>
    <x v="18"/>
    <x v="367"/>
    <x v="2"/>
    <x v="365"/>
    <x v="287"/>
    <x v="4"/>
    <x v="13"/>
    <x v="83"/>
    <x v="975"/>
    <x v="98"/>
  </r>
  <r>
    <x v="286"/>
    <x v="85"/>
    <x v="18"/>
    <x v="987"/>
    <x v="2"/>
    <x v="1035"/>
    <x v="919"/>
    <x v="4"/>
    <x v="13"/>
    <x v="370"/>
    <x v="357"/>
    <x v="236"/>
  </r>
  <r>
    <x v="905"/>
    <x v="357"/>
    <x v="22"/>
    <x v="368"/>
    <x v="2"/>
    <x v="284"/>
    <x v="75"/>
    <x v="4"/>
    <x v="13"/>
    <x v="980"/>
    <x v="1029"/>
    <x v="237"/>
  </r>
  <r>
    <x v="69"/>
    <x v="984"/>
    <x v="18"/>
    <x v="1043"/>
    <x v="2"/>
    <x v="937"/>
    <x v="363"/>
    <x v="4"/>
    <x v="13"/>
    <x v="372"/>
    <x v="275"/>
    <x v="238"/>
  </r>
  <r>
    <x v="686"/>
    <x v="677"/>
    <x v="217"/>
    <x v="230"/>
    <x v="0"/>
    <x v="24"/>
    <x v="970"/>
    <x v="4"/>
    <x v="13"/>
    <x v="1032"/>
    <x v="903"/>
    <x v="229"/>
  </r>
  <r>
    <x v="961"/>
    <x v="1031"/>
    <x v="183"/>
    <x v="914"/>
    <x v="2"/>
    <x v="366"/>
    <x v="365"/>
    <x v="4"/>
    <x v="13"/>
    <x v="724"/>
    <x v="131"/>
    <x v="239"/>
  </r>
  <r>
    <x v="364"/>
    <x v="287"/>
    <x v="26"/>
    <x v="90"/>
    <x v="2"/>
    <x v="985"/>
    <x v="1027"/>
    <x v="3"/>
    <x v="13"/>
    <x v="948"/>
    <x v="358"/>
    <x v="240"/>
  </r>
  <r>
    <x v="1021"/>
    <x v="968"/>
    <x v="26"/>
    <x v="372"/>
    <x v="2"/>
    <x v="369"/>
    <x v="286"/>
    <x v="3"/>
    <x v="13"/>
    <x v="82"/>
    <x v="975"/>
    <x v="104"/>
  </r>
  <r>
    <x v="312"/>
    <x v="105"/>
    <x v="183"/>
    <x v="991"/>
    <x v="2"/>
    <x v="1035"/>
    <x v="1018"/>
    <x v="3"/>
    <x v="15"/>
    <x v="374"/>
    <x v="361"/>
    <x v="241"/>
  </r>
  <r>
    <x v="910"/>
    <x v="361"/>
    <x v="196"/>
    <x v="374"/>
    <x v="0"/>
    <x v="290"/>
    <x v="81"/>
    <x v="3"/>
    <x v="13"/>
    <x v="980"/>
    <x v="1029"/>
    <x v="106"/>
  </r>
  <r>
    <x v="36"/>
    <x v="987"/>
    <x v="196"/>
    <x v="1043"/>
    <x v="0"/>
    <x v="958"/>
    <x v="368"/>
    <x v="3"/>
    <x v="13"/>
    <x v="376"/>
    <x v="242"/>
    <x v="242"/>
  </r>
  <r>
    <x v="367"/>
    <x v="362"/>
    <x v="196"/>
    <x v="265"/>
    <x v="0"/>
    <x v="59"/>
    <x v="970"/>
    <x v="3"/>
    <x v="13"/>
    <x v="1032"/>
    <x v="922"/>
    <x v="242"/>
  </r>
  <r>
    <x v="961"/>
    <x v="1031"/>
    <x v="26"/>
    <x v="937"/>
    <x v="0"/>
    <x v="371"/>
    <x v="368"/>
    <x v="3"/>
    <x v="13"/>
    <x v="292"/>
    <x v="86"/>
    <x v="242"/>
  </r>
  <r>
    <x v="368"/>
    <x v="267"/>
    <x v="26"/>
    <x v="71"/>
    <x v="0"/>
    <x v="987"/>
    <x v="1027"/>
    <x v="3"/>
    <x v="13"/>
    <x v="929"/>
    <x v="362"/>
    <x v="107"/>
  </r>
  <r>
    <x v="1021"/>
    <x v="947"/>
    <x v="26"/>
    <x v="375"/>
    <x v="0"/>
    <x v="372"/>
    <x v="245"/>
    <x v="3"/>
    <x v="13"/>
    <x v="41"/>
    <x v="977"/>
    <x v="243"/>
  </r>
  <r>
    <x v="282"/>
    <x v="81"/>
    <x v="196"/>
    <x v="987"/>
    <x v="0"/>
    <x v="1035"/>
    <x v="925"/>
    <x v="3"/>
    <x v="13"/>
    <x v="377"/>
    <x v="363"/>
    <x v="243"/>
  </r>
  <r>
    <x v="919"/>
    <x v="363"/>
    <x v="196"/>
    <x v="377"/>
    <x v="0"/>
    <x v="245"/>
    <x v="36"/>
    <x v="3"/>
    <x v="13"/>
    <x v="982"/>
    <x v="1029"/>
    <x v="244"/>
  </r>
  <r>
    <x v="47"/>
    <x v="986"/>
    <x v="26"/>
    <x v="1043"/>
    <x v="0"/>
    <x v="950"/>
    <x v="369"/>
    <x v="3"/>
    <x v="13"/>
    <x v="378"/>
    <x v="253"/>
    <x v="244"/>
  </r>
  <r>
    <x v="369"/>
    <x v="363"/>
    <x v="26"/>
    <x v="277"/>
    <x v="2"/>
    <x v="71"/>
    <x v="970"/>
    <x v="3"/>
    <x v="13"/>
    <x v="1032"/>
    <x v="961"/>
    <x v="244"/>
  </r>
  <r>
    <x v="964"/>
    <x v="1031"/>
    <x v="196"/>
    <x v="949"/>
    <x v="0"/>
    <x v="374"/>
    <x v="370"/>
    <x v="3"/>
    <x v="13"/>
    <x v="234"/>
    <x v="28"/>
    <x v="245"/>
  </r>
  <r>
    <x v="371"/>
    <x v="214"/>
    <x v="43"/>
    <x v="18"/>
    <x v="2"/>
    <x v="988"/>
    <x v="1027"/>
    <x v="0"/>
    <x v="13"/>
    <x v="901"/>
    <x v="365"/>
    <x v="114"/>
  </r>
  <r>
    <x v="1021"/>
    <x v="949"/>
    <x v="196"/>
    <x v="379"/>
    <x v="0"/>
    <x v="376"/>
    <x v="255"/>
    <x v="3"/>
    <x v="13"/>
    <x v="51"/>
    <x v="977"/>
    <x v="246"/>
  </r>
  <r>
    <x v="272"/>
    <x v="71"/>
    <x v="19"/>
    <x v="987"/>
    <x v="2"/>
    <x v="1035"/>
    <x v="921"/>
    <x v="4"/>
    <x v="5"/>
    <x v="381"/>
    <x v="366"/>
    <x v="116"/>
  </r>
  <r>
    <x v="951"/>
    <x v="366"/>
    <x v="8"/>
    <x v="381"/>
    <x v="2"/>
    <x v="226"/>
    <x v="17"/>
    <x v="3"/>
    <x v="13"/>
    <x v="983"/>
    <x v="1029"/>
    <x v="247"/>
  </r>
  <r>
    <x v="102"/>
    <x v="984"/>
    <x v="28"/>
    <x v="1043"/>
    <x v="0"/>
    <x v="905"/>
    <x v="373"/>
    <x v="3"/>
    <x v="5"/>
    <x v="382"/>
    <x v="492"/>
    <x v="118"/>
  </r>
  <r>
    <x v="374"/>
    <x v="369"/>
    <x v="43"/>
    <x v="250"/>
    <x v="2"/>
    <x v="44"/>
    <x v="970"/>
    <x v="0"/>
    <x v="13"/>
    <x v="1032"/>
    <x v="893"/>
    <x v="121"/>
  </r>
  <r>
    <x v="964"/>
    <x v="1031"/>
    <x v="195"/>
    <x v="905"/>
    <x v="2"/>
    <x v="379"/>
    <x v="375"/>
    <x v="3"/>
    <x v="5"/>
    <x v="247"/>
    <x v="41"/>
    <x v="121"/>
  </r>
  <r>
    <x v="376"/>
    <x v="274"/>
    <x v="196"/>
    <x v="78"/>
    <x v="0"/>
    <x v="985"/>
    <x v="1027"/>
    <x v="3"/>
    <x v="13"/>
    <x v="924"/>
    <x v="369"/>
    <x v="248"/>
  </r>
  <r>
    <x v="997"/>
    <x v="906"/>
    <x v="43"/>
    <x v="385"/>
    <x v="2"/>
    <x v="381"/>
    <x v="260"/>
    <x v="4"/>
    <x v="13"/>
    <x v="56"/>
    <x v="978"/>
    <x v="249"/>
  </r>
  <r>
    <x v="279"/>
    <x v="78"/>
    <x v="43"/>
    <x v="990"/>
    <x v="2"/>
    <x v="1035"/>
    <x v="898"/>
    <x v="4"/>
    <x v="13"/>
    <x v="385"/>
    <x v="371"/>
    <x v="249"/>
  </r>
  <r>
    <x v="882"/>
    <x v="371"/>
    <x v="43"/>
    <x v="386"/>
    <x v="2"/>
    <x v="217"/>
    <x v="8"/>
    <x v="1"/>
    <x v="13"/>
    <x v="983"/>
    <x v="1029"/>
    <x v="250"/>
  </r>
  <r>
    <x v="144"/>
    <x v="984"/>
    <x v="109"/>
    <x v="1043"/>
    <x v="2"/>
    <x v="936"/>
    <x v="378"/>
    <x v="4"/>
    <x v="13"/>
    <x v="386"/>
    <x v="740"/>
    <x v="250"/>
  </r>
  <r>
    <x v="378"/>
    <x v="372"/>
    <x v="43"/>
    <x v="241"/>
    <x v="2"/>
    <x v="35"/>
    <x v="971"/>
    <x v="3"/>
    <x v="13"/>
    <x v="1032"/>
    <x v="894"/>
    <x v="251"/>
  </r>
  <r>
    <x v="961"/>
    <x v="1031"/>
    <x v="43"/>
    <x v="912"/>
    <x v="2"/>
    <x v="382"/>
    <x v="379"/>
    <x v="0"/>
    <x v="13"/>
    <x v="239"/>
    <x v="33"/>
    <x v="251"/>
  </r>
  <r>
    <x v="379"/>
    <x v="750"/>
    <x v="193"/>
    <x v="164"/>
    <x v="0"/>
    <x v="985"/>
    <x v="1027"/>
    <x v="3"/>
    <x v="6"/>
    <x v="946"/>
    <x v="372"/>
    <x v="252"/>
  </r>
  <r>
    <x v="1021"/>
    <x v="930"/>
    <x v="26"/>
    <x v="388"/>
    <x v="0"/>
    <x v="384"/>
    <x v="746"/>
    <x v="3"/>
    <x v="6"/>
    <x v="157"/>
    <x v="975"/>
    <x v="253"/>
  </r>
  <r>
    <x v="254"/>
    <x v="53"/>
    <x v="26"/>
    <x v="990"/>
    <x v="2"/>
    <x v="1035"/>
    <x v="974"/>
    <x v="3"/>
    <x v="13"/>
    <x v="387"/>
    <x v="373"/>
    <x v="254"/>
  </r>
  <r>
    <x v="953"/>
    <x v="374"/>
    <x v="26"/>
    <x v="389"/>
    <x v="2"/>
    <x v="237"/>
    <x v="28"/>
    <x v="3"/>
    <x v="13"/>
    <x v="983"/>
    <x v="1029"/>
    <x v="127"/>
  </r>
  <r>
    <x v="3"/>
    <x v="987"/>
    <x v="43"/>
    <x v="1043"/>
    <x v="2"/>
    <x v="911"/>
    <x v="380"/>
    <x v="0"/>
    <x v="14"/>
    <x v="389"/>
    <x v="209"/>
    <x v="255"/>
  </r>
  <r>
    <x v="380"/>
    <x v="375"/>
    <x v="43"/>
    <x v="215"/>
    <x v="2"/>
    <x v="9"/>
    <x v="968"/>
    <x v="0"/>
    <x v="14"/>
    <x v="1032"/>
    <x v="892"/>
    <x v="255"/>
  </r>
  <r>
    <x v="963"/>
    <x v="1031"/>
    <x v="43"/>
    <x v="911"/>
    <x v="2"/>
    <x v="385"/>
    <x v="380"/>
    <x v="0"/>
    <x v="14"/>
    <x v="215"/>
    <x v="9"/>
    <x v="255"/>
  </r>
  <r>
    <x v="381"/>
    <x v="724"/>
    <x v="193"/>
    <x v="138"/>
    <x v="2"/>
    <x v="985"/>
    <x v="1027"/>
    <x v="3"/>
    <x v="6"/>
    <x v="939"/>
    <x v="375"/>
    <x v="0"/>
  </r>
  <r>
    <x v="1021"/>
    <x v="942"/>
    <x v="68"/>
    <x v="540"/>
    <x v="2"/>
    <x v="532"/>
    <x v="223"/>
    <x v="4"/>
    <x v="13"/>
    <x v="19"/>
    <x v="977"/>
    <x v="1"/>
  </r>
  <r>
    <x v="744"/>
    <x v="152"/>
    <x v="183"/>
    <x v="987"/>
    <x v="2"/>
    <x v="1035"/>
    <x v="949"/>
    <x v="3"/>
    <x v="13"/>
    <x v="390"/>
    <x v="376"/>
    <x v="2"/>
  </r>
  <r>
    <x v="929"/>
    <x v="378"/>
    <x v="196"/>
    <x v="392"/>
    <x v="0"/>
    <x v="229"/>
    <x v="20"/>
    <x v="3"/>
    <x v="13"/>
    <x v="983"/>
    <x v="1029"/>
    <x v="3"/>
  </r>
  <r>
    <x v="89"/>
    <x v="988"/>
    <x v="196"/>
    <x v="1043"/>
    <x v="0"/>
    <x v="962"/>
    <x v="381"/>
    <x v="3"/>
    <x v="13"/>
    <x v="391"/>
    <x v="295"/>
    <x v="4"/>
  </r>
  <r>
    <x v="382"/>
    <x v="379"/>
    <x v="10"/>
    <x v="780"/>
    <x v="2"/>
    <x v="180"/>
    <x v="968"/>
    <x v="3"/>
    <x v="8"/>
    <x v="1032"/>
    <x v="915"/>
    <x v="129"/>
  </r>
  <r>
    <x v="961"/>
    <x v="1031"/>
    <x v="10"/>
    <x v="957"/>
    <x v="2"/>
    <x v="386"/>
    <x v="383"/>
    <x v="3"/>
    <x v="6"/>
    <x v="743"/>
    <x v="150"/>
    <x v="5"/>
  </r>
  <r>
    <x v="385"/>
    <x v="246"/>
    <x v="196"/>
    <x v="50"/>
    <x v="0"/>
    <x v="988"/>
    <x v="1027"/>
    <x v="4"/>
    <x v="13"/>
    <x v="932"/>
    <x v="378"/>
    <x v="6"/>
  </r>
  <r>
    <x v="1021"/>
    <x v="902"/>
    <x v="141"/>
    <x v="394"/>
    <x v="0"/>
    <x v="389"/>
    <x v="227"/>
    <x v="3"/>
    <x v="5"/>
    <x v="23"/>
    <x v="978"/>
    <x v="133"/>
  </r>
  <r>
    <x v="236"/>
    <x v="35"/>
    <x v="141"/>
    <x v="990"/>
    <x v="0"/>
    <x v="1035"/>
    <x v="890"/>
    <x v="3"/>
    <x v="5"/>
    <x v="393"/>
    <x v="379"/>
    <x v="133"/>
  </r>
  <r>
    <x v="927"/>
    <x v="382"/>
    <x v="140"/>
    <x v="396"/>
    <x v="0"/>
    <x v="256"/>
    <x v="47"/>
    <x v="3"/>
    <x v="13"/>
    <x v="983"/>
    <x v="1029"/>
    <x v="7"/>
  </r>
  <r>
    <x v="13"/>
    <x v="987"/>
    <x v="26"/>
    <x v="1043"/>
    <x v="0"/>
    <x v="957"/>
    <x v="385"/>
    <x v="3"/>
    <x v="13"/>
    <x v="394"/>
    <x v="219"/>
    <x v="8"/>
  </r>
  <r>
    <x v="386"/>
    <x v="383"/>
    <x v="196"/>
    <x v="229"/>
    <x v="0"/>
    <x v="23"/>
    <x v="971"/>
    <x v="3"/>
    <x v="13"/>
    <x v="1032"/>
    <x v="929"/>
    <x v="135"/>
  </r>
  <r>
    <x v="964"/>
    <x v="1031"/>
    <x v="26"/>
    <x v="948"/>
    <x v="0"/>
    <x v="391"/>
    <x v="388"/>
    <x v="3"/>
    <x v="13"/>
    <x v="218"/>
    <x v="12"/>
    <x v="9"/>
  </r>
  <r>
    <x v="387"/>
    <x v="219"/>
    <x v="26"/>
    <x v="23"/>
    <x v="2"/>
    <x v="988"/>
    <x v="1027"/>
    <x v="3"/>
    <x v="13"/>
    <x v="972"/>
    <x v="380"/>
    <x v="10"/>
  </r>
  <r>
    <x v="1021"/>
    <x v="939"/>
    <x v="26"/>
    <x v="397"/>
    <x v="2"/>
    <x v="392"/>
    <x v="281"/>
    <x v="3"/>
    <x v="13"/>
    <x v="77"/>
    <x v="975"/>
    <x v="10"/>
  </r>
  <r>
    <x v="749"/>
    <x v="157"/>
    <x v="153"/>
    <x v="987"/>
    <x v="2"/>
    <x v="1035"/>
    <x v="994"/>
    <x v="3"/>
    <x v="6"/>
    <x v="396"/>
    <x v="380"/>
    <x v="10"/>
  </r>
  <r>
    <x v="930"/>
    <x v="384"/>
    <x v="196"/>
    <x v="398"/>
    <x v="0"/>
    <x v="230"/>
    <x v="21"/>
    <x v="3"/>
    <x v="13"/>
    <x v="983"/>
    <x v="1029"/>
    <x v="11"/>
  </r>
  <r>
    <x v="186"/>
    <x v="986"/>
    <x v="153"/>
    <x v="1043"/>
    <x v="0"/>
    <x v="945"/>
    <x v="389"/>
    <x v="3"/>
    <x v="6"/>
    <x v="397"/>
    <x v="782"/>
    <x v="12"/>
  </r>
  <r>
    <x v="388"/>
    <x v="385"/>
    <x v="153"/>
    <x v="790"/>
    <x v="0"/>
    <x v="190"/>
    <x v="971"/>
    <x v="3"/>
    <x v="6"/>
    <x v="1032"/>
    <x v="924"/>
    <x v="12"/>
  </r>
  <r>
    <x v="961"/>
    <x v="1031"/>
    <x v="10"/>
    <x v="959"/>
    <x v="2"/>
    <x v="394"/>
    <x v="390"/>
    <x v="3"/>
    <x v="13"/>
    <x v="280"/>
    <x v="74"/>
    <x v="13"/>
  </r>
  <r>
    <x v="390"/>
    <x v="272"/>
    <x v="10"/>
    <x v="76"/>
    <x v="0"/>
    <x v="985"/>
    <x v="1027"/>
    <x v="3"/>
    <x v="13"/>
    <x v="917"/>
    <x v="382"/>
    <x v="13"/>
  </r>
  <r>
    <x v="1021"/>
    <x v="972"/>
    <x v="10"/>
    <x v="400"/>
    <x v="2"/>
    <x v="395"/>
    <x v="755"/>
    <x v="3"/>
    <x v="6"/>
    <x v="166"/>
    <x v="977"/>
    <x v="139"/>
  </r>
  <r>
    <x v="239"/>
    <x v="38"/>
    <x v="10"/>
    <x v="989"/>
    <x v="0"/>
    <x v="1035"/>
    <x v="927"/>
    <x v="3"/>
    <x v="13"/>
    <x v="399"/>
    <x v="384"/>
    <x v="14"/>
  </r>
  <r>
    <x v="948"/>
    <x v="386"/>
    <x v="10"/>
    <x v="401"/>
    <x v="2"/>
    <x v="232"/>
    <x v="23"/>
    <x v="3"/>
    <x v="13"/>
    <x v="982"/>
    <x v="1029"/>
    <x v="140"/>
  </r>
  <r>
    <x v="124"/>
    <x v="984"/>
    <x v="18"/>
    <x v="1043"/>
    <x v="2"/>
    <x v="964"/>
    <x v="392"/>
    <x v="3"/>
    <x v="6"/>
    <x v="401"/>
    <x v="720"/>
    <x v="15"/>
  </r>
  <r>
    <x v="391"/>
    <x v="387"/>
    <x v="109"/>
    <x v="737"/>
    <x v="2"/>
    <x v="137"/>
    <x v="971"/>
    <x v="4"/>
    <x v="13"/>
    <x v="1032"/>
    <x v="925"/>
    <x v="15"/>
  </r>
  <r>
    <x v="963"/>
    <x v="1031"/>
    <x v="10"/>
    <x v="971"/>
    <x v="2"/>
    <x v="396"/>
    <x v="393"/>
    <x v="3"/>
    <x v="13"/>
    <x v="226"/>
    <x v="20"/>
    <x v="142"/>
  </r>
  <r>
    <x v="392"/>
    <x v="739"/>
    <x v="18"/>
    <x v="153"/>
    <x v="2"/>
    <x v="987"/>
    <x v="1027"/>
    <x v="3"/>
    <x v="6"/>
    <x v="955"/>
    <x v="385"/>
    <x v="142"/>
  </r>
  <r>
    <x v="1021"/>
    <x v="975"/>
    <x v="80"/>
    <x v="586"/>
    <x v="2"/>
    <x v="574"/>
    <x v="230"/>
    <x v="4"/>
    <x v="13"/>
    <x v="26"/>
    <x v="977"/>
    <x v="16"/>
  </r>
  <r>
    <x v="231"/>
    <x v="30"/>
    <x v="10"/>
    <x v="989"/>
    <x v="0"/>
    <x v="1035"/>
    <x v="926"/>
    <x v="3"/>
    <x v="13"/>
    <x v="404"/>
    <x v="388"/>
    <x v="17"/>
  </r>
  <r>
    <x v="947"/>
    <x v="390"/>
    <x v="10"/>
    <x v="404"/>
    <x v="2"/>
    <x v="227"/>
    <x v="18"/>
    <x v="3"/>
    <x v="13"/>
    <x v="982"/>
    <x v="1029"/>
    <x v="18"/>
  </r>
  <r>
    <x v="1007"/>
    <x v="984"/>
    <x v="193"/>
    <x v="1043"/>
    <x v="1"/>
    <x v="973"/>
    <x v="396"/>
    <x v="5"/>
    <x v="13"/>
    <x v="405"/>
    <x v="1031"/>
    <x v="146"/>
  </r>
  <r>
    <x v="575"/>
    <x v="561"/>
    <x v="80"/>
    <x v="240"/>
    <x v="2"/>
    <x v="34"/>
    <x v="970"/>
    <x v="4"/>
    <x v="13"/>
    <x v="1032"/>
    <x v="960"/>
    <x v="19"/>
  </r>
  <r>
    <x v="964"/>
    <x v="1031"/>
    <x v="196"/>
    <x v="946"/>
    <x v="0"/>
    <x v="399"/>
    <x v="397"/>
    <x v="4"/>
    <x v="13"/>
    <x v="233"/>
    <x v="27"/>
    <x v="20"/>
  </r>
  <r>
    <x v="394"/>
    <x v="1037"/>
    <x v="193"/>
    <x v="1028"/>
    <x v="1"/>
    <x v="987"/>
    <x v="1027"/>
    <x v="5"/>
    <x v="13"/>
    <x v="962"/>
    <x v="390"/>
    <x v="21"/>
  </r>
  <r>
    <x v="1021"/>
    <x v="955"/>
    <x v="196"/>
    <x v="405"/>
    <x v="0"/>
    <x v="400"/>
    <x v="283"/>
    <x v="3"/>
    <x v="13"/>
    <x v="79"/>
    <x v="979"/>
    <x v="22"/>
  </r>
  <r>
    <x v="268"/>
    <x v="67"/>
    <x v="196"/>
    <x v="987"/>
    <x v="0"/>
    <x v="1035"/>
    <x v="924"/>
    <x v="3"/>
    <x v="13"/>
    <x v="407"/>
    <x v="391"/>
    <x v="23"/>
  </r>
  <r>
    <x v="933"/>
    <x v="391"/>
    <x v="196"/>
    <x v="406"/>
    <x v="0"/>
    <x v="275"/>
    <x v="66"/>
    <x v="3"/>
    <x v="13"/>
    <x v="984"/>
    <x v="1029"/>
    <x v="147"/>
  </r>
  <r>
    <x v="1006"/>
    <x v="987"/>
    <x v="193"/>
    <x v="1043"/>
    <x v="1"/>
    <x v="984"/>
    <x v="398"/>
    <x v="5"/>
    <x v="13"/>
    <x v="408"/>
    <x v="1031"/>
    <x v="24"/>
  </r>
  <r>
    <x v="396"/>
    <x v="392"/>
    <x v="7"/>
    <x v="234"/>
    <x v="2"/>
    <x v="28"/>
    <x v="970"/>
    <x v="3"/>
    <x v="13"/>
    <x v="1032"/>
    <x v="954"/>
    <x v="25"/>
  </r>
  <r>
    <x v="963"/>
    <x v="1031"/>
    <x v="10"/>
    <x v="970"/>
    <x v="2"/>
    <x v="401"/>
    <x v="399"/>
    <x v="3"/>
    <x v="13"/>
    <x v="225"/>
    <x v="19"/>
    <x v="25"/>
  </r>
  <r>
    <x v="396"/>
    <x v="247"/>
    <x v="10"/>
    <x v="51"/>
    <x v="0"/>
    <x v="985"/>
    <x v="1027"/>
    <x v="3"/>
    <x v="13"/>
    <x v="923"/>
    <x v="392"/>
    <x v="25"/>
  </r>
  <r>
    <x v="1021"/>
    <x v="940"/>
    <x v="10"/>
    <x v="407"/>
    <x v="0"/>
    <x v="401"/>
    <x v="268"/>
    <x v="3"/>
    <x v="13"/>
    <x v="64"/>
    <x v="975"/>
    <x v="25"/>
  </r>
  <r>
    <x v="255"/>
    <x v="54"/>
    <x v="10"/>
    <x v="987"/>
    <x v="0"/>
    <x v="1035"/>
    <x v="923"/>
    <x v="3"/>
    <x v="13"/>
    <x v="409"/>
    <x v="393"/>
    <x v="26"/>
  </r>
  <r>
    <x v="909"/>
    <x v="393"/>
    <x v="26"/>
    <x v="408"/>
    <x v="0"/>
    <x v="260"/>
    <x v="51"/>
    <x v="3"/>
    <x v="13"/>
    <x v="980"/>
    <x v="1029"/>
    <x v="26"/>
  </r>
  <r>
    <x v="59"/>
    <x v="984"/>
    <x v="10"/>
    <x v="1043"/>
    <x v="0"/>
    <x v="942"/>
    <x v="400"/>
    <x v="3"/>
    <x v="13"/>
    <x v="409"/>
    <x v="265"/>
    <x v="26"/>
  </r>
  <r>
    <x v="397"/>
    <x v="393"/>
    <x v="26"/>
    <x v="269"/>
    <x v="0"/>
    <x v="63"/>
    <x v="968"/>
    <x v="3"/>
    <x v="13"/>
    <x v="1032"/>
    <x v="917"/>
    <x v="26"/>
  </r>
  <r>
    <x v="961"/>
    <x v="1031"/>
    <x v="196"/>
    <x v="934"/>
    <x v="0"/>
    <x v="402"/>
    <x v="400"/>
    <x v="4"/>
    <x v="13"/>
    <x v="723"/>
    <x v="130"/>
    <x v="26"/>
  </r>
  <r>
    <x v="398"/>
    <x v="252"/>
    <x v="10"/>
    <x v="56"/>
    <x v="0"/>
    <x v="985"/>
    <x v="1027"/>
    <x v="3"/>
    <x v="13"/>
    <x v="925"/>
    <x v="394"/>
    <x v="27"/>
  </r>
  <r>
    <x v="1021"/>
    <x v="937"/>
    <x v="10"/>
    <x v="409"/>
    <x v="0"/>
    <x v="403"/>
    <x v="241"/>
    <x v="3"/>
    <x v="13"/>
    <x v="37"/>
    <x v="975"/>
    <x v="28"/>
  </r>
  <r>
    <x v="257"/>
    <x v="56"/>
    <x v="195"/>
    <x v="989"/>
    <x v="0"/>
    <x v="1035"/>
    <x v="935"/>
    <x v="3"/>
    <x v="5"/>
    <x v="410"/>
    <x v="395"/>
    <x v="28"/>
  </r>
  <r>
    <x v="934"/>
    <x v="394"/>
    <x v="10"/>
    <x v="410"/>
    <x v="2"/>
    <x v="247"/>
    <x v="38"/>
    <x v="3"/>
    <x v="13"/>
    <x v="980"/>
    <x v="1029"/>
    <x v="29"/>
  </r>
  <r>
    <x v="61"/>
    <x v="984"/>
    <x v="195"/>
    <x v="1043"/>
    <x v="0"/>
    <x v="904"/>
    <x v="401"/>
    <x v="3"/>
    <x v="5"/>
    <x v="411"/>
    <x v="267"/>
    <x v="148"/>
  </r>
  <r>
    <x v="399"/>
    <x v="395"/>
    <x v="26"/>
    <x v="232"/>
    <x v="0"/>
    <x v="26"/>
    <x v="971"/>
    <x v="3"/>
    <x v="13"/>
    <x v="1032"/>
    <x v="931"/>
    <x v="30"/>
  </r>
  <r>
    <x v="961"/>
    <x v="1031"/>
    <x v="7"/>
    <x v="933"/>
    <x v="0"/>
    <x v="405"/>
    <x v="402"/>
    <x v="4"/>
    <x v="13"/>
    <x v="346"/>
    <x v="112"/>
    <x v="31"/>
  </r>
  <r>
    <x v="400"/>
    <x v="1037"/>
    <x v="21"/>
    <x v="1026"/>
    <x v="1"/>
    <x v="989"/>
    <x v="1027"/>
    <x v="5"/>
    <x v="13"/>
    <x v="979"/>
    <x v="396"/>
    <x v="32"/>
  </r>
  <r>
    <x v="1021"/>
    <x v="943"/>
    <x v="196"/>
    <x v="473"/>
    <x v="2"/>
    <x v="468"/>
    <x v="235"/>
    <x v="4"/>
    <x v="13"/>
    <x v="31"/>
    <x v="977"/>
    <x v="33"/>
  </r>
  <r>
    <x v="301"/>
    <x v="99"/>
    <x v="7"/>
    <x v="991"/>
    <x v="0"/>
    <x v="1035"/>
    <x v="941"/>
    <x v="4"/>
    <x v="13"/>
    <x v="412"/>
    <x v="398"/>
    <x v="34"/>
  </r>
  <r>
    <x v="911"/>
    <x v="399"/>
    <x v="196"/>
    <x v="415"/>
    <x v="0"/>
    <x v="774"/>
    <x v="172"/>
    <x v="3"/>
    <x v="6"/>
    <x v="980"/>
    <x v="1029"/>
    <x v="35"/>
  </r>
  <r>
    <x v="121"/>
    <x v="984"/>
    <x v="195"/>
    <x v="1043"/>
    <x v="2"/>
    <x v="897"/>
    <x v="405"/>
    <x v="3"/>
    <x v="2"/>
    <x v="416"/>
    <x v="717"/>
    <x v="36"/>
  </r>
  <r>
    <x v="406"/>
    <x v="401"/>
    <x v="196"/>
    <x v="774"/>
    <x v="0"/>
    <x v="174"/>
    <x v="971"/>
    <x v="3"/>
    <x v="6"/>
    <x v="1032"/>
    <x v="930"/>
    <x v="159"/>
  </r>
  <r>
    <x v="961"/>
    <x v="1031"/>
    <x v="196"/>
    <x v="938"/>
    <x v="0"/>
    <x v="410"/>
    <x v="408"/>
    <x v="3"/>
    <x v="6"/>
    <x v="745"/>
    <x v="152"/>
    <x v="37"/>
  </r>
  <r>
    <x v="408"/>
    <x v="783"/>
    <x v="153"/>
    <x v="197"/>
    <x v="2"/>
    <x v="989"/>
    <x v="1027"/>
    <x v="3"/>
    <x v="6"/>
    <x v="977"/>
    <x v="403"/>
    <x v="38"/>
  </r>
  <r>
    <x v="1021"/>
    <x v="948"/>
    <x v="196"/>
    <x v="418"/>
    <x v="0"/>
    <x v="412"/>
    <x v="759"/>
    <x v="3"/>
    <x v="6"/>
    <x v="170"/>
    <x v="977"/>
    <x v="39"/>
  </r>
  <r>
    <x v="733"/>
    <x v="141"/>
    <x v="196"/>
    <x v="990"/>
    <x v="2"/>
    <x v="1035"/>
    <x v="961"/>
    <x v="3"/>
    <x v="6"/>
    <x v="419"/>
    <x v="405"/>
    <x v="40"/>
  </r>
  <r>
    <x v="959"/>
    <x v="404"/>
    <x v="111"/>
    <x v="421"/>
    <x v="2"/>
    <x v="785"/>
    <x v="183"/>
    <x v="3"/>
    <x v="6"/>
    <x v="984"/>
    <x v="1029"/>
    <x v="41"/>
  </r>
  <r>
    <x v="175"/>
    <x v="988"/>
    <x v="43"/>
    <x v="1043"/>
    <x v="2"/>
    <x v="910"/>
    <x v="411"/>
    <x v="3"/>
    <x v="6"/>
    <x v="421"/>
    <x v="771"/>
    <x v="42"/>
  </r>
  <r>
    <x v="411"/>
    <x v="405"/>
    <x v="111"/>
    <x v="776"/>
    <x v="2"/>
    <x v="176"/>
    <x v="972"/>
    <x v="3"/>
    <x v="6"/>
    <x v="1032"/>
    <x v="973"/>
    <x v="43"/>
  </r>
  <r>
    <x v="965"/>
    <x v="1011"/>
    <x v="43"/>
    <x v="906"/>
    <x v="2"/>
    <x v="415"/>
    <x v="413"/>
    <x v="3"/>
    <x v="0"/>
    <x v="733"/>
    <x v="140"/>
    <x v="44"/>
  </r>
  <r>
    <x v="413"/>
    <x v="758"/>
    <x v="111"/>
    <x v="172"/>
    <x v="2"/>
    <x v="989"/>
    <x v="1027"/>
    <x v="3"/>
    <x v="6"/>
    <x v="976"/>
    <x v="408"/>
    <x v="45"/>
  </r>
  <r>
    <x v="1021"/>
    <x v="980"/>
    <x v="88"/>
    <x v="423"/>
    <x v="2"/>
    <x v="417"/>
    <x v="750"/>
    <x v="3"/>
    <x v="6"/>
    <x v="161"/>
    <x v="979"/>
    <x v="46"/>
  </r>
  <r>
    <x v="223"/>
    <x v="22"/>
    <x v="10"/>
    <x v="990"/>
    <x v="2"/>
    <x v="1035"/>
    <x v="962"/>
    <x v="3"/>
    <x v="13"/>
    <x v="424"/>
    <x v="410"/>
    <x v="47"/>
  </r>
  <r>
    <x v="950"/>
    <x v="408"/>
    <x v="10"/>
    <x v="424"/>
    <x v="2"/>
    <x v="236"/>
    <x v="27"/>
    <x v="3"/>
    <x v="13"/>
    <x v="983"/>
    <x v="1029"/>
    <x v="47"/>
  </r>
  <r>
    <x v="21"/>
    <x v="987"/>
    <x v="10"/>
    <x v="1043"/>
    <x v="0"/>
    <x v="951"/>
    <x v="415"/>
    <x v="3"/>
    <x v="13"/>
    <x v="424"/>
    <x v="227"/>
    <x v="47"/>
  </r>
  <r>
    <x v="415"/>
    <x v="409"/>
    <x v="10"/>
    <x v="228"/>
    <x v="0"/>
    <x v="22"/>
    <x v="971"/>
    <x v="4"/>
    <x v="13"/>
    <x v="1032"/>
    <x v="926"/>
    <x v="175"/>
  </r>
  <r>
    <x v="961"/>
    <x v="1031"/>
    <x v="43"/>
    <x v="909"/>
    <x v="2"/>
    <x v="419"/>
    <x v="416"/>
    <x v="3"/>
    <x v="13"/>
    <x v="300"/>
    <x v="93"/>
    <x v="48"/>
  </r>
  <r>
    <x v="416"/>
    <x v="231"/>
    <x v="43"/>
    <x v="35"/>
    <x v="2"/>
    <x v="988"/>
    <x v="1027"/>
    <x v="3"/>
    <x v="13"/>
    <x v="899"/>
    <x v="412"/>
    <x v="49"/>
  </r>
  <r>
    <x v="1021"/>
    <x v="957"/>
    <x v="10"/>
    <x v="429"/>
    <x v="2"/>
    <x v="422"/>
    <x v="236"/>
    <x v="3"/>
    <x v="13"/>
    <x v="32"/>
    <x v="975"/>
    <x v="50"/>
  </r>
  <r>
    <x v="305"/>
    <x v="103"/>
    <x v="196"/>
    <x v="987"/>
    <x v="0"/>
    <x v="1035"/>
    <x v="920"/>
    <x v="4"/>
    <x v="13"/>
    <x v="429"/>
    <x v="415"/>
    <x v="51"/>
  </r>
  <r>
    <x v="921"/>
    <x v="414"/>
    <x v="196"/>
    <x v="430"/>
    <x v="0"/>
    <x v="233"/>
    <x v="24"/>
    <x v="4"/>
    <x v="13"/>
    <x v="983"/>
    <x v="1029"/>
    <x v="51"/>
  </r>
  <r>
    <x v="41"/>
    <x v="986"/>
    <x v="196"/>
    <x v="1043"/>
    <x v="0"/>
    <x v="947"/>
    <x v="461"/>
    <x v="4"/>
    <x v="13"/>
    <x v="470"/>
    <x v="247"/>
    <x v="52"/>
  </r>
  <r>
    <x v="419"/>
    <x v="415"/>
    <x v="10"/>
    <x v="245"/>
    <x v="0"/>
    <x v="39"/>
    <x v="968"/>
    <x v="3"/>
    <x v="13"/>
    <x v="1032"/>
    <x v="916"/>
    <x v="53"/>
  </r>
  <r>
    <x v="963"/>
    <x v="1031"/>
    <x v="43"/>
    <x v="910"/>
    <x v="2"/>
    <x v="424"/>
    <x v="420"/>
    <x v="3"/>
    <x v="13"/>
    <x v="286"/>
    <x v="80"/>
    <x v="54"/>
  </r>
  <r>
    <x v="421"/>
    <x v="730"/>
    <x v="43"/>
    <x v="144"/>
    <x v="2"/>
    <x v="985"/>
    <x v="1027"/>
    <x v="3"/>
    <x v="6"/>
    <x v="898"/>
    <x v="416"/>
    <x v="55"/>
  </r>
  <r>
    <x v="1021"/>
    <x v="908"/>
    <x v="43"/>
    <x v="431"/>
    <x v="2"/>
    <x v="426"/>
    <x v="758"/>
    <x v="3"/>
    <x v="6"/>
    <x v="169"/>
    <x v="978"/>
    <x v="55"/>
  </r>
  <r>
    <x v="764"/>
    <x v="172"/>
    <x v="43"/>
    <x v="989"/>
    <x v="2"/>
    <x v="1035"/>
    <x v="895"/>
    <x v="3"/>
    <x v="6"/>
    <x v="430"/>
    <x v="417"/>
    <x v="56"/>
  </r>
  <r>
    <x v="928"/>
    <x v="417"/>
    <x v="26"/>
    <x v="432"/>
    <x v="0"/>
    <x v="222"/>
    <x v="13"/>
    <x v="3"/>
    <x v="13"/>
    <x v="983"/>
    <x v="1029"/>
    <x v="57"/>
  </r>
  <r>
    <x v="65"/>
    <x v="984"/>
    <x v="19"/>
    <x v="1043"/>
    <x v="0"/>
    <x v="899"/>
    <x v="423"/>
    <x v="4"/>
    <x v="5"/>
    <x v="433"/>
    <x v="271"/>
    <x v="58"/>
  </r>
  <r>
    <x v="424"/>
    <x v="419"/>
    <x v="175"/>
    <x v="288"/>
    <x v="1"/>
    <x v="82"/>
    <x v="968"/>
    <x v="3"/>
    <x v="13"/>
    <x v="1032"/>
    <x v="1013"/>
    <x v="59"/>
  </r>
  <r>
    <x v="964"/>
    <x v="1031"/>
    <x v="7"/>
    <x v="978"/>
    <x v="2"/>
    <x v="428"/>
    <x v="424"/>
    <x v="3"/>
    <x v="13"/>
    <x v="222"/>
    <x v="16"/>
    <x v="60"/>
  </r>
  <r>
    <x v="426"/>
    <x v="217"/>
    <x v="7"/>
    <x v="21"/>
    <x v="2"/>
    <x v="988"/>
    <x v="1027"/>
    <x v="4"/>
    <x v="13"/>
    <x v="931"/>
    <x v="420"/>
    <x v="61"/>
  </r>
  <r>
    <x v="1021"/>
    <x v="952"/>
    <x v="140"/>
    <x v="435"/>
    <x v="0"/>
    <x v="429"/>
    <x v="226"/>
    <x v="3"/>
    <x v="13"/>
    <x v="22"/>
    <x v="978"/>
    <x v="61"/>
  </r>
  <r>
    <x v="1027"/>
    <x v="1027"/>
    <x v="202"/>
    <x v="991"/>
    <x v="1"/>
    <x v="1035"/>
    <x v="909"/>
    <x v="5"/>
    <x v="5"/>
    <x v="436"/>
    <x v="423"/>
    <x v="62"/>
  </r>
  <r>
    <x v="895"/>
    <x v="423"/>
    <x v="202"/>
    <x v="438"/>
    <x v="1"/>
    <x v="1037"/>
    <x v="1021"/>
    <x v="5"/>
    <x v="5"/>
    <x v="983"/>
    <x v="1029"/>
    <x v="62"/>
  </r>
  <r>
    <x v="1012"/>
    <x v="986"/>
    <x v="202"/>
    <x v="1043"/>
    <x v="1"/>
    <x v="925"/>
    <x v="428"/>
    <x v="5"/>
    <x v="5"/>
    <x v="436"/>
    <x v="1031"/>
    <x v="62"/>
  </r>
  <r>
    <x v="429"/>
    <x v="424"/>
    <x v="202"/>
    <x v="1045"/>
    <x v="1"/>
    <x v="1024"/>
    <x v="968"/>
    <x v="5"/>
    <x v="5"/>
    <x v="1032"/>
    <x v="900"/>
    <x v="63"/>
  </r>
  <r>
    <x v="963"/>
    <x v="1031"/>
    <x v="183"/>
    <x v="940"/>
    <x v="2"/>
    <x v="433"/>
    <x v="429"/>
    <x v="4"/>
    <x v="0"/>
    <x v="747"/>
    <x v="154"/>
    <x v="64"/>
  </r>
  <r>
    <x v="431"/>
    <x v="226"/>
    <x v="10"/>
    <x v="30"/>
    <x v="2"/>
    <x v="989"/>
    <x v="1027"/>
    <x v="3"/>
    <x v="13"/>
    <x v="974"/>
    <x v="425"/>
    <x v="65"/>
  </r>
  <r>
    <x v="1021"/>
    <x v="936"/>
    <x v="10"/>
    <x v="441"/>
    <x v="0"/>
    <x v="434"/>
    <x v="231"/>
    <x v="3"/>
    <x v="13"/>
    <x v="27"/>
    <x v="975"/>
    <x v="66"/>
  </r>
  <r>
    <x v="235"/>
    <x v="34"/>
    <x v="10"/>
    <x v="987"/>
    <x v="2"/>
    <x v="1035"/>
    <x v="943"/>
    <x v="3"/>
    <x v="13"/>
    <x v="439"/>
    <x v="426"/>
    <x v="66"/>
  </r>
  <r>
    <x v="912"/>
    <x v="426"/>
    <x v="10"/>
    <x v="442"/>
    <x v="0"/>
    <x v="244"/>
    <x v="35"/>
    <x v="3"/>
    <x v="13"/>
    <x v="980"/>
    <x v="1029"/>
    <x v="67"/>
  </r>
  <r>
    <x v="103"/>
    <x v="984"/>
    <x v="117"/>
    <x v="1043"/>
    <x v="2"/>
    <x v="941"/>
    <x v="431"/>
    <x v="4"/>
    <x v="0"/>
    <x v="440"/>
    <x v="537"/>
    <x v="67"/>
  </r>
  <r>
    <x v="438"/>
    <x v="433"/>
    <x v="153"/>
    <x v="517"/>
    <x v="0"/>
    <x v="107"/>
    <x v="970"/>
    <x v="3"/>
    <x v="13"/>
    <x v="1032"/>
    <x v="921"/>
    <x v="68"/>
  </r>
  <r>
    <x v="961"/>
    <x v="1031"/>
    <x v="153"/>
    <x v="936"/>
    <x v="0"/>
    <x v="441"/>
    <x v="439"/>
    <x v="3"/>
    <x v="13"/>
    <x v="518"/>
    <x v="118"/>
    <x v="69"/>
  </r>
  <r>
    <x v="441"/>
    <x v="302"/>
    <x v="153"/>
    <x v="99"/>
    <x v="0"/>
    <x v="985"/>
    <x v="1027"/>
    <x v="3"/>
    <x v="13"/>
    <x v="921"/>
    <x v="433"/>
    <x v="70"/>
  </r>
  <r>
    <x v="1021"/>
    <x v="951"/>
    <x v="153"/>
    <x v="449"/>
    <x v="0"/>
    <x v="442"/>
    <x v="265"/>
    <x v="3"/>
    <x v="13"/>
    <x v="61"/>
    <x v="978"/>
    <x v="71"/>
  </r>
  <r>
    <x v="300"/>
    <x v="98"/>
    <x v="153"/>
    <x v="987"/>
    <x v="0"/>
    <x v="1035"/>
    <x v="922"/>
    <x v="3"/>
    <x v="13"/>
    <x v="447"/>
    <x v="434"/>
    <x v="72"/>
  </r>
  <r>
    <x v="906"/>
    <x v="435"/>
    <x v="166"/>
    <x v="451"/>
    <x v="0"/>
    <x v="736"/>
    <x v="134"/>
    <x v="3"/>
    <x v="13"/>
    <x v="980"/>
    <x v="1029"/>
    <x v="218"/>
  </r>
  <r>
    <x v="96"/>
    <x v="986"/>
    <x v="166"/>
    <x v="1043"/>
    <x v="0"/>
    <x v="948"/>
    <x v="440"/>
    <x v="3"/>
    <x v="13"/>
    <x v="449"/>
    <x v="302"/>
    <x v="73"/>
  </r>
  <r>
    <x v="442"/>
    <x v="436"/>
    <x v="166"/>
    <x v="289"/>
    <x v="0"/>
    <x v="83"/>
    <x v="970"/>
    <x v="3"/>
    <x v="13"/>
    <x v="1032"/>
    <x v="920"/>
    <x v="219"/>
  </r>
  <r>
    <x v="961"/>
    <x v="1031"/>
    <x v="43"/>
    <x v="935"/>
    <x v="0"/>
    <x v="444"/>
    <x v="442"/>
    <x v="4"/>
    <x v="0"/>
    <x v="728"/>
    <x v="135"/>
    <x v="74"/>
  </r>
  <r>
    <x v="443"/>
    <x v="728"/>
    <x v="43"/>
    <x v="142"/>
    <x v="2"/>
    <x v="985"/>
    <x v="1027"/>
    <x v="3"/>
    <x v="7"/>
    <x v="992"/>
    <x v="436"/>
    <x v="74"/>
  </r>
  <r>
    <x v="1021"/>
    <x v="946"/>
    <x v="43"/>
    <x v="452"/>
    <x v="0"/>
    <x v="445"/>
    <x v="719"/>
    <x v="4"/>
    <x v="0"/>
    <x v="130"/>
    <x v="977"/>
    <x v="75"/>
  </r>
  <r>
    <x v="262"/>
    <x v="61"/>
    <x v="43"/>
    <x v="987"/>
    <x v="2"/>
    <x v="1035"/>
    <x v="894"/>
    <x v="3"/>
    <x v="13"/>
    <x v="451"/>
    <x v="437"/>
    <x v="76"/>
  </r>
  <r>
    <x v="918"/>
    <x v="437"/>
    <x v="196"/>
    <x v="453"/>
    <x v="2"/>
    <x v="719"/>
    <x v="117"/>
    <x v="4"/>
    <x v="0"/>
    <x v="982"/>
    <x v="1029"/>
    <x v="220"/>
  </r>
  <r>
    <x v="196"/>
    <x v="986"/>
    <x v="159"/>
    <x v="1043"/>
    <x v="2"/>
    <x v="1019"/>
    <x v="443"/>
    <x v="3"/>
    <x v="8"/>
    <x v="452"/>
    <x v="792"/>
    <x v="221"/>
  </r>
  <r>
    <x v="446"/>
    <x v="438"/>
    <x v="159"/>
    <x v="804"/>
    <x v="2"/>
    <x v="204"/>
    <x v="971"/>
    <x v="3"/>
    <x v="8"/>
    <x v="1032"/>
    <x v="1017"/>
    <x v="77"/>
  </r>
  <r>
    <x v="963"/>
    <x v="1031"/>
    <x v="43"/>
    <x v="941"/>
    <x v="0"/>
    <x v="447"/>
    <x v="444"/>
    <x v="3"/>
    <x v="13"/>
    <x v="244"/>
    <x v="38"/>
    <x v="78"/>
  </r>
  <r>
    <x v="447"/>
    <x v="236"/>
    <x v="43"/>
    <x v="40"/>
    <x v="0"/>
    <x v="987"/>
    <x v="1027"/>
    <x v="3"/>
    <x v="13"/>
    <x v="928"/>
    <x v="439"/>
    <x v="78"/>
  </r>
  <r>
    <x v="1021"/>
    <x v="1019"/>
    <x v="159"/>
    <x v="454"/>
    <x v="2"/>
    <x v="448"/>
    <x v="787"/>
    <x v="3"/>
    <x v="8"/>
    <x v="198"/>
    <x v="977"/>
    <x v="79"/>
  </r>
  <r>
    <x v="293"/>
    <x v="92"/>
    <x v="196"/>
    <x v="990"/>
    <x v="0"/>
    <x v="1035"/>
    <x v="939"/>
    <x v="4"/>
    <x v="0"/>
    <x v="453"/>
    <x v="440"/>
    <x v="80"/>
  </r>
  <r>
    <x v="917"/>
    <x v="439"/>
    <x v="196"/>
    <x v="455"/>
    <x v="0"/>
    <x v="551"/>
    <x v="103"/>
    <x v="4"/>
    <x v="0"/>
    <x v="982"/>
    <x v="1029"/>
    <x v="80"/>
  </r>
  <r>
    <x v="176"/>
    <x v="988"/>
    <x v="43"/>
    <x v="1043"/>
    <x v="2"/>
    <x v="912"/>
    <x v="446"/>
    <x v="3"/>
    <x v="7"/>
    <x v="455"/>
    <x v="772"/>
    <x v="81"/>
  </r>
  <r>
    <x v="449"/>
    <x v="442"/>
    <x v="159"/>
    <x v="799"/>
    <x v="2"/>
    <x v="199"/>
    <x v="971"/>
    <x v="3"/>
    <x v="8"/>
    <x v="1032"/>
    <x v="928"/>
    <x v="82"/>
  </r>
  <r>
    <x v="965"/>
    <x v="1031"/>
    <x v="7"/>
    <x v="952"/>
    <x v="2"/>
    <x v="450"/>
    <x v="447"/>
    <x v="4"/>
    <x v="0"/>
    <x v="310"/>
    <x v="103"/>
    <x v="82"/>
  </r>
  <r>
    <x v="450"/>
    <x v="286"/>
    <x v="196"/>
    <x v="89"/>
    <x v="2"/>
    <x v="989"/>
    <x v="1027"/>
    <x v="4"/>
    <x v="0"/>
    <x v="936"/>
    <x v="442"/>
    <x v="83"/>
  </r>
  <r>
    <x v="1021"/>
    <x v="935"/>
    <x v="196"/>
    <x v="458"/>
    <x v="2"/>
    <x v="452"/>
    <x v="364"/>
    <x v="4"/>
    <x v="0"/>
    <x v="106"/>
    <x v="975"/>
    <x v="84"/>
  </r>
  <r>
    <x v="248"/>
    <x v="47"/>
    <x v="164"/>
    <x v="989"/>
    <x v="2"/>
    <x v="1035"/>
    <x v="1017"/>
    <x v="4"/>
    <x v="13"/>
    <x v="504"/>
    <x v="488"/>
    <x v="85"/>
  </r>
  <r>
    <x v="958"/>
    <x v="443"/>
    <x v="43"/>
    <x v="459"/>
    <x v="2"/>
    <x v="752"/>
    <x v="150"/>
    <x v="3"/>
    <x v="6"/>
    <x v="984"/>
    <x v="1029"/>
    <x v="86"/>
  </r>
  <r>
    <x v="92"/>
    <x v="984"/>
    <x v="117"/>
    <x v="1043"/>
    <x v="2"/>
    <x v="940"/>
    <x v="450"/>
    <x v="4"/>
    <x v="0"/>
    <x v="457"/>
    <x v="298"/>
    <x v="87"/>
  </r>
  <r>
    <x v="453"/>
    <x v="446"/>
    <x v="154"/>
    <x v="743"/>
    <x v="2"/>
    <x v="143"/>
    <x v="971"/>
    <x v="3"/>
    <x v="6"/>
    <x v="1032"/>
    <x v="967"/>
    <x v="88"/>
  </r>
  <r>
    <x v="963"/>
    <x v="1031"/>
    <x v="154"/>
    <x v="968"/>
    <x v="2"/>
    <x v="460"/>
    <x v="455"/>
    <x v="3"/>
    <x v="6"/>
    <x v="753"/>
    <x v="160"/>
    <x v="89"/>
  </r>
  <r>
    <x v="459"/>
    <x v="218"/>
    <x v="8"/>
    <x v="22"/>
    <x v="2"/>
    <x v="988"/>
    <x v="1027"/>
    <x v="4"/>
    <x v="13"/>
    <x v="930"/>
    <x v="450"/>
    <x v="90"/>
  </r>
  <r>
    <x v="1021"/>
    <x v="909"/>
    <x v="43"/>
    <x v="466"/>
    <x v="2"/>
    <x v="462"/>
    <x v="256"/>
    <x v="3"/>
    <x v="13"/>
    <x v="52"/>
    <x v="979"/>
    <x v="91"/>
  </r>
  <r>
    <x v="256"/>
    <x v="55"/>
    <x v="43"/>
    <x v="991"/>
    <x v="2"/>
    <x v="1035"/>
    <x v="896"/>
    <x v="3"/>
    <x v="13"/>
    <x v="464"/>
    <x v="451"/>
    <x v="92"/>
  </r>
  <r>
    <x v="900"/>
    <x v="451"/>
    <x v="9"/>
    <x v="467"/>
    <x v="2"/>
    <x v="1037"/>
    <x v="1032"/>
    <x v="3"/>
    <x v="13"/>
    <x v="984"/>
    <x v="1029"/>
    <x v="93"/>
  </r>
  <r>
    <x v="1027"/>
    <x v="987"/>
    <x v="9"/>
    <x v="1043"/>
    <x v="2"/>
    <x v="933"/>
    <x v="457"/>
    <x v="3"/>
    <x v="13"/>
    <x v="465"/>
    <x v="1031"/>
    <x v="93"/>
  </r>
  <r>
    <x v="461"/>
    <x v="451"/>
    <x v="9"/>
    <x v="1045"/>
    <x v="2"/>
    <x v="1037"/>
    <x v="970"/>
    <x v="3"/>
    <x v="13"/>
    <x v="1032"/>
    <x v="909"/>
    <x v="93"/>
  </r>
  <r>
    <x v="961"/>
    <x v="1031"/>
    <x v="9"/>
    <x v="926"/>
    <x v="2"/>
    <x v="463"/>
    <x v="457"/>
    <x v="3"/>
    <x v="13"/>
    <x v="1037"/>
    <x v="1031"/>
    <x v="93"/>
  </r>
  <r>
    <x v="462"/>
    <x v="703"/>
    <x v="164"/>
    <x v="117"/>
    <x v="2"/>
    <x v="985"/>
    <x v="1027"/>
    <x v="3"/>
    <x v="6"/>
    <x v="938"/>
    <x v="453"/>
    <x v="94"/>
  </r>
  <r>
    <x v="1021"/>
    <x v="901"/>
    <x v="202"/>
    <x v="469"/>
    <x v="0"/>
    <x v="465"/>
    <x v="219"/>
    <x v="3"/>
    <x v="5"/>
    <x v="15"/>
    <x v="978"/>
    <x v="95"/>
  </r>
  <r>
    <x v="230"/>
    <x v="29"/>
    <x v="202"/>
    <x v="989"/>
    <x v="0"/>
    <x v="1035"/>
    <x v="887"/>
    <x v="3"/>
    <x v="5"/>
    <x v="467"/>
    <x v="455"/>
    <x v="95"/>
  </r>
  <r>
    <x v="879"/>
    <x v="452"/>
    <x v="202"/>
    <x v="470"/>
    <x v="0"/>
    <x v="241"/>
    <x v="32"/>
    <x v="3"/>
    <x v="5"/>
    <x v="980"/>
    <x v="1029"/>
    <x v="96"/>
  </r>
  <r>
    <x v="50"/>
    <x v="988"/>
    <x v="198"/>
    <x v="1043"/>
    <x v="2"/>
    <x v="907"/>
    <x v="458"/>
    <x v="3"/>
    <x v="5"/>
    <x v="468"/>
    <x v="256"/>
    <x v="96"/>
  </r>
  <r>
    <x v="464"/>
    <x v="453"/>
    <x v="164"/>
    <x v="757"/>
    <x v="2"/>
    <x v="157"/>
    <x v="970"/>
    <x v="3"/>
    <x v="6"/>
    <x v="1032"/>
    <x v="958"/>
    <x v="97"/>
  </r>
  <r>
    <x v="964"/>
    <x v="1031"/>
    <x v="164"/>
    <x v="979"/>
    <x v="2"/>
    <x v="466"/>
    <x v="459"/>
    <x v="3"/>
    <x v="6"/>
    <x v="739"/>
    <x v="146"/>
    <x v="98"/>
  </r>
  <r>
    <x v="658"/>
    <x v="232"/>
    <x v="92"/>
    <x v="36"/>
    <x v="2"/>
    <x v="987"/>
    <x v="1027"/>
    <x v="4"/>
    <x v="13"/>
    <x v="903"/>
    <x v="648"/>
    <x v="99"/>
  </r>
  <r>
    <x v="1021"/>
    <x v="976"/>
    <x v="80"/>
    <x v="583"/>
    <x v="2"/>
    <x v="571"/>
    <x v="238"/>
    <x v="4"/>
    <x v="13"/>
    <x v="34"/>
    <x v="977"/>
    <x v="100"/>
  </r>
  <r>
    <x v="249"/>
    <x v="48"/>
    <x v="69"/>
    <x v="989"/>
    <x v="2"/>
    <x v="1035"/>
    <x v="930"/>
    <x v="4"/>
    <x v="13"/>
    <x v="684"/>
    <x v="667"/>
    <x v="101"/>
  </r>
  <r>
    <x v="913"/>
    <x v="455"/>
    <x v="196"/>
    <x v="474"/>
    <x v="2"/>
    <x v="773"/>
    <x v="171"/>
    <x v="3"/>
    <x v="7"/>
    <x v="982"/>
    <x v="1029"/>
    <x v="102"/>
  </r>
  <r>
    <x v="167"/>
    <x v="987"/>
    <x v="196"/>
    <x v="1043"/>
    <x v="2"/>
    <x v="953"/>
    <x v="462"/>
    <x v="3"/>
    <x v="7"/>
    <x v="471"/>
    <x v="763"/>
    <x v="246"/>
  </r>
  <r>
    <x v="466"/>
    <x v="457"/>
    <x v="196"/>
    <x v="746"/>
    <x v="2"/>
    <x v="146"/>
    <x v="968"/>
    <x v="3"/>
    <x v="7"/>
    <x v="1032"/>
    <x v="912"/>
    <x v="103"/>
  </r>
  <r>
    <x v="961"/>
    <x v="1031"/>
    <x v="164"/>
    <x v="929"/>
    <x v="2"/>
    <x v="470"/>
    <x v="463"/>
    <x v="3"/>
    <x v="7"/>
    <x v="741"/>
    <x v="148"/>
    <x v="104"/>
  </r>
  <r>
    <x v="468"/>
    <x v="756"/>
    <x v="43"/>
    <x v="170"/>
    <x v="2"/>
    <x v="989"/>
    <x v="1027"/>
    <x v="3"/>
    <x v="7"/>
    <x v="900"/>
    <x v="457"/>
    <x v="105"/>
  </r>
  <r>
    <x v="1021"/>
    <x v="956"/>
    <x v="10"/>
    <x v="475"/>
    <x v="2"/>
    <x v="471"/>
    <x v="232"/>
    <x v="3"/>
    <x v="13"/>
    <x v="28"/>
    <x v="975"/>
    <x v="106"/>
  </r>
  <r>
    <x v="226"/>
    <x v="25"/>
    <x v="82"/>
    <x v="990"/>
    <x v="2"/>
    <x v="1035"/>
    <x v="960"/>
    <x v="3"/>
    <x v="13"/>
    <x v="472"/>
    <x v="458"/>
    <x v="107"/>
  </r>
  <r>
    <x v="876"/>
    <x v="459"/>
    <x v="202"/>
    <x v="478"/>
    <x v="0"/>
    <x v="654"/>
    <x v="107"/>
    <x v="3"/>
    <x v="2"/>
    <x v="980"/>
    <x v="1029"/>
    <x v="250"/>
  </r>
  <r>
    <x v="153"/>
    <x v="984"/>
    <x v="43"/>
    <x v="1043"/>
    <x v="2"/>
    <x v="994"/>
    <x v="468"/>
    <x v="3"/>
    <x v="7"/>
    <x v="477"/>
    <x v="749"/>
    <x v="108"/>
  </r>
  <r>
    <x v="473"/>
    <x v="464"/>
    <x v="164"/>
    <x v="727"/>
    <x v="2"/>
    <x v="127"/>
    <x v="968"/>
    <x v="3"/>
    <x v="6"/>
    <x v="1032"/>
    <x v="935"/>
    <x v="109"/>
  </r>
  <r>
    <x v="963"/>
    <x v="1031"/>
    <x v="164"/>
    <x v="967"/>
    <x v="2"/>
    <x v="477"/>
    <x v="469"/>
    <x v="3"/>
    <x v="6"/>
    <x v="750"/>
    <x v="157"/>
    <x v="7"/>
  </r>
  <r>
    <x v="475"/>
    <x v="716"/>
    <x v="164"/>
    <x v="130"/>
    <x v="2"/>
    <x v="988"/>
    <x v="1027"/>
    <x v="3"/>
    <x v="6"/>
    <x v="964"/>
    <x v="464"/>
    <x v="110"/>
  </r>
  <r>
    <x v="1021"/>
    <x v="907"/>
    <x v="43"/>
    <x v="485"/>
    <x v="2"/>
    <x v="480"/>
    <x v="224"/>
    <x v="4"/>
    <x v="13"/>
    <x v="20"/>
    <x v="978"/>
    <x v="15"/>
  </r>
  <r>
    <x v="220"/>
    <x v="19"/>
    <x v="43"/>
    <x v="990"/>
    <x v="2"/>
    <x v="1035"/>
    <x v="893"/>
    <x v="3"/>
    <x v="13"/>
    <x v="482"/>
    <x v="467"/>
    <x v="15"/>
  </r>
  <r>
    <x v="901"/>
    <x v="471"/>
    <x v="42"/>
    <x v="490"/>
    <x v="2"/>
    <x v="273"/>
    <x v="64"/>
    <x v="3"/>
    <x v="13"/>
    <x v="980"/>
    <x v="1029"/>
    <x v="111"/>
  </r>
  <r>
    <x v="32"/>
    <x v="986"/>
    <x v="109"/>
    <x v="1043"/>
    <x v="2"/>
    <x v="943"/>
    <x v="475"/>
    <x v="3"/>
    <x v="13"/>
    <x v="486"/>
    <x v="238"/>
    <x v="112"/>
  </r>
  <r>
    <x v="481"/>
    <x v="472"/>
    <x v="109"/>
    <x v="275"/>
    <x v="2"/>
    <x v="69"/>
    <x v="968"/>
    <x v="3"/>
    <x v="13"/>
    <x v="1032"/>
    <x v="910"/>
    <x v="112"/>
  </r>
  <r>
    <x v="961"/>
    <x v="1031"/>
    <x v="68"/>
    <x v="932"/>
    <x v="2"/>
    <x v="486"/>
    <x v="478"/>
    <x v="4"/>
    <x v="13"/>
    <x v="263"/>
    <x v="57"/>
    <x v="32"/>
  </r>
  <r>
    <x v="484"/>
    <x v="718"/>
    <x v="164"/>
    <x v="132"/>
    <x v="2"/>
    <x v="989"/>
    <x v="1027"/>
    <x v="3"/>
    <x v="6"/>
    <x v="975"/>
    <x v="474"/>
    <x v="113"/>
  </r>
  <r>
    <x v="1021"/>
    <x v="934"/>
    <x v="68"/>
    <x v="493"/>
    <x v="2"/>
    <x v="487"/>
    <x v="294"/>
    <x v="4"/>
    <x v="0"/>
    <x v="88"/>
    <x v="975"/>
    <x v="114"/>
  </r>
  <r>
    <x v="302"/>
    <x v="100"/>
    <x v="68"/>
    <x v="989"/>
    <x v="2"/>
    <x v="1035"/>
    <x v="932"/>
    <x v="4"/>
    <x v="0"/>
    <x v="490"/>
    <x v="476"/>
    <x v="115"/>
  </r>
  <r>
    <x v="923"/>
    <x v="476"/>
    <x v="68"/>
    <x v="495"/>
    <x v="2"/>
    <x v="270"/>
    <x v="61"/>
    <x v="4"/>
    <x v="0"/>
    <x v="983"/>
    <x v="1029"/>
    <x v="116"/>
  </r>
  <r>
    <x v="74"/>
    <x v="988"/>
    <x v="68"/>
    <x v="1043"/>
    <x v="2"/>
    <x v="960"/>
    <x v="480"/>
    <x v="4"/>
    <x v="0"/>
    <x v="492"/>
    <x v="280"/>
    <x v="117"/>
  </r>
  <r>
    <x v="487"/>
    <x v="477"/>
    <x v="176"/>
    <x v="233"/>
    <x v="0"/>
    <x v="27"/>
    <x v="971"/>
    <x v="4"/>
    <x v="5"/>
    <x v="1032"/>
    <x v="886"/>
    <x v="118"/>
  </r>
  <r>
    <x v="963"/>
    <x v="1031"/>
    <x v="176"/>
    <x v="900"/>
    <x v="0"/>
    <x v="489"/>
    <x v="481"/>
    <x v="4"/>
    <x v="5"/>
    <x v="262"/>
    <x v="56"/>
    <x v="36"/>
  </r>
  <r>
    <x v="488"/>
    <x v="257"/>
    <x v="176"/>
    <x v="61"/>
    <x v="2"/>
    <x v="989"/>
    <x v="1027"/>
    <x v="4"/>
    <x v="5"/>
    <x v="935"/>
    <x v="478"/>
    <x v="36"/>
  </r>
  <r>
    <x v="1021"/>
    <x v="895"/>
    <x v="176"/>
    <x v="496"/>
    <x v="0"/>
    <x v="489"/>
    <x v="269"/>
    <x v="4"/>
    <x v="5"/>
    <x v="65"/>
    <x v="979"/>
    <x v="36"/>
  </r>
  <r>
    <x v="265"/>
    <x v="64"/>
    <x v="202"/>
    <x v="987"/>
    <x v="0"/>
    <x v="1035"/>
    <x v="884"/>
    <x v="4"/>
    <x v="5"/>
    <x v="493"/>
    <x v="479"/>
    <x v="119"/>
  </r>
  <r>
    <x v="932"/>
    <x v="479"/>
    <x v="196"/>
    <x v="497"/>
    <x v="2"/>
    <x v="279"/>
    <x v="70"/>
    <x v="4"/>
    <x v="0"/>
    <x v="984"/>
    <x v="1029"/>
    <x v="37"/>
  </r>
  <r>
    <x v="57"/>
    <x v="984"/>
    <x v="105"/>
    <x v="1043"/>
    <x v="2"/>
    <x v="972"/>
    <x v="491"/>
    <x v="3"/>
    <x v="13"/>
    <x v="501"/>
    <x v="263"/>
    <x v="120"/>
  </r>
  <r>
    <x v="496"/>
    <x v="487"/>
    <x v="105"/>
    <x v="264"/>
    <x v="2"/>
    <x v="58"/>
    <x v="968"/>
    <x v="3"/>
    <x v="13"/>
    <x v="1032"/>
    <x v="949"/>
    <x v="121"/>
  </r>
  <r>
    <x v="963"/>
    <x v="1031"/>
    <x v="92"/>
    <x v="973"/>
    <x v="2"/>
    <x v="567"/>
    <x v="560"/>
    <x v="4"/>
    <x v="13"/>
    <x v="1037"/>
    <x v="1020"/>
    <x v="122"/>
  </r>
  <r>
    <x v="498"/>
    <x v="270"/>
    <x v="68"/>
    <x v="74"/>
    <x v="2"/>
    <x v="985"/>
    <x v="1027"/>
    <x v="4"/>
    <x v="0"/>
    <x v="920"/>
    <x v="489"/>
    <x v="123"/>
  </r>
  <r>
    <x v="1021"/>
    <x v="960"/>
    <x v="68"/>
    <x v="507"/>
    <x v="2"/>
    <x v="502"/>
    <x v="696"/>
    <x v="3"/>
    <x v="6"/>
    <x v="117"/>
    <x v="975"/>
    <x v="124"/>
  </r>
  <r>
    <x v="751"/>
    <x v="159"/>
    <x v="164"/>
    <x v="989"/>
    <x v="2"/>
    <x v="1035"/>
    <x v="928"/>
    <x v="3"/>
    <x v="7"/>
    <x v="509"/>
    <x v="496"/>
    <x v="79"/>
  </r>
  <r>
    <x v="920"/>
    <x v="494"/>
    <x v="164"/>
    <x v="512"/>
    <x v="2"/>
    <x v="748"/>
    <x v="146"/>
    <x v="3"/>
    <x v="7"/>
    <x v="983"/>
    <x v="1029"/>
    <x v="125"/>
  </r>
  <r>
    <x v="37"/>
    <x v="988"/>
    <x v="68"/>
    <x v="1043"/>
    <x v="2"/>
    <x v="959"/>
    <x v="500"/>
    <x v="4"/>
    <x v="13"/>
    <x v="511"/>
    <x v="243"/>
    <x v="85"/>
  </r>
  <r>
    <x v="507"/>
    <x v="497"/>
    <x v="68"/>
    <x v="231"/>
    <x v="2"/>
    <x v="25"/>
    <x v="972"/>
    <x v="3"/>
    <x v="13"/>
    <x v="1032"/>
    <x v="971"/>
    <x v="126"/>
  </r>
  <r>
    <x v="963"/>
    <x v="1031"/>
    <x v="68"/>
    <x v="939"/>
    <x v="2"/>
    <x v="509"/>
    <x v="504"/>
    <x v="4"/>
    <x v="0"/>
    <x v="294"/>
    <x v="88"/>
    <x v="127"/>
  </r>
  <r>
    <x v="508"/>
    <x v="752"/>
    <x v="72"/>
    <x v="166"/>
    <x v="2"/>
    <x v="985"/>
    <x v="1027"/>
    <x v="3"/>
    <x v="6"/>
    <x v="985"/>
    <x v="499"/>
    <x v="128"/>
  </r>
  <r>
    <x v="997"/>
    <x v="994"/>
    <x v="161"/>
    <x v="516"/>
    <x v="2"/>
    <x v="510"/>
    <x v="301"/>
    <x v="3"/>
    <x v="13"/>
    <x v="95"/>
    <x v="975"/>
    <x v="129"/>
  </r>
  <r>
    <x v="1027"/>
    <x v="1021"/>
    <x v="173"/>
    <x v="987"/>
    <x v="2"/>
    <x v="1035"/>
    <x v="915"/>
    <x v="2"/>
    <x v="13"/>
    <x v="516"/>
    <x v="500"/>
    <x v="130"/>
  </r>
  <r>
    <x v="878"/>
    <x v="500"/>
    <x v="155"/>
    <x v="518"/>
    <x v="2"/>
    <x v="240"/>
    <x v="31"/>
    <x v="3"/>
    <x v="5"/>
    <x v="980"/>
    <x v="1029"/>
    <x v="131"/>
  </r>
  <r>
    <x v="39"/>
    <x v="984"/>
    <x v="155"/>
    <x v="1043"/>
    <x v="2"/>
    <x v="903"/>
    <x v="506"/>
    <x v="3"/>
    <x v="5"/>
    <x v="517"/>
    <x v="245"/>
    <x v="131"/>
  </r>
  <r>
    <x v="511"/>
    <x v="501"/>
    <x v="155"/>
    <x v="243"/>
    <x v="2"/>
    <x v="37"/>
    <x v="968"/>
    <x v="3"/>
    <x v="5"/>
    <x v="1032"/>
    <x v="889"/>
    <x v="132"/>
  </r>
  <r>
    <x v="961"/>
    <x v="1031"/>
    <x v="155"/>
    <x v="903"/>
    <x v="2"/>
    <x v="512"/>
    <x v="507"/>
    <x v="3"/>
    <x v="5"/>
    <x v="238"/>
    <x v="32"/>
    <x v="132"/>
  </r>
  <r>
    <x v="512"/>
    <x v="261"/>
    <x v="104"/>
    <x v="65"/>
    <x v="2"/>
    <x v="988"/>
    <x v="1027"/>
    <x v="4"/>
    <x v="0"/>
    <x v="934"/>
    <x v="502"/>
    <x v="133"/>
  </r>
  <r>
    <x v="1021"/>
    <x v="932"/>
    <x v="68"/>
    <x v="521"/>
    <x v="2"/>
    <x v="514"/>
    <x v="247"/>
    <x v="4"/>
    <x v="13"/>
    <x v="43"/>
    <x v="975"/>
    <x v="134"/>
  </r>
  <r>
    <x v="211"/>
    <x v="10"/>
    <x v="101"/>
    <x v="990"/>
    <x v="2"/>
    <x v="1035"/>
    <x v="889"/>
    <x v="3"/>
    <x v="5"/>
    <x v="524"/>
    <x v="508"/>
    <x v="105"/>
  </r>
  <r>
    <x v="877"/>
    <x v="507"/>
    <x v="200"/>
    <x v="526"/>
    <x v="0"/>
    <x v="726"/>
    <x v="124"/>
    <x v="3"/>
    <x v="2"/>
    <x v="982"/>
    <x v="1029"/>
    <x v="105"/>
  </r>
  <r>
    <x v="189"/>
    <x v="984"/>
    <x v="153"/>
    <x v="1043"/>
    <x v="2"/>
    <x v="1026"/>
    <x v="513"/>
    <x v="3"/>
    <x v="8"/>
    <x v="526"/>
    <x v="785"/>
    <x v="135"/>
  </r>
  <r>
    <x v="518"/>
    <x v="508"/>
    <x v="109"/>
    <x v="273"/>
    <x v="2"/>
    <x v="67"/>
    <x v="971"/>
    <x v="4"/>
    <x v="0"/>
    <x v="1032"/>
    <x v="927"/>
    <x v="136"/>
  </r>
  <r>
    <x v="963"/>
    <x v="1031"/>
    <x v="101"/>
    <x v="904"/>
    <x v="0"/>
    <x v="520"/>
    <x v="515"/>
    <x v="3"/>
    <x v="5"/>
    <x v="236"/>
    <x v="30"/>
    <x v="137"/>
  </r>
  <r>
    <x v="523"/>
    <x v="229"/>
    <x v="164"/>
    <x v="33"/>
    <x v="2"/>
    <x v="988"/>
    <x v="1027"/>
    <x v="4"/>
    <x v="13"/>
    <x v="1022"/>
    <x v="513"/>
    <x v="121"/>
  </r>
  <r>
    <x v="1021"/>
    <x v="1025"/>
    <x v="164"/>
    <x v="531"/>
    <x v="2"/>
    <x v="524"/>
    <x v="290"/>
    <x v="4"/>
    <x v="13"/>
    <x v="84"/>
    <x v="975"/>
    <x v="122"/>
  </r>
  <r>
    <x v="238"/>
    <x v="37"/>
    <x v="11"/>
    <x v="991"/>
    <x v="2"/>
    <x v="1035"/>
    <x v="891"/>
    <x v="3"/>
    <x v="5"/>
    <x v="531"/>
    <x v="515"/>
    <x v="138"/>
  </r>
  <r>
    <x v="873"/>
    <x v="517"/>
    <x v="193"/>
    <x v="537"/>
    <x v="2"/>
    <x v="1037"/>
    <x v="1031"/>
    <x v="5"/>
    <x v="16"/>
    <x v="991"/>
    <x v="205"/>
    <x v="139"/>
  </r>
  <r>
    <x v="1026"/>
    <x v="1037"/>
    <x v="35"/>
    <x v="204"/>
    <x v="2"/>
    <x v="896"/>
    <x v="524"/>
    <x v="5"/>
    <x v="16"/>
    <x v="535"/>
    <x v="1031"/>
    <x v="140"/>
  </r>
  <r>
    <x v="529"/>
    <x v="519"/>
    <x v="43"/>
    <x v="299"/>
    <x v="0"/>
    <x v="93"/>
    <x v="972"/>
    <x v="4"/>
    <x v="13"/>
    <x v="1032"/>
    <x v="932"/>
    <x v="141"/>
  </r>
  <r>
    <x v="1027"/>
    <x v="195"/>
    <x v="43"/>
    <x v="913"/>
    <x v="2"/>
    <x v="529"/>
    <x v="526"/>
    <x v="4"/>
    <x v="13"/>
    <x v="308"/>
    <x v="101"/>
    <x v="141"/>
  </r>
  <r>
    <x v="530"/>
    <x v="273"/>
    <x v="164"/>
    <x v="77"/>
    <x v="2"/>
    <x v="989"/>
    <x v="1027"/>
    <x v="4"/>
    <x v="13"/>
    <x v="1023"/>
    <x v="520"/>
    <x v="142"/>
  </r>
  <r>
    <x v="1021"/>
    <x v="900"/>
    <x v="199"/>
    <x v="538"/>
    <x v="2"/>
    <x v="530"/>
    <x v="222"/>
    <x v="3"/>
    <x v="5"/>
    <x v="18"/>
    <x v="977"/>
    <x v="143"/>
  </r>
  <r>
    <x v="232"/>
    <x v="31"/>
    <x v="199"/>
    <x v="987"/>
    <x v="2"/>
    <x v="1035"/>
    <x v="886"/>
    <x v="3"/>
    <x v="5"/>
    <x v="536"/>
    <x v="521"/>
    <x v="143"/>
  </r>
  <r>
    <x v="908"/>
    <x v="520"/>
    <x v="21"/>
    <x v="539"/>
    <x v="1"/>
    <x v="219"/>
    <x v="10"/>
    <x v="3"/>
    <x v="13"/>
    <x v="980"/>
    <x v="1029"/>
    <x v="144"/>
  </r>
  <r>
    <x v="6"/>
    <x v="988"/>
    <x v="21"/>
    <x v="1043"/>
    <x v="1"/>
    <x v="961"/>
    <x v="527"/>
    <x v="3"/>
    <x v="13"/>
    <x v="537"/>
    <x v="212"/>
    <x v="145"/>
  </r>
  <r>
    <x v="532"/>
    <x v="521"/>
    <x v="199"/>
    <x v="216"/>
    <x v="0"/>
    <x v="10"/>
    <x v="971"/>
    <x v="3"/>
    <x v="5"/>
    <x v="1032"/>
    <x v="890"/>
    <x v="146"/>
  </r>
  <r>
    <x v="964"/>
    <x v="1031"/>
    <x v="21"/>
    <x v="947"/>
    <x v="1"/>
    <x v="531"/>
    <x v="528"/>
    <x v="3"/>
    <x v="13"/>
    <x v="209"/>
    <x v="3"/>
    <x v="147"/>
  </r>
  <r>
    <x v="533"/>
    <x v="213"/>
    <x v="199"/>
    <x v="17"/>
    <x v="2"/>
    <x v="989"/>
    <x v="1027"/>
    <x v="3"/>
    <x v="5"/>
    <x v="897"/>
    <x v="522"/>
    <x v="147"/>
  </r>
  <r>
    <x v="1021"/>
    <x v="944"/>
    <x v="43"/>
    <x v="472"/>
    <x v="0"/>
    <x v="467"/>
    <x v="266"/>
    <x v="4"/>
    <x v="13"/>
    <x v="62"/>
    <x v="977"/>
    <x v="148"/>
  </r>
  <r>
    <x v="253"/>
    <x v="52"/>
    <x v="199"/>
    <x v="990"/>
    <x v="2"/>
    <x v="1035"/>
    <x v="936"/>
    <x v="4"/>
    <x v="1"/>
    <x v="543"/>
    <x v="526"/>
    <x v="142"/>
  </r>
  <r>
    <x v="903"/>
    <x v="524"/>
    <x v="199"/>
    <x v="544"/>
    <x v="2"/>
    <x v="297"/>
    <x v="87"/>
    <x v="4"/>
    <x v="1"/>
    <x v="980"/>
    <x v="1029"/>
    <x v="142"/>
  </r>
  <r>
    <x v="86"/>
    <x v="986"/>
    <x v="199"/>
    <x v="1043"/>
    <x v="2"/>
    <x v="909"/>
    <x v="531"/>
    <x v="4"/>
    <x v="5"/>
    <x v="543"/>
    <x v="292"/>
    <x v="142"/>
  </r>
  <r>
    <x v="536"/>
    <x v="524"/>
    <x v="199"/>
    <x v="298"/>
    <x v="2"/>
    <x v="92"/>
    <x v="970"/>
    <x v="4"/>
    <x v="1"/>
    <x v="1032"/>
    <x v="919"/>
    <x v="142"/>
  </r>
  <r>
    <x v="1027"/>
    <x v="195"/>
    <x v="130"/>
    <x v="963"/>
    <x v="2"/>
    <x v="536"/>
    <x v="533"/>
    <x v="5"/>
    <x v="16"/>
    <x v="1037"/>
    <x v="1030"/>
    <x v="149"/>
  </r>
  <r>
    <x v="541"/>
    <x v="278"/>
    <x v="67"/>
    <x v="82"/>
    <x v="2"/>
    <x v="985"/>
    <x v="1027"/>
    <x v="3"/>
    <x v="2"/>
    <x v="918"/>
    <x v="530"/>
    <x v="150"/>
  </r>
  <r>
    <x v="1021"/>
    <x v="950"/>
    <x v="68"/>
    <x v="549"/>
    <x v="2"/>
    <x v="542"/>
    <x v="218"/>
    <x v="4"/>
    <x v="13"/>
    <x v="14"/>
    <x v="978"/>
    <x v="151"/>
  </r>
  <r>
    <x v="215"/>
    <x v="14"/>
    <x v="68"/>
    <x v="990"/>
    <x v="2"/>
    <x v="1035"/>
    <x v="959"/>
    <x v="3"/>
    <x v="13"/>
    <x v="550"/>
    <x v="532"/>
    <x v="152"/>
  </r>
  <r>
    <x v="922"/>
    <x v="530"/>
    <x v="68"/>
    <x v="550"/>
    <x v="2"/>
    <x v="254"/>
    <x v="45"/>
    <x v="4"/>
    <x v="0"/>
    <x v="983"/>
    <x v="1029"/>
    <x v="152"/>
  </r>
  <r>
    <x v="10"/>
    <x v="986"/>
    <x v="21"/>
    <x v="1043"/>
    <x v="1"/>
    <x v="949"/>
    <x v="539"/>
    <x v="3"/>
    <x v="13"/>
    <x v="551"/>
    <x v="216"/>
    <x v="153"/>
  </r>
  <r>
    <x v="543"/>
    <x v="531"/>
    <x v="42"/>
    <x v="244"/>
    <x v="2"/>
    <x v="38"/>
    <x v="970"/>
    <x v="3"/>
    <x v="13"/>
    <x v="1032"/>
    <x v="918"/>
    <x v="154"/>
  </r>
  <r>
    <x v="965"/>
    <x v="1031"/>
    <x v="43"/>
    <x v="953"/>
    <x v="2"/>
    <x v="543"/>
    <x v="540"/>
    <x v="4"/>
    <x v="0"/>
    <x v="342"/>
    <x v="110"/>
    <x v="154"/>
  </r>
  <r>
    <x v="545"/>
    <x v="220"/>
    <x v="68"/>
    <x v="24"/>
    <x v="2"/>
    <x v="985"/>
    <x v="1027"/>
    <x v="3"/>
    <x v="13"/>
    <x v="937"/>
    <x v="534"/>
    <x v="158"/>
  </r>
  <r>
    <x v="1021"/>
    <x v="941"/>
    <x v="42"/>
    <x v="553"/>
    <x v="2"/>
    <x v="545"/>
    <x v="229"/>
    <x v="3"/>
    <x v="13"/>
    <x v="25"/>
    <x v="977"/>
    <x v="155"/>
  </r>
  <r>
    <x v="463"/>
    <x v="111"/>
    <x v="43"/>
    <x v="991"/>
    <x v="2"/>
    <x v="1035"/>
    <x v="942"/>
    <x v="4"/>
    <x v="0"/>
    <x v="554"/>
    <x v="536"/>
    <x v="156"/>
  </r>
  <r>
    <x v="907"/>
    <x v="533"/>
    <x v="21"/>
    <x v="555"/>
    <x v="1"/>
    <x v="224"/>
    <x v="15"/>
    <x v="3"/>
    <x v="13"/>
    <x v="980"/>
    <x v="1029"/>
    <x v="157"/>
  </r>
  <r>
    <x v="101"/>
    <x v="987"/>
    <x v="102"/>
    <x v="1043"/>
    <x v="0"/>
    <x v="898"/>
    <x v="542"/>
    <x v="3"/>
    <x v="2"/>
    <x v="555"/>
    <x v="452"/>
    <x v="158"/>
  </r>
  <r>
    <x v="547"/>
    <x v="535"/>
    <x v="0"/>
    <x v="221"/>
    <x v="2"/>
    <x v="15"/>
    <x v="971"/>
    <x v="3"/>
    <x v="13"/>
    <x v="1032"/>
    <x v="965"/>
    <x v="159"/>
  </r>
  <r>
    <x v="965"/>
    <x v="1031"/>
    <x v="39"/>
    <x v="986"/>
    <x v="2"/>
    <x v="548"/>
    <x v="544"/>
    <x v="3"/>
    <x v="6"/>
    <x v="776"/>
    <x v="183"/>
    <x v="160"/>
  </r>
  <r>
    <x v="550"/>
    <x v="212"/>
    <x v="21"/>
    <x v="16"/>
    <x v="1"/>
    <x v="985"/>
    <x v="1027"/>
    <x v="3"/>
    <x v="13"/>
    <x v="922"/>
    <x v="540"/>
    <x v="161"/>
  </r>
  <r>
    <x v="1021"/>
    <x v="970"/>
    <x v="51"/>
    <x v="559"/>
    <x v="2"/>
    <x v="552"/>
    <x v="240"/>
    <x v="3"/>
    <x v="13"/>
    <x v="36"/>
    <x v="975"/>
    <x v="162"/>
  </r>
  <r>
    <x v="1027"/>
    <x v="1023"/>
    <x v="60"/>
    <x v="987"/>
    <x v="2"/>
    <x v="1035"/>
    <x v="835"/>
    <x v="5"/>
    <x v="13"/>
    <x v="559"/>
    <x v="543"/>
    <x v="163"/>
  </r>
  <r>
    <x v="942"/>
    <x v="538"/>
    <x v="163"/>
    <x v="560"/>
    <x v="2"/>
    <x v="239"/>
    <x v="30"/>
    <x v="3"/>
    <x v="13"/>
    <x v="980"/>
    <x v="1029"/>
    <x v="164"/>
  </r>
  <r>
    <x v="141"/>
    <x v="984"/>
    <x v="41"/>
    <x v="1043"/>
    <x v="2"/>
    <x v="969"/>
    <x v="547"/>
    <x v="3"/>
    <x v="6"/>
    <x v="560"/>
    <x v="737"/>
    <x v="165"/>
  </r>
  <r>
    <x v="553"/>
    <x v="539"/>
    <x v="128"/>
    <x v="260"/>
    <x v="2"/>
    <x v="54"/>
    <x v="968"/>
    <x v="3"/>
    <x v="13"/>
    <x v="1032"/>
    <x v="946"/>
    <x v="166"/>
  </r>
  <r>
    <x v="961"/>
    <x v="1031"/>
    <x v="128"/>
    <x v="960"/>
    <x v="2"/>
    <x v="553"/>
    <x v="548"/>
    <x v="3"/>
    <x v="6"/>
    <x v="736"/>
    <x v="143"/>
    <x v="166"/>
  </r>
  <r>
    <x v="555"/>
    <x v="228"/>
    <x v="163"/>
    <x v="32"/>
    <x v="2"/>
    <x v="985"/>
    <x v="1027"/>
    <x v="3"/>
    <x v="13"/>
    <x v="951"/>
    <x v="544"/>
    <x v="167"/>
  </r>
  <r>
    <x v="997"/>
    <x v="954"/>
    <x v="193"/>
    <x v="564"/>
    <x v="2"/>
    <x v="556"/>
    <x v="206"/>
    <x v="3"/>
    <x v="13"/>
    <x v="2"/>
    <x v="979"/>
    <x v="168"/>
  </r>
  <r>
    <x v="1027"/>
    <x v="1034"/>
    <x v="125"/>
    <x v="987"/>
    <x v="2"/>
    <x v="1011"/>
    <x v="950"/>
    <x v="5"/>
    <x v="16"/>
    <x v="563"/>
    <x v="547"/>
    <x v="169"/>
  </r>
  <r>
    <x v="924"/>
    <x v="543"/>
    <x v="43"/>
    <x v="565"/>
    <x v="2"/>
    <x v="281"/>
    <x v="72"/>
    <x v="4"/>
    <x v="0"/>
    <x v="983"/>
    <x v="1029"/>
    <x v="170"/>
  </r>
  <r>
    <x v="45"/>
    <x v="984"/>
    <x v="128"/>
    <x v="1043"/>
    <x v="2"/>
    <x v="971"/>
    <x v="551"/>
    <x v="3"/>
    <x v="13"/>
    <x v="564"/>
    <x v="251"/>
    <x v="171"/>
  </r>
  <r>
    <x v="557"/>
    <x v="544"/>
    <x v="128"/>
    <x v="258"/>
    <x v="2"/>
    <x v="52"/>
    <x v="968"/>
    <x v="3"/>
    <x v="13"/>
    <x v="1032"/>
    <x v="945"/>
    <x v="172"/>
  </r>
  <r>
    <x v="961"/>
    <x v="1031"/>
    <x v="128"/>
    <x v="961"/>
    <x v="2"/>
    <x v="557"/>
    <x v="552"/>
    <x v="4"/>
    <x v="13"/>
    <x v="296"/>
    <x v="90"/>
    <x v="173"/>
  </r>
  <r>
    <x v="558"/>
    <x v="230"/>
    <x v="129"/>
    <x v="34"/>
    <x v="2"/>
    <x v="985"/>
    <x v="1027"/>
    <x v="3"/>
    <x v="5"/>
    <x v="896"/>
    <x v="548"/>
    <x v="174"/>
  </r>
  <r>
    <x v="1021"/>
    <x v="967"/>
    <x v="92"/>
    <x v="566"/>
    <x v="2"/>
    <x v="558"/>
    <x v="250"/>
    <x v="3"/>
    <x v="13"/>
    <x v="46"/>
    <x v="975"/>
    <x v="175"/>
  </r>
  <r>
    <x v="247"/>
    <x v="46"/>
    <x v="128"/>
    <x v="987"/>
    <x v="2"/>
    <x v="1035"/>
    <x v="948"/>
    <x v="3"/>
    <x v="13"/>
    <x v="565"/>
    <x v="549"/>
    <x v="176"/>
  </r>
  <r>
    <x v="941"/>
    <x v="545"/>
    <x v="92"/>
    <x v="567"/>
    <x v="2"/>
    <x v="252"/>
    <x v="43"/>
    <x v="3"/>
    <x v="13"/>
    <x v="980"/>
    <x v="1029"/>
    <x v="176"/>
  </r>
  <r>
    <x v="55"/>
    <x v="986"/>
    <x v="18"/>
    <x v="1043"/>
    <x v="2"/>
    <x v="946"/>
    <x v="395"/>
    <x v="4"/>
    <x v="13"/>
    <x v="402"/>
    <x v="261"/>
    <x v="144"/>
  </r>
  <r>
    <x v="560"/>
    <x v="547"/>
    <x v="207"/>
    <x v="575"/>
    <x v="2"/>
    <x v="113"/>
    <x v="968"/>
    <x v="4"/>
    <x v="13"/>
    <x v="1032"/>
    <x v="943"/>
    <x v="177"/>
  </r>
  <r>
    <x v="964"/>
    <x v="1031"/>
    <x v="145"/>
    <x v="942"/>
    <x v="1"/>
    <x v="564"/>
    <x v="557"/>
    <x v="3"/>
    <x v="13"/>
    <x v="210"/>
    <x v="4"/>
    <x v="187"/>
  </r>
  <r>
    <x v="565"/>
    <x v="263"/>
    <x v="128"/>
    <x v="67"/>
    <x v="2"/>
    <x v="985"/>
    <x v="1027"/>
    <x v="4"/>
    <x v="13"/>
    <x v="945"/>
    <x v="555"/>
    <x v="193"/>
  </r>
  <r>
    <x v="1021"/>
    <x v="912"/>
    <x v="128"/>
    <x v="569"/>
    <x v="2"/>
    <x v="559"/>
    <x v="252"/>
    <x v="4"/>
    <x v="13"/>
    <x v="48"/>
    <x v="977"/>
    <x v="178"/>
  </r>
  <r>
    <x v="1027"/>
    <x v="1037"/>
    <x v="92"/>
    <x v="990"/>
    <x v="2"/>
    <x v="1035"/>
    <x v="964"/>
    <x v="4"/>
    <x v="13"/>
    <x v="571"/>
    <x v="556"/>
    <x v="179"/>
  </r>
  <r>
    <x v="960"/>
    <x v="553"/>
    <x v="128"/>
    <x v="578"/>
    <x v="2"/>
    <x v="274"/>
    <x v="65"/>
    <x v="4"/>
    <x v="13"/>
    <x v="984"/>
    <x v="1029"/>
    <x v="180"/>
  </r>
  <r>
    <x v="20"/>
    <x v="987"/>
    <x v="128"/>
    <x v="1043"/>
    <x v="2"/>
    <x v="914"/>
    <x v="561"/>
    <x v="4"/>
    <x v="13"/>
    <x v="572"/>
    <x v="226"/>
    <x v="181"/>
  </r>
  <r>
    <x v="566"/>
    <x v="554"/>
    <x v="92"/>
    <x v="291"/>
    <x v="2"/>
    <x v="85"/>
    <x v="968"/>
    <x v="4"/>
    <x v="13"/>
    <x v="1032"/>
    <x v="942"/>
    <x v="195"/>
  </r>
  <r>
    <x v="964"/>
    <x v="1031"/>
    <x v="207"/>
    <x v="981"/>
    <x v="2"/>
    <x v="570"/>
    <x v="564"/>
    <x v="4"/>
    <x v="13"/>
    <x v="242"/>
    <x v="36"/>
    <x v="182"/>
  </r>
  <r>
    <x v="570"/>
    <x v="223"/>
    <x v="128"/>
    <x v="27"/>
    <x v="2"/>
    <x v="985"/>
    <x v="1027"/>
    <x v="3"/>
    <x v="13"/>
    <x v="947"/>
    <x v="558"/>
    <x v="182"/>
  </r>
  <r>
    <x v="1021"/>
    <x v="898"/>
    <x v="81"/>
    <x v="580"/>
    <x v="2"/>
    <x v="570"/>
    <x v="254"/>
    <x v="4"/>
    <x v="5"/>
    <x v="50"/>
    <x v="975"/>
    <x v="182"/>
  </r>
  <r>
    <x v="297"/>
    <x v="95"/>
    <x v="24"/>
    <x v="987"/>
    <x v="2"/>
    <x v="1035"/>
    <x v="947"/>
    <x v="3"/>
    <x v="13"/>
    <x v="575"/>
    <x v="560"/>
    <x v="183"/>
  </r>
  <r>
    <x v="940"/>
    <x v="556"/>
    <x v="128"/>
    <x v="581"/>
    <x v="2"/>
    <x v="295"/>
    <x v="86"/>
    <x v="4"/>
    <x v="0"/>
    <x v="980"/>
    <x v="1029"/>
    <x v="183"/>
  </r>
  <r>
    <x v="76"/>
    <x v="984"/>
    <x v="128"/>
    <x v="1043"/>
    <x v="2"/>
    <x v="970"/>
    <x v="565"/>
    <x v="4"/>
    <x v="0"/>
    <x v="576"/>
    <x v="282"/>
    <x v="184"/>
  </r>
  <r>
    <x v="571"/>
    <x v="558"/>
    <x v="80"/>
    <x v="267"/>
    <x v="2"/>
    <x v="61"/>
    <x v="968"/>
    <x v="4"/>
    <x v="13"/>
    <x v="1032"/>
    <x v="944"/>
    <x v="185"/>
  </r>
  <r>
    <x v="963"/>
    <x v="1031"/>
    <x v="43"/>
    <x v="907"/>
    <x v="2"/>
    <x v="453"/>
    <x v="449"/>
    <x v="4"/>
    <x v="13"/>
    <x v="271"/>
    <x v="65"/>
    <x v="226"/>
  </r>
  <r>
    <x v="572"/>
    <x v="216"/>
    <x v="80"/>
    <x v="20"/>
    <x v="2"/>
    <x v="988"/>
    <x v="1008"/>
    <x v="4"/>
    <x v="13"/>
    <x v="968"/>
    <x v="561"/>
    <x v="186"/>
  </r>
  <r>
    <x v="1021"/>
    <x v="966"/>
    <x v="128"/>
    <x v="584"/>
    <x v="2"/>
    <x v="572"/>
    <x v="282"/>
    <x v="4"/>
    <x v="0"/>
    <x v="78"/>
    <x v="975"/>
    <x v="187"/>
  </r>
  <r>
    <x v="234"/>
    <x v="33"/>
    <x v="152"/>
    <x v="990"/>
    <x v="2"/>
    <x v="1035"/>
    <x v="967"/>
    <x v="3"/>
    <x v="13"/>
    <x v="577"/>
    <x v="562"/>
    <x v="188"/>
  </r>
  <r>
    <x v="939"/>
    <x v="559"/>
    <x v="128"/>
    <x v="585"/>
    <x v="2"/>
    <x v="253"/>
    <x v="44"/>
    <x v="4"/>
    <x v="13"/>
    <x v="980"/>
    <x v="1029"/>
    <x v="189"/>
  </r>
  <r>
    <x v="37"/>
    <x v="986"/>
    <x v="152"/>
    <x v="1043"/>
    <x v="2"/>
    <x v="975"/>
    <x v="567"/>
    <x v="3"/>
    <x v="13"/>
    <x v="579"/>
    <x v="243"/>
    <x v="190"/>
  </r>
  <r>
    <x v="573"/>
    <x v="560"/>
    <x v="152"/>
    <x v="280"/>
    <x v="2"/>
    <x v="74"/>
    <x v="968"/>
    <x v="3"/>
    <x v="13"/>
    <x v="1032"/>
    <x v="947"/>
    <x v="203"/>
  </r>
  <r>
    <x v="964"/>
    <x v="1031"/>
    <x v="80"/>
    <x v="980"/>
    <x v="2"/>
    <x v="573"/>
    <x v="568"/>
    <x v="4"/>
    <x v="13"/>
    <x v="219"/>
    <x v="13"/>
    <x v="191"/>
  </r>
  <r>
    <x v="574"/>
    <x v="209"/>
    <x v="92"/>
    <x v="13"/>
    <x v="2"/>
    <x v="988"/>
    <x v="1027"/>
    <x v="3"/>
    <x v="13"/>
    <x v="970"/>
    <x v="563"/>
    <x v="192"/>
  </r>
  <r>
    <x v="1021"/>
    <x v="945"/>
    <x v="196"/>
    <x v="430"/>
    <x v="0"/>
    <x v="423"/>
    <x v="274"/>
    <x v="4"/>
    <x v="13"/>
    <x v="70"/>
    <x v="977"/>
    <x v="51"/>
  </r>
  <r>
    <x v="225"/>
    <x v="24"/>
    <x v="152"/>
    <x v="990"/>
    <x v="2"/>
    <x v="1035"/>
    <x v="966"/>
    <x v="3"/>
    <x v="13"/>
    <x v="581"/>
    <x v="564"/>
    <x v="193"/>
  </r>
  <r>
    <x v="915"/>
    <x v="376"/>
    <x v="22"/>
    <x v="390"/>
    <x v="2"/>
    <x v="280"/>
    <x v="71"/>
    <x v="4"/>
    <x v="13"/>
    <x v="982"/>
    <x v="1029"/>
    <x v="0"/>
  </r>
  <r>
    <x v="5"/>
    <x v="987"/>
    <x v="193"/>
    <x v="1019"/>
    <x v="2"/>
    <x v="956"/>
    <x v="571"/>
    <x v="4"/>
    <x v="13"/>
    <x v="582"/>
    <x v="211"/>
    <x v="194"/>
  </r>
  <r>
    <x v="576"/>
    <x v="562"/>
    <x v="193"/>
    <x v="223"/>
    <x v="2"/>
    <x v="17"/>
    <x v="972"/>
    <x v="4"/>
    <x v="13"/>
    <x v="1016"/>
    <x v="933"/>
    <x v="195"/>
  </r>
  <r>
    <x v="964"/>
    <x v="1031"/>
    <x v="80"/>
    <x v="983"/>
    <x v="2"/>
    <x v="575"/>
    <x v="572"/>
    <x v="3"/>
    <x v="13"/>
    <x v="216"/>
    <x v="10"/>
    <x v="196"/>
  </r>
  <r>
    <x v="577"/>
    <x v="211"/>
    <x v="80"/>
    <x v="15"/>
    <x v="2"/>
    <x v="988"/>
    <x v="1027"/>
    <x v="3"/>
    <x v="13"/>
    <x v="969"/>
    <x v="565"/>
    <x v="197"/>
  </r>
  <r>
    <x v="1021"/>
    <x v="964"/>
    <x v="92"/>
    <x v="587"/>
    <x v="2"/>
    <x v="577"/>
    <x v="732"/>
    <x v="3"/>
    <x v="6"/>
    <x v="143"/>
    <x v="975"/>
    <x v="198"/>
  </r>
  <r>
    <x v="219"/>
    <x v="18"/>
    <x v="80"/>
    <x v="990"/>
    <x v="2"/>
    <x v="1035"/>
    <x v="965"/>
    <x v="3"/>
    <x v="13"/>
    <x v="583"/>
    <x v="566"/>
    <x v="199"/>
  </r>
  <r>
    <x v="949"/>
    <x v="563"/>
    <x v="92"/>
    <x v="588"/>
    <x v="2"/>
    <x v="765"/>
    <x v="163"/>
    <x v="3"/>
    <x v="6"/>
    <x v="982"/>
    <x v="1029"/>
    <x v="200"/>
  </r>
  <r>
    <x v="154"/>
    <x v="987"/>
    <x v="92"/>
    <x v="1043"/>
    <x v="2"/>
    <x v="981"/>
    <x v="574"/>
    <x v="3"/>
    <x v="6"/>
    <x v="584"/>
    <x v="750"/>
    <x v="201"/>
  </r>
  <r>
    <x v="579"/>
    <x v="565"/>
    <x v="121"/>
    <x v="218"/>
    <x v="1"/>
    <x v="12"/>
    <x v="971"/>
    <x v="3"/>
    <x v="13"/>
    <x v="1032"/>
    <x v="964"/>
    <x v="202"/>
  </r>
  <r>
    <x v="964"/>
    <x v="1031"/>
    <x v="121"/>
    <x v="977"/>
    <x v="2"/>
    <x v="580"/>
    <x v="575"/>
    <x v="3"/>
    <x v="13"/>
    <x v="214"/>
    <x v="8"/>
    <x v="202"/>
  </r>
  <r>
    <x v="580"/>
    <x v="373"/>
    <x v="43"/>
    <x v="103"/>
    <x v="2"/>
    <x v="985"/>
    <x v="1027"/>
    <x v="4"/>
    <x v="0"/>
    <x v="1033"/>
    <x v="569"/>
    <x v="203"/>
  </r>
  <r>
    <x v="1021"/>
    <x v="938"/>
    <x v="30"/>
    <x v="591"/>
    <x v="2"/>
    <x v="581"/>
    <x v="1032"/>
    <x v="3"/>
    <x v="13"/>
    <x v="1021"/>
    <x v="975"/>
    <x v="204"/>
  </r>
  <r>
    <x v="350"/>
    <x v="108"/>
    <x v="43"/>
    <x v="989"/>
    <x v="2"/>
    <x v="1035"/>
    <x v="1028"/>
    <x v="4"/>
    <x v="0"/>
    <x v="587"/>
    <x v="570"/>
    <x v="205"/>
  </r>
  <r>
    <x v="1022"/>
    <x v="569"/>
    <x v="43"/>
    <x v="592"/>
    <x v="2"/>
    <x v="499"/>
    <x v="102"/>
    <x v="4"/>
    <x v="0"/>
    <x v="982"/>
    <x v="1029"/>
    <x v="205"/>
  </r>
  <r>
    <x v="19"/>
    <x v="987"/>
    <x v="92"/>
    <x v="1043"/>
    <x v="2"/>
    <x v="982"/>
    <x v="578"/>
    <x v="3"/>
    <x v="13"/>
    <x v="588"/>
    <x v="225"/>
    <x v="206"/>
  </r>
  <r>
    <x v="587"/>
    <x v="576"/>
    <x v="92"/>
    <x v="739"/>
    <x v="2"/>
    <x v="139"/>
    <x v="968"/>
    <x v="3"/>
    <x v="6"/>
    <x v="1032"/>
    <x v="941"/>
    <x v="207"/>
  </r>
  <r>
    <x v="961"/>
    <x v="1031"/>
    <x v="64"/>
    <x v="1039"/>
    <x v="2"/>
    <x v="588"/>
    <x v="584"/>
    <x v="4"/>
    <x v="5"/>
    <x v="515"/>
    <x v="117"/>
    <x v="208"/>
  </r>
  <r>
    <x v="588"/>
    <x v="709"/>
    <x v="92"/>
    <x v="123"/>
    <x v="2"/>
    <x v="985"/>
    <x v="1027"/>
    <x v="3"/>
    <x v="6"/>
    <x v="943"/>
    <x v="577"/>
    <x v="208"/>
  </r>
  <r>
    <x v="199"/>
    <x v="905"/>
    <x v="193"/>
    <x v="598"/>
    <x v="2"/>
    <x v="589"/>
    <x v="1032"/>
    <x v="5"/>
    <x v="16"/>
    <x v="1034"/>
    <x v="1031"/>
    <x v="209"/>
  </r>
  <r>
    <x v="216"/>
    <x v="15"/>
    <x v="121"/>
    <x v="990"/>
    <x v="1"/>
    <x v="1035"/>
    <x v="958"/>
    <x v="3"/>
    <x v="13"/>
    <x v="595"/>
    <x v="579"/>
    <x v="210"/>
  </r>
  <r>
    <x v="881"/>
    <x v="577"/>
    <x v="174"/>
    <x v="601"/>
    <x v="2"/>
    <x v="269"/>
    <x v="60"/>
    <x v="3"/>
    <x v="13"/>
    <x v="983"/>
    <x v="1010"/>
    <x v="211"/>
  </r>
  <r>
    <x v="67"/>
    <x v="984"/>
    <x v="94"/>
    <x v="1043"/>
    <x v="2"/>
    <x v="906"/>
    <x v="586"/>
    <x v="3"/>
    <x v="2"/>
    <x v="596"/>
    <x v="273"/>
    <x v="212"/>
  </r>
  <r>
    <x v="591"/>
    <x v="578"/>
    <x v="152"/>
    <x v="237"/>
    <x v="2"/>
    <x v="31"/>
    <x v="971"/>
    <x v="4"/>
    <x v="13"/>
    <x v="1032"/>
    <x v="969"/>
    <x v="213"/>
  </r>
  <r>
    <x v="964"/>
    <x v="1031"/>
    <x v="207"/>
    <x v="984"/>
    <x v="2"/>
    <x v="591"/>
    <x v="587"/>
    <x v="4"/>
    <x v="13"/>
    <x v="223"/>
    <x v="17"/>
    <x v="214"/>
  </r>
  <r>
    <x v="592"/>
    <x v="291"/>
    <x v="61"/>
    <x v="94"/>
    <x v="2"/>
    <x v="988"/>
    <x v="1027"/>
    <x v="4"/>
    <x v="13"/>
    <x v="933"/>
    <x v="581"/>
    <x v="215"/>
  </r>
  <r>
    <x v="1021"/>
    <x v="974"/>
    <x v="65"/>
    <x v="603"/>
    <x v="2"/>
    <x v="593"/>
    <x v="251"/>
    <x v="2"/>
    <x v="13"/>
    <x v="47"/>
    <x v="977"/>
    <x v="230"/>
  </r>
  <r>
    <x v="1027"/>
    <x v="894"/>
    <x v="62"/>
    <x v="987"/>
    <x v="2"/>
    <x v="1035"/>
    <x v="914"/>
    <x v="3"/>
    <x v="13"/>
    <x v="599"/>
    <x v="584"/>
    <x v="216"/>
  </r>
  <r>
    <x v="926"/>
    <x v="582"/>
    <x v="65"/>
    <x v="604"/>
    <x v="2"/>
    <x v="218"/>
    <x v="9"/>
    <x v="1"/>
    <x v="13"/>
    <x v="983"/>
    <x v="1029"/>
    <x v="217"/>
  </r>
  <r>
    <x v="1024"/>
    <x v="1037"/>
    <x v="131"/>
    <x v="204"/>
    <x v="2"/>
    <x v="967"/>
    <x v="590"/>
    <x v="5"/>
    <x v="16"/>
    <x v="601"/>
    <x v="1031"/>
    <x v="218"/>
  </r>
  <r>
    <x v="595"/>
    <x v="583"/>
    <x v="65"/>
    <x v="753"/>
    <x v="2"/>
    <x v="153"/>
    <x v="968"/>
    <x v="3"/>
    <x v="6"/>
    <x v="1032"/>
    <x v="938"/>
    <x v="219"/>
  </r>
  <r>
    <x v="961"/>
    <x v="1011"/>
    <x v="65"/>
    <x v="965"/>
    <x v="2"/>
    <x v="594"/>
    <x v="592"/>
    <x v="3"/>
    <x v="10"/>
    <x v="220"/>
    <x v="14"/>
    <x v="220"/>
  </r>
  <r>
    <x v="596"/>
    <x v="765"/>
    <x v="65"/>
    <x v="179"/>
    <x v="2"/>
    <x v="987"/>
    <x v="1027"/>
    <x v="3"/>
    <x v="6"/>
    <x v="956"/>
    <x v="586"/>
    <x v="221"/>
  </r>
  <r>
    <x v="199"/>
    <x v="963"/>
    <x v="131"/>
    <x v="606"/>
    <x v="2"/>
    <x v="595"/>
    <x v="1032"/>
    <x v="5"/>
    <x v="16"/>
    <x v="1035"/>
    <x v="1031"/>
    <x v="222"/>
  </r>
  <r>
    <x v="735"/>
    <x v="143"/>
    <x v="65"/>
    <x v="987"/>
    <x v="2"/>
    <x v="1035"/>
    <x v="945"/>
    <x v="3"/>
    <x v="6"/>
    <x v="603"/>
    <x v="587"/>
    <x v="223"/>
  </r>
  <r>
    <x v="954"/>
    <x v="586"/>
    <x v="1"/>
    <x v="607"/>
    <x v="2"/>
    <x v="263"/>
    <x v="54"/>
    <x v="4"/>
    <x v="0"/>
    <x v="983"/>
    <x v="1010"/>
    <x v="224"/>
  </r>
  <r>
    <x v="52"/>
    <x v="986"/>
    <x v="1"/>
    <x v="1019"/>
    <x v="1"/>
    <x v="1030"/>
    <x v="595"/>
    <x v="4"/>
    <x v="0"/>
    <x v="604"/>
    <x v="258"/>
    <x v="224"/>
  </r>
  <r>
    <x v="599"/>
    <x v="586"/>
    <x v="1"/>
    <x v="600"/>
    <x v="2"/>
    <x v="114"/>
    <x v="968"/>
    <x v="4"/>
    <x v="13"/>
    <x v="1016"/>
    <x v="948"/>
    <x v="224"/>
  </r>
  <r>
    <x v="961"/>
    <x v="1031"/>
    <x v="1"/>
    <x v="1032"/>
    <x v="1"/>
    <x v="597"/>
    <x v="595"/>
    <x v="4"/>
    <x v="0"/>
    <x v="725"/>
    <x v="132"/>
    <x v="224"/>
  </r>
  <r>
    <x v="600"/>
    <x v="215"/>
    <x v="187"/>
    <x v="19"/>
    <x v="2"/>
    <x v="989"/>
    <x v="1027"/>
    <x v="3"/>
    <x v="13"/>
    <x v="973"/>
    <x v="589"/>
    <x v="225"/>
  </r>
  <r>
    <x v="1021"/>
    <x v="929"/>
    <x v="31"/>
    <x v="609"/>
    <x v="2"/>
    <x v="598"/>
    <x v="753"/>
    <x v="3"/>
    <x v="6"/>
    <x v="164"/>
    <x v="975"/>
    <x v="237"/>
  </r>
  <r>
    <x v="1027"/>
    <x v="1035"/>
    <x v="131"/>
    <x v="1045"/>
    <x v="2"/>
    <x v="208"/>
    <x v="940"/>
    <x v="1"/>
    <x v="13"/>
    <x v="605"/>
    <x v="590"/>
    <x v="238"/>
  </r>
  <r>
    <x v="1018"/>
    <x v="589"/>
    <x v="64"/>
    <x v="611"/>
    <x v="2"/>
    <x v="731"/>
    <x v="129"/>
    <x v="4"/>
    <x v="5"/>
    <x v="982"/>
    <x v="1029"/>
    <x v="226"/>
  </r>
  <r>
    <x v="1008"/>
    <x v="984"/>
    <x v="144"/>
    <x v="1043"/>
    <x v="2"/>
    <x v="965"/>
    <x v="600"/>
    <x v="5"/>
    <x v="6"/>
    <x v="607"/>
    <x v="1031"/>
    <x v="227"/>
  </r>
  <r>
    <x v="603"/>
    <x v="590"/>
    <x v="143"/>
    <x v="227"/>
    <x v="2"/>
    <x v="21"/>
    <x v="968"/>
    <x v="1"/>
    <x v="13"/>
    <x v="1016"/>
    <x v="940"/>
    <x v="228"/>
  </r>
  <r>
    <x v="964"/>
    <x v="1011"/>
    <x v="63"/>
    <x v="997"/>
    <x v="2"/>
    <x v="601"/>
    <x v="601"/>
    <x v="4"/>
    <x v="13"/>
    <x v="285"/>
    <x v="79"/>
    <x v="229"/>
  </r>
  <r>
    <x v="604"/>
    <x v="1037"/>
    <x v="131"/>
    <x v="1044"/>
    <x v="2"/>
    <x v="1037"/>
    <x v="202"/>
    <x v="5"/>
    <x v="7"/>
    <x v="950"/>
    <x v="593"/>
    <x v="230"/>
  </r>
  <r>
    <x v="199"/>
    <x v="840"/>
    <x v="131"/>
    <x v="614"/>
    <x v="0"/>
    <x v="602"/>
    <x v="1032"/>
    <x v="3"/>
    <x v="6"/>
    <x v="1036"/>
    <x v="836"/>
    <x v="231"/>
  </r>
  <r>
    <x v="242"/>
    <x v="41"/>
    <x v="65"/>
    <x v="989"/>
    <x v="2"/>
    <x v="1011"/>
    <x v="933"/>
    <x v="1"/>
    <x v="13"/>
    <x v="610"/>
    <x v="594"/>
    <x v="232"/>
  </r>
  <r>
    <x v="945"/>
    <x v="592"/>
    <x v="131"/>
    <x v="615"/>
    <x v="2"/>
    <x v="1037"/>
    <x v="1029"/>
    <x v="5"/>
    <x v="16"/>
    <x v="1037"/>
    <x v="205"/>
    <x v="233"/>
  </r>
  <r>
    <x v="113"/>
    <x v="984"/>
    <x v="131"/>
    <x v="1043"/>
    <x v="1"/>
    <x v="1031"/>
    <x v="603"/>
    <x v="3"/>
    <x v="7"/>
    <x v="611"/>
    <x v="709"/>
    <x v="234"/>
  </r>
  <r>
    <x v="607"/>
    <x v="594"/>
    <x v="131"/>
    <x v="747"/>
    <x v="1"/>
    <x v="147"/>
    <x v="970"/>
    <x v="3"/>
    <x v="7"/>
    <x v="1032"/>
    <x v="1027"/>
    <x v="235"/>
  </r>
  <r>
    <x v="964"/>
    <x v="1031"/>
    <x v="92"/>
    <x v="982"/>
    <x v="2"/>
    <x v="603"/>
    <x v="604"/>
    <x v="4"/>
    <x v="0"/>
    <x v="278"/>
    <x v="72"/>
    <x v="236"/>
  </r>
  <r>
    <x v="608"/>
    <x v="704"/>
    <x v="131"/>
    <x v="118"/>
    <x v="1"/>
    <x v="989"/>
    <x v="1027"/>
    <x v="3"/>
    <x v="7"/>
    <x v="1029"/>
    <x v="595"/>
    <x v="237"/>
  </r>
  <r>
    <x v="1021"/>
    <x v="1030"/>
    <x v="131"/>
    <x v="616"/>
    <x v="1"/>
    <x v="605"/>
    <x v="718"/>
    <x v="3"/>
    <x v="7"/>
    <x v="129"/>
    <x v="978"/>
    <x v="238"/>
  </r>
  <r>
    <x v="204"/>
    <x v="3"/>
    <x v="84"/>
    <x v="1045"/>
    <x v="1"/>
    <x v="1011"/>
    <x v="918"/>
    <x v="3"/>
    <x v="10"/>
    <x v="612"/>
    <x v="597"/>
    <x v="239"/>
  </r>
  <r>
    <x v="937"/>
    <x v="595"/>
    <x v="21"/>
    <x v="618"/>
    <x v="2"/>
    <x v="739"/>
    <x v="137"/>
    <x v="3"/>
    <x v="6"/>
    <x v="980"/>
    <x v="1029"/>
    <x v="240"/>
  </r>
  <r>
    <x v="87"/>
    <x v="984"/>
    <x v="44"/>
    <x v="1019"/>
    <x v="2"/>
    <x v="935"/>
    <x v="607"/>
    <x v="3"/>
    <x v="6"/>
    <x v="615"/>
    <x v="293"/>
    <x v="241"/>
  </r>
  <r>
    <x v="612"/>
    <x v="598"/>
    <x v="64"/>
    <x v="307"/>
    <x v="2"/>
    <x v="98"/>
    <x v="968"/>
    <x v="4"/>
    <x v="5"/>
    <x v="1032"/>
    <x v="1024"/>
    <x v="242"/>
  </r>
  <r>
    <x v="964"/>
    <x v="1031"/>
    <x v="64"/>
    <x v="1034"/>
    <x v="2"/>
    <x v="609"/>
    <x v="609"/>
    <x v="4"/>
    <x v="5"/>
    <x v="288"/>
    <x v="82"/>
    <x v="243"/>
  </r>
  <r>
    <x v="613"/>
    <x v="567"/>
    <x v="64"/>
    <x v="107"/>
    <x v="2"/>
    <x v="987"/>
    <x v="1027"/>
    <x v="4"/>
    <x v="5"/>
    <x v="1025"/>
    <x v="600"/>
    <x v="243"/>
  </r>
  <r>
    <x v="1021"/>
    <x v="990"/>
    <x v="79"/>
    <x v="621"/>
    <x v="1"/>
    <x v="610"/>
    <x v="721"/>
    <x v="3"/>
    <x v="6"/>
    <x v="132"/>
    <x v="975"/>
    <x v="244"/>
  </r>
  <r>
    <x v="740"/>
    <x v="148"/>
    <x v="136"/>
    <x v="989"/>
    <x v="2"/>
    <x v="1035"/>
    <x v="934"/>
    <x v="3"/>
    <x v="11"/>
    <x v="617"/>
    <x v="602"/>
    <x v="245"/>
  </r>
  <r>
    <x v="880"/>
    <x v="601"/>
    <x v="93"/>
    <x v="624"/>
    <x v="2"/>
    <x v="1037"/>
    <x v="1015"/>
    <x v="3"/>
    <x v="2"/>
    <x v="980"/>
    <x v="1029"/>
    <x v="246"/>
  </r>
  <r>
    <x v="80"/>
    <x v="984"/>
    <x v="32"/>
    <x v="1019"/>
    <x v="2"/>
    <x v="900"/>
    <x v="613"/>
    <x v="3"/>
    <x v="3"/>
    <x v="622"/>
    <x v="286"/>
    <x v="247"/>
  </r>
  <r>
    <x v="617"/>
    <x v="604"/>
    <x v="92"/>
    <x v="767"/>
    <x v="2"/>
    <x v="167"/>
    <x v="972"/>
    <x v="3"/>
    <x v="6"/>
    <x v="1032"/>
    <x v="974"/>
    <x v="248"/>
  </r>
  <r>
    <x v="965"/>
    <x v="1011"/>
    <x v="131"/>
    <x v="951"/>
    <x v="2"/>
    <x v="614"/>
    <x v="615"/>
    <x v="3"/>
    <x v="7"/>
    <x v="207"/>
    <x v="1"/>
    <x v="249"/>
  </r>
  <r>
    <x v="619"/>
    <x v="202"/>
    <x v="13"/>
    <x v="6"/>
    <x v="1"/>
    <x v="985"/>
    <x v="1027"/>
    <x v="3"/>
    <x v="13"/>
    <x v="913"/>
    <x v="607"/>
    <x v="250"/>
  </r>
  <r>
    <x v="1021"/>
    <x v="920"/>
    <x v="13"/>
    <x v="627"/>
    <x v="1"/>
    <x v="616"/>
    <x v="210"/>
    <x v="3"/>
    <x v="13"/>
    <x v="6"/>
    <x v="977"/>
    <x v="251"/>
  </r>
  <r>
    <x v="207"/>
    <x v="6"/>
    <x v="13"/>
    <x v="990"/>
    <x v="1"/>
    <x v="1035"/>
    <x v="910"/>
    <x v="3"/>
    <x v="13"/>
    <x v="624"/>
    <x v="608"/>
    <x v="252"/>
  </r>
  <r>
    <x v="896"/>
    <x v="606"/>
    <x v="13"/>
    <x v="629"/>
    <x v="1"/>
    <x v="211"/>
    <x v="2"/>
    <x v="3"/>
    <x v="13"/>
    <x v="983"/>
    <x v="1029"/>
    <x v="253"/>
  </r>
  <r>
    <x v="2"/>
    <x v="988"/>
    <x v="13"/>
    <x v="1043"/>
    <x v="1"/>
    <x v="926"/>
    <x v="617"/>
    <x v="3"/>
    <x v="13"/>
    <x v="626"/>
    <x v="208"/>
    <x v="254"/>
  </r>
  <r>
    <x v="621"/>
    <x v="608"/>
    <x v="133"/>
    <x v="209"/>
    <x v="1"/>
    <x v="3"/>
    <x v="968"/>
    <x v="3"/>
    <x v="5"/>
    <x v="1032"/>
    <x v="911"/>
    <x v="255"/>
  </r>
  <r>
    <x v="961"/>
    <x v="1011"/>
    <x v="34"/>
    <x v="962"/>
    <x v="2"/>
    <x v="618"/>
    <x v="619"/>
    <x v="0"/>
    <x v="13"/>
    <x v="269"/>
    <x v="63"/>
    <x v="0"/>
  </r>
  <r>
    <x v="623"/>
    <x v="260"/>
    <x v="34"/>
    <x v="64"/>
    <x v="1"/>
    <x v="985"/>
    <x v="1027"/>
    <x v="3"/>
    <x v="13"/>
    <x v="949"/>
    <x v="611"/>
    <x v="1"/>
  </r>
  <r>
    <x v="997"/>
    <x v="983"/>
    <x v="55"/>
    <x v="630"/>
    <x v="1"/>
    <x v="619"/>
    <x v="208"/>
    <x v="3"/>
    <x v="10"/>
    <x v="4"/>
    <x v="979"/>
    <x v="2"/>
  </r>
  <r>
    <x v="224"/>
    <x v="23"/>
    <x v="55"/>
    <x v="989"/>
    <x v="2"/>
    <x v="1011"/>
    <x v="957"/>
    <x v="3"/>
    <x v="10"/>
    <x v="627"/>
    <x v="612"/>
    <x v="3"/>
  </r>
  <r>
    <x v="1019"/>
    <x v="611"/>
    <x v="34"/>
    <x v="632"/>
    <x v="2"/>
    <x v="223"/>
    <x v="14"/>
    <x v="3"/>
    <x v="13"/>
    <x v="980"/>
    <x v="1029"/>
    <x v="4"/>
  </r>
  <r>
    <x v="1"/>
    <x v="984"/>
    <x v="34"/>
    <x v="1043"/>
    <x v="1"/>
    <x v="934"/>
    <x v="620"/>
    <x v="3"/>
    <x v="13"/>
    <x v="628"/>
    <x v="207"/>
    <x v="5"/>
  </r>
  <r>
    <x v="624"/>
    <x v="613"/>
    <x v="13"/>
    <x v="207"/>
    <x v="1"/>
    <x v="1"/>
    <x v="972"/>
    <x v="3"/>
    <x v="13"/>
    <x v="1032"/>
    <x v="901"/>
    <x v="6"/>
  </r>
  <r>
    <x v="961"/>
    <x v="1031"/>
    <x v="131"/>
    <x v="928"/>
    <x v="1"/>
    <x v="621"/>
    <x v="622"/>
    <x v="3"/>
    <x v="7"/>
    <x v="324"/>
    <x v="109"/>
    <x v="7"/>
  </r>
  <r>
    <x v="625"/>
    <x v="298"/>
    <x v="131"/>
    <x v="97"/>
    <x v="1"/>
    <x v="985"/>
    <x v="1027"/>
    <x v="3"/>
    <x v="7"/>
    <x v="911"/>
    <x v="614"/>
    <x v="8"/>
  </r>
  <r>
    <x v="1021"/>
    <x v="899"/>
    <x v="95"/>
    <x v="634"/>
    <x v="2"/>
    <x v="622"/>
    <x v="221"/>
    <x v="3"/>
    <x v="5"/>
    <x v="17"/>
    <x v="977"/>
    <x v="9"/>
  </r>
  <r>
    <x v="217"/>
    <x v="16"/>
    <x v="137"/>
    <x v="989"/>
    <x v="2"/>
    <x v="1035"/>
    <x v="888"/>
    <x v="3"/>
    <x v="5"/>
    <x v="631"/>
    <x v="615"/>
    <x v="9"/>
  </r>
  <r>
    <x v="931"/>
    <x v="614"/>
    <x v="131"/>
    <x v="635"/>
    <x v="2"/>
    <x v="300"/>
    <x v="90"/>
    <x v="3"/>
    <x v="7"/>
    <x v="984"/>
    <x v="1029"/>
    <x v="10"/>
  </r>
  <r>
    <x v="104"/>
    <x v="986"/>
    <x v="131"/>
    <x v="1043"/>
    <x v="2"/>
    <x v="944"/>
    <x v="624"/>
    <x v="3"/>
    <x v="7"/>
    <x v="632"/>
    <x v="583"/>
    <x v="27"/>
  </r>
  <r>
    <x v="628"/>
    <x v="616"/>
    <x v="65"/>
    <x v="220"/>
    <x v="2"/>
    <x v="14"/>
    <x v="968"/>
    <x v="3"/>
    <x v="10"/>
    <x v="1016"/>
    <x v="950"/>
    <x v="11"/>
  </r>
  <r>
    <x v="963"/>
    <x v="1011"/>
    <x v="65"/>
    <x v="975"/>
    <x v="2"/>
    <x v="626"/>
    <x v="625"/>
    <x v="3"/>
    <x v="10"/>
    <x v="217"/>
    <x v="11"/>
    <x v="11"/>
  </r>
  <r>
    <x v="629"/>
    <x v="205"/>
    <x v="65"/>
    <x v="9"/>
    <x v="2"/>
    <x v="988"/>
    <x v="1008"/>
    <x v="3"/>
    <x v="10"/>
    <x v="971"/>
    <x v="617"/>
    <x v="12"/>
  </r>
  <r>
    <x v="1021"/>
    <x v="918"/>
    <x v="131"/>
    <x v="637"/>
    <x v="1"/>
    <x v="627"/>
    <x v="295"/>
    <x v="3"/>
    <x v="7"/>
    <x v="89"/>
    <x v="979"/>
    <x v="13"/>
  </r>
  <r>
    <x v="605"/>
    <x v="117"/>
    <x v="131"/>
    <x v="989"/>
    <x v="1"/>
    <x v="1035"/>
    <x v="907"/>
    <x v="3"/>
    <x v="7"/>
    <x v="633"/>
    <x v="618"/>
    <x v="13"/>
  </r>
  <r>
    <x v="893"/>
    <x v="617"/>
    <x v="131"/>
    <x v="638"/>
    <x v="1"/>
    <x v="307"/>
    <x v="97"/>
    <x v="3"/>
    <x v="7"/>
    <x v="983"/>
    <x v="1029"/>
    <x v="14"/>
  </r>
  <r>
    <x v="8"/>
    <x v="987"/>
    <x v="96"/>
    <x v="1043"/>
    <x v="2"/>
    <x v="952"/>
    <x v="638"/>
    <x v="3"/>
    <x v="5"/>
    <x v="649"/>
    <x v="214"/>
    <x v="15"/>
  </r>
  <r>
    <x v="646"/>
    <x v="638"/>
    <x v="45"/>
    <x v="217"/>
    <x v="2"/>
    <x v="11"/>
    <x v="970"/>
    <x v="3"/>
    <x v="13"/>
    <x v="1032"/>
    <x v="953"/>
    <x v="16"/>
  </r>
  <r>
    <x v="963"/>
    <x v="1031"/>
    <x v="45"/>
    <x v="966"/>
    <x v="2"/>
    <x v="645"/>
    <x v="643"/>
    <x v="3"/>
    <x v="13"/>
    <x v="213"/>
    <x v="7"/>
    <x v="17"/>
  </r>
  <r>
    <x v="647"/>
    <x v="224"/>
    <x v="92"/>
    <x v="28"/>
    <x v="2"/>
    <x v="987"/>
    <x v="1027"/>
    <x v="3"/>
    <x v="13"/>
    <x v="957"/>
    <x v="638"/>
    <x v="18"/>
  </r>
  <r>
    <x v="1021"/>
    <x v="982"/>
    <x v="92"/>
    <x v="659"/>
    <x v="2"/>
    <x v="647"/>
    <x v="262"/>
    <x v="3"/>
    <x v="13"/>
    <x v="58"/>
    <x v="979"/>
    <x v="18"/>
  </r>
  <r>
    <x v="218"/>
    <x v="17"/>
    <x v="65"/>
    <x v="987"/>
    <x v="2"/>
    <x v="1011"/>
    <x v="951"/>
    <x v="3"/>
    <x v="10"/>
    <x v="658"/>
    <x v="641"/>
    <x v="19"/>
  </r>
  <r>
    <x v="944"/>
    <x v="643"/>
    <x v="65"/>
    <x v="662"/>
    <x v="2"/>
    <x v="216"/>
    <x v="7"/>
    <x v="3"/>
    <x v="10"/>
    <x v="980"/>
    <x v="1010"/>
    <x v="20"/>
  </r>
  <r>
    <x v="0"/>
    <x v="986"/>
    <x v="65"/>
    <x v="1019"/>
    <x v="2"/>
    <x v="976"/>
    <x v="647"/>
    <x v="3"/>
    <x v="10"/>
    <x v="659"/>
    <x v="206"/>
    <x v="21"/>
  </r>
  <r>
    <x v="650"/>
    <x v="644"/>
    <x v="65"/>
    <x v="222"/>
    <x v="2"/>
    <x v="16"/>
    <x v="970"/>
    <x v="3"/>
    <x v="10"/>
    <x v="1016"/>
    <x v="963"/>
    <x v="21"/>
  </r>
  <r>
    <x v="961"/>
    <x v="1011"/>
    <x v="205"/>
    <x v="964"/>
    <x v="2"/>
    <x v="652"/>
    <x v="649"/>
    <x v="3"/>
    <x v="10"/>
    <x v="212"/>
    <x v="6"/>
    <x v="22"/>
  </r>
  <r>
    <x v="653"/>
    <x v="1037"/>
    <x v="124"/>
    <x v="1029"/>
    <x v="2"/>
    <x v="987"/>
    <x v="1008"/>
    <x v="5"/>
    <x v="10"/>
    <x v="960"/>
    <x v="643"/>
    <x v="23"/>
  </r>
  <r>
    <x v="997"/>
    <x v="971"/>
    <x v="205"/>
    <x v="663"/>
    <x v="2"/>
    <x v="653"/>
    <x v="217"/>
    <x v="3"/>
    <x v="10"/>
    <x v="13"/>
    <x v="975"/>
    <x v="23"/>
  </r>
  <r>
    <x v="1027"/>
    <x v="992"/>
    <x v="118"/>
    <x v="1045"/>
    <x v="2"/>
    <x v="208"/>
    <x v="916"/>
    <x v="5"/>
    <x v="16"/>
    <x v="660"/>
    <x v="644"/>
    <x v="24"/>
  </r>
  <r>
    <x v="943"/>
    <x v="646"/>
    <x v="205"/>
    <x v="664"/>
    <x v="2"/>
    <x v="215"/>
    <x v="6"/>
    <x v="3"/>
    <x v="10"/>
    <x v="980"/>
    <x v="1010"/>
    <x v="25"/>
  </r>
  <r>
    <x v="968"/>
    <x v="1037"/>
    <x v="113"/>
    <x v="204"/>
    <x v="2"/>
    <x v="983"/>
    <x v="650"/>
    <x v="3"/>
    <x v="10"/>
    <x v="661"/>
    <x v="1031"/>
    <x v="26"/>
  </r>
  <r>
    <x v="654"/>
    <x v="647"/>
    <x v="74"/>
    <x v="1045"/>
    <x v="2"/>
    <x v="1021"/>
    <x v="971"/>
    <x v="5"/>
    <x v="10"/>
    <x v="1016"/>
    <x v="970"/>
    <x v="72"/>
  </r>
  <r>
    <x v="963"/>
    <x v="1031"/>
    <x v="172"/>
    <x v="969"/>
    <x v="2"/>
    <x v="656"/>
    <x v="651"/>
    <x v="3"/>
    <x v="13"/>
    <x v="1037"/>
    <x v="887"/>
    <x v="73"/>
  </r>
  <r>
    <x v="655"/>
    <x v="206"/>
    <x v="145"/>
    <x v="10"/>
    <x v="1"/>
    <x v="987"/>
    <x v="1027"/>
    <x v="3"/>
    <x v="13"/>
    <x v="926"/>
    <x v="646"/>
    <x v="27"/>
  </r>
  <r>
    <x v="1021"/>
    <x v="953"/>
    <x v="145"/>
    <x v="666"/>
    <x v="1"/>
    <x v="657"/>
    <x v="214"/>
    <x v="3"/>
    <x v="13"/>
    <x v="10"/>
    <x v="979"/>
    <x v="28"/>
  </r>
  <r>
    <x v="209"/>
    <x v="8"/>
    <x v="145"/>
    <x v="991"/>
    <x v="1"/>
    <x v="1035"/>
    <x v="883"/>
    <x v="3"/>
    <x v="13"/>
    <x v="664"/>
    <x v="647"/>
    <x v="29"/>
  </r>
  <r>
    <x v="869"/>
    <x v="649"/>
    <x v="115"/>
    <x v="667"/>
    <x v="2"/>
    <x v="735"/>
    <x v="133"/>
    <x v="3"/>
    <x v="6"/>
    <x v="982"/>
    <x v="1010"/>
    <x v="30"/>
  </r>
  <r>
    <x v="183"/>
    <x v="1037"/>
    <x v="115"/>
    <x v="204"/>
    <x v="2"/>
    <x v="888"/>
    <x v="652"/>
    <x v="3"/>
    <x v="13"/>
    <x v="665"/>
    <x v="779"/>
    <x v="30"/>
  </r>
  <r>
    <x v="657"/>
    <x v="649"/>
    <x v="115"/>
    <x v="763"/>
    <x v="2"/>
    <x v="163"/>
    <x v="968"/>
    <x v="3"/>
    <x v="6"/>
    <x v="1032"/>
    <x v="882"/>
    <x v="30"/>
  </r>
  <r>
    <x v="964"/>
    <x v="1031"/>
    <x v="92"/>
    <x v="915"/>
    <x v="2"/>
    <x v="659"/>
    <x v="654"/>
    <x v="4"/>
    <x v="13"/>
    <x v="221"/>
    <x v="15"/>
    <x v="99"/>
  </r>
  <r>
    <x v="402"/>
    <x v="264"/>
    <x v="7"/>
    <x v="68"/>
    <x v="0"/>
    <x v="987"/>
    <x v="1027"/>
    <x v="4"/>
    <x v="13"/>
    <x v="927"/>
    <x v="398"/>
    <x v="34"/>
  </r>
  <r>
    <x v="1021"/>
    <x v="911"/>
    <x v="92"/>
    <x v="668"/>
    <x v="2"/>
    <x v="659"/>
    <x v="299"/>
    <x v="4"/>
    <x v="0"/>
    <x v="93"/>
    <x v="975"/>
    <x v="99"/>
  </r>
  <r>
    <x v="212"/>
    <x v="11"/>
    <x v="145"/>
    <x v="990"/>
    <x v="1"/>
    <x v="1035"/>
    <x v="937"/>
    <x v="3"/>
    <x v="13"/>
    <x v="666"/>
    <x v="649"/>
    <x v="31"/>
  </r>
  <r>
    <x v="957"/>
    <x v="650"/>
    <x v="188"/>
    <x v="669"/>
    <x v="0"/>
    <x v="733"/>
    <x v="131"/>
    <x v="3"/>
    <x v="6"/>
    <x v="984"/>
    <x v="1029"/>
    <x v="32"/>
  </r>
  <r>
    <x v="155"/>
    <x v="921"/>
    <x v="31"/>
    <x v="204"/>
    <x v="2"/>
    <x v="902"/>
    <x v="655"/>
    <x v="3"/>
    <x v="2"/>
    <x v="667"/>
    <x v="751"/>
    <x v="33"/>
  </r>
  <r>
    <x v="660"/>
    <x v="651"/>
    <x v="74"/>
    <x v="1045"/>
    <x v="2"/>
    <x v="1021"/>
    <x v="970"/>
    <x v="5"/>
    <x v="10"/>
    <x v="1016"/>
    <x v="962"/>
    <x v="34"/>
  </r>
  <r>
    <x v="961"/>
    <x v="1031"/>
    <x v="37"/>
    <x v="931"/>
    <x v="2"/>
    <x v="661"/>
    <x v="656"/>
    <x v="3"/>
    <x v="13"/>
    <x v="282"/>
    <x v="76"/>
    <x v="79"/>
  </r>
  <r>
    <x v="661"/>
    <x v="755"/>
    <x v="113"/>
    <x v="169"/>
    <x v="2"/>
    <x v="985"/>
    <x v="1027"/>
    <x v="3"/>
    <x v="8"/>
    <x v="954"/>
    <x v="652"/>
    <x v="35"/>
  </r>
  <r>
    <x v="1021"/>
    <x v="928"/>
    <x v="113"/>
    <x v="672"/>
    <x v="2"/>
    <x v="662"/>
    <x v="781"/>
    <x v="3"/>
    <x v="8"/>
    <x v="192"/>
    <x v="977"/>
    <x v="36"/>
  </r>
  <r>
    <x v="208"/>
    <x v="7"/>
    <x v="145"/>
    <x v="989"/>
    <x v="1"/>
    <x v="1035"/>
    <x v="882"/>
    <x v="3"/>
    <x v="13"/>
    <x v="670"/>
    <x v="653"/>
    <x v="37"/>
  </r>
  <r>
    <x v="955"/>
    <x v="653"/>
    <x v="113"/>
    <x v="673"/>
    <x v="2"/>
    <x v="782"/>
    <x v="180"/>
    <x v="3"/>
    <x v="8"/>
    <x v="983"/>
    <x v="1029"/>
    <x v="38"/>
  </r>
  <r>
    <x v="185"/>
    <x v="987"/>
    <x v="113"/>
    <x v="1043"/>
    <x v="2"/>
    <x v="894"/>
    <x v="658"/>
    <x v="3"/>
    <x v="8"/>
    <x v="671"/>
    <x v="781"/>
    <x v="38"/>
  </r>
  <r>
    <x v="665"/>
    <x v="657"/>
    <x v="110"/>
    <x v="764"/>
    <x v="2"/>
    <x v="164"/>
    <x v="968"/>
    <x v="3"/>
    <x v="8"/>
    <x v="1032"/>
    <x v="952"/>
    <x v="88"/>
  </r>
  <r>
    <x v="963"/>
    <x v="1031"/>
    <x v="110"/>
    <x v="976"/>
    <x v="2"/>
    <x v="668"/>
    <x v="662"/>
    <x v="3"/>
    <x v="8"/>
    <x v="775"/>
    <x v="182"/>
    <x v="39"/>
  </r>
  <r>
    <x v="666"/>
    <x v="1037"/>
    <x v="33"/>
    <x v="1030"/>
    <x v="1"/>
    <x v="987"/>
    <x v="1027"/>
    <x v="3"/>
    <x v="6"/>
    <x v="961"/>
    <x v="658"/>
    <x v="40"/>
  </r>
  <r>
    <x v="1021"/>
    <x v="893"/>
    <x v="145"/>
    <x v="678"/>
    <x v="1"/>
    <x v="669"/>
    <x v="211"/>
    <x v="3"/>
    <x v="13"/>
    <x v="7"/>
    <x v="978"/>
    <x v="41"/>
  </r>
  <r>
    <x v="214"/>
    <x v="13"/>
    <x v="217"/>
    <x v="989"/>
    <x v="0"/>
    <x v="1035"/>
    <x v="911"/>
    <x v="3"/>
    <x v="13"/>
    <x v="677"/>
    <x v="661"/>
    <x v="42"/>
  </r>
  <r>
    <x v="956"/>
    <x v="661"/>
    <x v="217"/>
    <x v="681"/>
    <x v="2"/>
    <x v="228"/>
    <x v="19"/>
    <x v="3"/>
    <x v="13"/>
    <x v="984"/>
    <x v="1029"/>
    <x v="42"/>
  </r>
  <r>
    <x v="11"/>
    <x v="988"/>
    <x v="217"/>
    <x v="1043"/>
    <x v="0"/>
    <x v="929"/>
    <x v="666"/>
    <x v="3"/>
    <x v="13"/>
    <x v="679"/>
    <x v="217"/>
    <x v="43"/>
  </r>
  <r>
    <x v="671"/>
    <x v="663"/>
    <x v="110"/>
    <x v="761"/>
    <x v="2"/>
    <x v="161"/>
    <x v="968"/>
    <x v="3"/>
    <x v="8"/>
    <x v="1032"/>
    <x v="951"/>
    <x v="44"/>
  </r>
  <r>
    <x v="963"/>
    <x v="1031"/>
    <x v="92"/>
    <x v="974"/>
    <x v="2"/>
    <x v="675"/>
    <x v="670"/>
    <x v="4"/>
    <x v="0"/>
    <x v="314"/>
    <x v="107"/>
    <x v="107"/>
  </r>
  <r>
    <x v="674"/>
    <x v="280"/>
    <x v="92"/>
    <x v="84"/>
    <x v="2"/>
    <x v="989"/>
    <x v="1027"/>
    <x v="4"/>
    <x v="0"/>
    <x v="978"/>
    <x v="665"/>
    <x v="45"/>
  </r>
  <r>
    <x v="1021"/>
    <x v="978"/>
    <x v="110"/>
    <x v="684"/>
    <x v="2"/>
    <x v="676"/>
    <x v="762"/>
    <x v="3"/>
    <x v="8"/>
    <x v="173"/>
    <x v="978"/>
    <x v="46"/>
  </r>
  <r>
    <x v="281"/>
    <x v="80"/>
    <x v="66"/>
    <x v="989"/>
    <x v="2"/>
    <x v="1035"/>
    <x v="929"/>
    <x v="4"/>
    <x v="13"/>
    <x v="718"/>
    <x v="700"/>
    <x v="47"/>
  </r>
  <r>
    <x v="914"/>
    <x v="342"/>
    <x v="162"/>
    <x v="347"/>
    <x v="2"/>
    <x v="301"/>
    <x v="91"/>
    <x v="4"/>
    <x v="13"/>
    <x v="982"/>
    <x v="1029"/>
    <x v="48"/>
  </r>
  <r>
    <x v="25"/>
    <x v="984"/>
    <x v="217"/>
    <x v="1043"/>
    <x v="2"/>
    <x v="968"/>
    <x v="675"/>
    <x v="3"/>
    <x v="13"/>
    <x v="688"/>
    <x v="231"/>
    <x v="49"/>
  </r>
  <r>
    <x v="679"/>
    <x v="670"/>
    <x v="217"/>
    <x v="225"/>
    <x v="2"/>
    <x v="19"/>
    <x v="971"/>
    <x v="3"/>
    <x v="13"/>
    <x v="1032"/>
    <x v="968"/>
    <x v="50"/>
  </r>
  <r>
    <x v="963"/>
    <x v="1031"/>
    <x v="62"/>
    <x v="972"/>
    <x v="2"/>
    <x v="683"/>
    <x v="678"/>
    <x v="3"/>
    <x v="13"/>
    <x v="1037"/>
    <x v="888"/>
    <x v="51"/>
  </r>
  <r>
    <x v="681"/>
    <x v="235"/>
    <x v="62"/>
    <x v="39"/>
    <x v="2"/>
    <x v="985"/>
    <x v="1027"/>
    <x v="3"/>
    <x v="13"/>
    <x v="941"/>
    <x v="673"/>
    <x v="51"/>
  </r>
  <r>
    <x v="1021"/>
    <x v="923"/>
    <x v="217"/>
    <x v="693"/>
    <x v="0"/>
    <x v="686"/>
    <x v="220"/>
    <x v="3"/>
    <x v="13"/>
    <x v="16"/>
    <x v="979"/>
    <x v="52"/>
  </r>
  <r>
    <x v="299"/>
    <x v="97"/>
    <x v="196"/>
    <x v="989"/>
    <x v="0"/>
    <x v="1035"/>
    <x v="931"/>
    <x v="4"/>
    <x v="13"/>
    <x v="406"/>
    <x v="389"/>
    <x v="53"/>
  </r>
  <r>
    <x v="916"/>
    <x v="297"/>
    <x v="43"/>
    <x v="305"/>
    <x v="0"/>
    <x v="314"/>
    <x v="98"/>
    <x v="4"/>
    <x v="13"/>
    <x v="982"/>
    <x v="1029"/>
    <x v="54"/>
  </r>
  <r>
    <x v="9"/>
    <x v="987"/>
    <x v="217"/>
    <x v="1043"/>
    <x v="0"/>
    <x v="928"/>
    <x v="684"/>
    <x v="4"/>
    <x v="13"/>
    <x v="697"/>
    <x v="215"/>
    <x v="55"/>
  </r>
  <r>
    <x v="687"/>
    <x v="678"/>
    <x v="217"/>
    <x v="247"/>
    <x v="0"/>
    <x v="41"/>
    <x v="972"/>
    <x v="4"/>
    <x v="13"/>
    <x v="1032"/>
    <x v="904"/>
    <x v="56"/>
  </r>
  <r>
    <x v="961"/>
    <x v="1031"/>
    <x v="217"/>
    <x v="920"/>
    <x v="0"/>
    <x v="689"/>
    <x v="685"/>
    <x v="4"/>
    <x v="13"/>
    <x v="248"/>
    <x v="42"/>
    <x v="57"/>
  </r>
  <r>
    <x v="689"/>
    <x v="200"/>
    <x v="13"/>
    <x v="4"/>
    <x v="2"/>
    <x v="987"/>
    <x v="1008"/>
    <x v="3"/>
    <x v="10"/>
    <x v="959"/>
    <x v="679"/>
    <x v="58"/>
  </r>
  <r>
    <x v="200"/>
    <x v="969"/>
    <x v="132"/>
    <x v="697"/>
    <x v="2"/>
    <x v="691"/>
    <x v="1032"/>
    <x v="5"/>
    <x v="4"/>
    <x v="1035"/>
    <x v="1031"/>
    <x v="59"/>
  </r>
  <r>
    <x v="719"/>
    <x v="127"/>
    <x v="168"/>
    <x v="987"/>
    <x v="2"/>
    <x v="1035"/>
    <x v="944"/>
    <x v="3"/>
    <x v="6"/>
    <x v="703"/>
    <x v="684"/>
    <x v="60"/>
  </r>
  <r>
    <x v="936"/>
    <x v="684"/>
    <x v="168"/>
    <x v="703"/>
    <x v="2"/>
    <x v="728"/>
    <x v="126"/>
    <x v="3"/>
    <x v="6"/>
    <x v="980"/>
    <x v="1029"/>
    <x v="60"/>
  </r>
  <r>
    <x v="107"/>
    <x v="984"/>
    <x v="168"/>
    <x v="1043"/>
    <x v="2"/>
    <x v="963"/>
    <x v="690"/>
    <x v="3"/>
    <x v="6"/>
    <x v="704"/>
    <x v="703"/>
    <x v="61"/>
  </r>
  <r>
    <x v="694"/>
    <x v="685"/>
    <x v="168"/>
    <x v="720"/>
    <x v="2"/>
    <x v="120"/>
    <x v="968"/>
    <x v="3"/>
    <x v="6"/>
    <x v="1032"/>
    <x v="936"/>
    <x v="61"/>
  </r>
  <r>
    <x v="964"/>
    <x v="1031"/>
    <x v="0"/>
    <x v="921"/>
    <x v="0"/>
    <x v="699"/>
    <x v="694"/>
    <x v="3"/>
    <x v="13"/>
    <x v="211"/>
    <x v="5"/>
    <x v="62"/>
  </r>
  <r>
    <x v="699"/>
    <x v="208"/>
    <x v="172"/>
    <x v="12"/>
    <x v="2"/>
    <x v="988"/>
    <x v="1027"/>
    <x v="3"/>
    <x v="13"/>
    <x v="967"/>
    <x v="688"/>
    <x v="63"/>
  </r>
  <r>
    <x v="1021"/>
    <x v="922"/>
    <x v="0"/>
    <x v="707"/>
    <x v="0"/>
    <x v="702"/>
    <x v="216"/>
    <x v="3"/>
    <x v="13"/>
    <x v="12"/>
    <x v="978"/>
    <x v="64"/>
  </r>
  <r>
    <x v="213"/>
    <x v="12"/>
    <x v="217"/>
    <x v="989"/>
    <x v="2"/>
    <x v="1035"/>
    <x v="955"/>
    <x v="3"/>
    <x v="13"/>
    <x v="709"/>
    <x v="690"/>
    <x v="65"/>
  </r>
  <r>
    <x v="883"/>
    <x v="358"/>
    <x v="183"/>
    <x v="369"/>
    <x v="2"/>
    <x v="707"/>
    <x v="110"/>
    <x v="4"/>
    <x v="13"/>
    <x v="982"/>
    <x v="1029"/>
    <x v="66"/>
  </r>
  <r>
    <x v="48"/>
    <x v="986"/>
    <x v="34"/>
    <x v="1043"/>
    <x v="1"/>
    <x v="977"/>
    <x v="699"/>
    <x v="3"/>
    <x v="13"/>
    <x v="711"/>
    <x v="254"/>
    <x v="165"/>
  </r>
  <r>
    <x v="704"/>
    <x v="693"/>
    <x v="70"/>
    <x v="219"/>
    <x v="2"/>
    <x v="13"/>
    <x v="970"/>
    <x v="3"/>
    <x v="13"/>
    <x v="1032"/>
    <x v="959"/>
    <x v="67"/>
  </r>
  <r>
    <x v="961"/>
    <x v="1031"/>
    <x v="29"/>
    <x v="958"/>
    <x v="2"/>
    <x v="706"/>
    <x v="702"/>
    <x v="0"/>
    <x v="13"/>
    <x v="227"/>
    <x v="21"/>
    <x v="68"/>
  </r>
  <r>
    <x v="706"/>
    <x v="207"/>
    <x v="217"/>
    <x v="11"/>
    <x v="2"/>
    <x v="988"/>
    <x v="1027"/>
    <x v="3"/>
    <x v="13"/>
    <x v="966"/>
    <x v="695"/>
    <x v="69"/>
  </r>
  <r>
    <x v="1021"/>
    <x v="962"/>
    <x v="29"/>
    <x v="711"/>
    <x v="2"/>
    <x v="708"/>
    <x v="729"/>
    <x v="3"/>
    <x v="6"/>
    <x v="140"/>
    <x v="975"/>
    <x v="70"/>
  </r>
  <r>
    <x v="221"/>
    <x v="20"/>
    <x v="29"/>
    <x v="987"/>
    <x v="2"/>
    <x v="1011"/>
    <x v="952"/>
    <x v="3"/>
    <x v="10"/>
    <x v="713"/>
    <x v="696"/>
    <x v="71"/>
  </r>
  <r>
    <x v="938"/>
    <x v="696"/>
    <x v="23"/>
    <x v="714"/>
    <x v="2"/>
    <x v="1037"/>
    <x v="885"/>
    <x v="3"/>
    <x v="13"/>
    <x v="980"/>
    <x v="1029"/>
    <x v="72"/>
  </r>
  <r>
    <x v="4"/>
    <x v="986"/>
    <x v="66"/>
    <x v="1019"/>
    <x v="2"/>
    <x v="1004"/>
    <x v="705"/>
    <x v="4"/>
    <x v="13"/>
    <x v="717"/>
    <x v="210"/>
    <x v="73"/>
  </r>
  <r>
    <x v="709"/>
    <x v="697"/>
    <x v="66"/>
    <x v="213"/>
    <x v="2"/>
    <x v="7"/>
    <x v="970"/>
    <x v="4"/>
    <x v="13"/>
    <x v="1016"/>
    <x v="994"/>
    <x v="73"/>
  </r>
  <r>
    <x v="963"/>
    <x v="1011"/>
    <x v="66"/>
    <x v="1008"/>
    <x v="2"/>
    <x v="711"/>
    <x v="705"/>
    <x v="4"/>
    <x v="13"/>
    <x v="208"/>
    <x v="2"/>
    <x v="73"/>
  </r>
  <r>
    <x v="709"/>
    <x v="203"/>
    <x v="66"/>
    <x v="7"/>
    <x v="2"/>
    <x v="987"/>
    <x v="1008"/>
    <x v="4"/>
    <x v="13"/>
    <x v="1006"/>
    <x v="699"/>
    <x v="73"/>
  </r>
  <r>
    <x v="997"/>
    <x v="1001"/>
    <x v="66"/>
    <x v="715"/>
    <x v="2"/>
    <x v="711"/>
    <x v="212"/>
    <x v="4"/>
    <x v="13"/>
    <x v="8"/>
    <x v="977"/>
    <x v="73"/>
  </r>
  <r>
    <x v="228"/>
    <x v="27"/>
    <x v="66"/>
    <x v="989"/>
    <x v="2"/>
    <x v="1011"/>
    <x v="996"/>
    <x v="4"/>
    <x v="13"/>
    <x v="717"/>
    <x v="699"/>
    <x v="73"/>
  </r>
  <r>
    <x v="984"/>
    <x v="697"/>
    <x v="66"/>
    <x v="715"/>
    <x v="2"/>
    <x v="221"/>
    <x v="12"/>
    <x v="4"/>
    <x v="13"/>
    <x v="982"/>
    <x v="1010"/>
    <x v="73"/>
  </r>
  <r>
    <x v="16"/>
    <x v="986"/>
    <x v="66"/>
    <x v="1019"/>
    <x v="2"/>
    <x v="1003"/>
    <x v="705"/>
    <x v="4"/>
    <x v="13"/>
    <x v="717"/>
    <x v="222"/>
    <x v="73"/>
  </r>
  <r>
    <x v="709"/>
    <x v="697"/>
    <x v="66"/>
    <x v="224"/>
    <x v="2"/>
    <x v="18"/>
    <x v="970"/>
    <x v="4"/>
    <x v="13"/>
    <x v="1016"/>
    <x v="996"/>
    <x v="73"/>
  </r>
  <r>
    <x v="963"/>
    <x v="1011"/>
    <x v="66"/>
    <x v="1007"/>
    <x v="2"/>
    <x v="711"/>
    <x v="705"/>
    <x v="4"/>
    <x v="13"/>
    <x v="228"/>
    <x v="22"/>
    <x v="73"/>
  </r>
  <r>
    <x v="709"/>
    <x v="227"/>
    <x v="66"/>
    <x v="31"/>
    <x v="2"/>
    <x v="987"/>
    <x v="1008"/>
    <x v="4"/>
    <x v="13"/>
    <x v="1007"/>
    <x v="699"/>
    <x v="73"/>
  </r>
  <r>
    <x v="997"/>
    <x v="1002"/>
    <x v="66"/>
    <x v="715"/>
    <x v="2"/>
    <x v="711"/>
    <x v="233"/>
    <x v="4"/>
    <x v="13"/>
    <x v="29"/>
    <x v="977"/>
    <x v="73"/>
  </r>
  <r>
    <x v="237"/>
    <x v="36"/>
    <x v="66"/>
    <x v="989"/>
    <x v="2"/>
    <x v="1011"/>
    <x v="995"/>
    <x v="4"/>
    <x v="13"/>
    <x v="717"/>
    <x v="699"/>
    <x v="73"/>
  </r>
  <r>
    <x v="985"/>
    <x v="697"/>
    <x v="66"/>
    <x v="715"/>
    <x v="2"/>
    <x v="248"/>
    <x v="39"/>
    <x v="4"/>
    <x v="13"/>
    <x v="982"/>
    <x v="1010"/>
    <x v="73"/>
  </r>
  <r>
    <x v="49"/>
    <x v="986"/>
    <x v="66"/>
    <x v="1019"/>
    <x v="2"/>
    <x v="1005"/>
    <x v="705"/>
    <x v="4"/>
    <x v="13"/>
    <x v="717"/>
    <x v="255"/>
    <x v="73"/>
  </r>
  <r>
    <x v="709"/>
    <x v="697"/>
    <x v="66"/>
    <x v="259"/>
    <x v="2"/>
    <x v="53"/>
    <x v="970"/>
    <x v="4"/>
    <x v="13"/>
    <x v="1016"/>
    <x v="995"/>
    <x v="73"/>
  </r>
  <r>
    <x v="963"/>
    <x v="1011"/>
    <x v="66"/>
    <x v="1006"/>
    <x v="2"/>
    <x v="711"/>
    <x v="705"/>
    <x v="4"/>
    <x v="13"/>
    <x v="254"/>
    <x v="48"/>
    <x v="73"/>
  </r>
  <r>
    <x v="709"/>
    <x v="256"/>
    <x v="66"/>
    <x v="60"/>
    <x v="2"/>
    <x v="987"/>
    <x v="1008"/>
    <x v="4"/>
    <x v="13"/>
    <x v="1005"/>
    <x v="699"/>
    <x v="73"/>
  </r>
  <r>
    <x v="1021"/>
    <x v="931"/>
    <x v="66"/>
    <x v="715"/>
    <x v="2"/>
    <x v="711"/>
    <x v="569"/>
    <x v="4"/>
    <x v="13"/>
    <x v="111"/>
    <x v="975"/>
    <x v="73"/>
  </r>
  <r>
    <x v="623"/>
    <x v="118"/>
    <x v="66"/>
    <x v="987"/>
    <x v="2"/>
    <x v="1035"/>
    <x v="917"/>
    <x v="3"/>
    <x v="13"/>
    <x v="717"/>
    <x v="699"/>
    <x v="73"/>
  </r>
  <r>
    <x v="973"/>
    <x v="352"/>
    <x v="151"/>
    <x v="364"/>
    <x v="2"/>
    <x v="753"/>
    <x v="151"/>
    <x v="4"/>
    <x v="13"/>
    <x v="982"/>
    <x v="1029"/>
    <x v="74"/>
  </r>
  <r>
    <x v="51"/>
    <x v="987"/>
    <x v="66"/>
    <x v="1043"/>
    <x v="2"/>
    <x v="954"/>
    <x v="706"/>
    <x v="4"/>
    <x v="13"/>
    <x v="718"/>
    <x v="257"/>
    <x v="47"/>
  </r>
  <r>
    <x v="710"/>
    <x v="698"/>
    <x v="66"/>
    <x v="239"/>
    <x v="2"/>
    <x v="33"/>
    <x v="970"/>
    <x v="4"/>
    <x v="13"/>
    <x v="1016"/>
    <x v="997"/>
    <x v="4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G7:R227" firstHeaderRow="2" firstDataRow="2" firstDataCol="1" rowPageCount="3" colPageCount="1"/>
  <pivotFields count="14">
    <pivotField compact="0" showAll="0"/>
    <pivotField compact="0" showAll="0"/>
    <pivotField axis="axisRow" compact="0" showAll="0">
      <items count="2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t="default"/>
      </items>
    </pivotField>
    <pivotField dataField="1" compact="0" showAll="0"/>
    <pivotField axis="axisPage" compact="0" showAll="0">
      <items count="4">
        <item x="0"/>
        <item x="1"/>
        <item x="2"/>
        <item t="default"/>
      </items>
    </pivotField>
    <pivotField compact="0" showAll="0"/>
    <pivotField compact="0" showAll="0"/>
    <pivotField axis="axisPage" compact="0" showAll="0">
      <items count="7">
        <item x="0"/>
        <item x="1"/>
        <item x="2"/>
        <item x="3"/>
        <item x="4"/>
        <item x="5"/>
        <item t="default"/>
      </items>
    </pivotField>
    <pivotField axis="axisPage" compact="0" showAll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compact="0" showAll="0"/>
    <pivotField compact="0" showAll="0"/>
    <pivotField axis="axisCol" compact="0" showAll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axis="axisCol" compact="0" showAll="0">
      <items count="2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0"/>
        <item x="23"/>
        <item t="default"/>
      </items>
    </pivotField>
    <pivotField axis="axisCol" compact="0" showAll="0">
      <items count="7">
        <item x="1"/>
        <item x="2"/>
        <item x="3"/>
        <item x="4"/>
        <item x="0"/>
        <item x="5"/>
        <item t="default"/>
      </items>
    </pivotField>
  </pivotFields>
  <rowFields count="1">
    <field x="2"/>
  </rowFields>
  <colFields count="3">
    <field x="12"/>
    <field x="13"/>
    <field x="11"/>
  </colFields>
  <pageFields count="3">
    <pageField fld="7" hier="-1"/>
    <pageField fld="4" hier="-1"/>
    <pageField fld="8" hier="-1"/>
  </pageFields>
  <dataFields count="1">
    <dataField name="Count of zip name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4.41"/>
    <col collapsed="false" customWidth="true" hidden="false" outlineLevel="0" max="3" min="3" style="1" width="17.14"/>
    <col collapsed="false" customWidth="true" hidden="false" outlineLevel="0" max="4" min="4" style="1" width="9.28"/>
    <col collapsed="false" customWidth="true" hidden="false" outlineLevel="0" max="5" min="5" style="1" width="30.99"/>
    <col collapsed="false" customWidth="true" hidden="false" outlineLevel="0" max="6" min="6" style="1" width="28.7"/>
    <col collapsed="false" customWidth="true" hidden="false" outlineLevel="0" max="7" min="7" style="1" width="10.41"/>
    <col collapsed="false" customWidth="true" hidden="false" outlineLevel="0" max="8" min="8" style="2" width="7.7"/>
    <col collapsed="false" customWidth="true" hidden="false" outlineLevel="0" max="9" min="9" style="1" width="14.28"/>
    <col collapsed="false" customWidth="true" hidden="false" outlineLevel="0" max="10" min="10" style="1" width="9.85"/>
    <col collapsed="false" customWidth="true" hidden="false" outlineLevel="0" max="11" min="11" style="1" width="18.41"/>
    <col collapsed="false" customWidth="true" hidden="false" outlineLevel="0" max="12" min="12" style="1" width="11.7"/>
    <col collapsed="false" customWidth="true" hidden="false" outlineLevel="0" max="13" min="13" style="3" width="14.41"/>
    <col collapsed="false" customWidth="true" hidden="false" outlineLevel="0" max="15" min="14" style="3" width="14.28"/>
    <col collapsed="false" customWidth="true" hidden="false" outlineLevel="0" max="16" min="16" style="4" width="14.28"/>
    <col collapsed="false" customWidth="true" hidden="false" outlineLevel="0" max="17" min="17" style="5" width="12.85"/>
    <col collapsed="false" customWidth="true" hidden="false" outlineLevel="0" max="18" min="18" style="6" width="9.85"/>
    <col collapsed="false" customWidth="true" hidden="false" outlineLevel="0" max="19" min="19" style="7" width="10.99"/>
    <col collapsed="false" customWidth="true" hidden="false" outlineLevel="0" max="20" min="20" style="7" width="11.42"/>
    <col collapsed="false" customWidth="true" hidden="false" outlineLevel="0" max="49" min="21" style="7" width="9.14"/>
    <col collapsed="false" customWidth="true" hidden="false" outlineLevel="0" max="50" min="50" style="7" width="10.56"/>
  </cols>
  <sheetData>
    <row r="1" customFormat="false" ht="15" hidden="false" customHeight="false" outlineLevel="0" collapsed="false">
      <c r="P1" s="7"/>
      <c r="Q1" s="7"/>
      <c r="R1" s="7"/>
    </row>
    <row r="2" customFormat="false" ht="15" hidden="false" customHeight="false" outlineLevel="0" collapsed="false">
      <c r="B2" s="1" t="s">
        <v>0</v>
      </c>
      <c r="P2" s="7"/>
      <c r="Q2" s="7"/>
      <c r="R2" s="7"/>
    </row>
    <row r="3" customFormat="false" ht="15" hidden="false" customHeight="false" outlineLevel="0" collapsed="false">
      <c r="L3" s="8"/>
      <c r="M3" s="9"/>
      <c r="Q3" s="10"/>
      <c r="R3" s="11"/>
      <c r="S3" s="7" t="n">
        <f aca="false">SUBTOTAL(4,S6:S1001)</f>
        <v>0.00350659722222222</v>
      </c>
      <c r="T3" s="7" t="n">
        <f aca="false">SUBTOTAL(4,T6:T1001)</f>
        <v>0.0138207175925926</v>
      </c>
      <c r="U3" s="7" t="n">
        <f aca="false">SUBTOTAL(4,U6:U1001)</f>
        <v>0.0115131944444444</v>
      </c>
      <c r="V3" s="7" t="n">
        <f aca="false">SUBTOTAL(4,V6:V1001)</f>
        <v>0.0252929398148148</v>
      </c>
      <c r="W3" s="7" t="n">
        <f aca="false">SUBTOTAL(4,W6:W1001)</f>
        <v>0.0118141203703704</v>
      </c>
      <c r="X3" s="7" t="n">
        <f aca="false">SUBTOTAL(4,X6:X1001)</f>
        <v>0.00871527777777778</v>
      </c>
      <c r="Y3" s="7" t="n">
        <f aca="false">SUBTOTAL(4,Y6:Y1001)</f>
        <v>0.0142368055555556</v>
      </c>
      <c r="Z3" s="7" t="n">
        <f aca="false">SUBTOTAL(4,Z6:Z1001)</f>
        <v>0.0124173611111111</v>
      </c>
      <c r="AA3" s="7" t="n">
        <f aca="false">SUBTOTAL(4,AA6:AA1001)</f>
        <v>0.0148144675925926</v>
      </c>
      <c r="AB3" s="7" t="n">
        <f aca="false">SUBTOTAL(4,AB6:AB1001)</f>
        <v>0.024480787037037</v>
      </c>
      <c r="AC3" s="7" t="n">
        <f aca="false">SUBTOTAL(4,AC6:AC1001)</f>
        <v>0.0107731481481481</v>
      </c>
      <c r="AD3" s="7" t="n">
        <f aca="false">SUBTOTAL(4,AD6:AD1001)</f>
        <v>0.00982905092592593</v>
      </c>
      <c r="AE3" s="7" t="n">
        <f aca="false">SUBTOTAL(4,AE6:AE1001)</f>
        <v>0.0118353009259259</v>
      </c>
      <c r="AF3" s="7" t="n">
        <f aca="false">SUBTOTAL(4,AF6:AF1001)</f>
        <v>0.00884386574074074</v>
      </c>
      <c r="AG3" s="7" t="n">
        <f aca="false">SUBTOTAL(4,AG6:AG1001)</f>
        <v>0.00907407407407407</v>
      </c>
      <c r="AH3" s="7" t="n">
        <f aca="false">SUBTOTAL(4,AH6:AH1001)</f>
        <v>0.00818784722222222</v>
      </c>
      <c r="AI3" s="7" t="n">
        <f aca="false">SUBTOTAL(4,AI6:AI1001)</f>
        <v>0.00800069444444444</v>
      </c>
      <c r="AJ3" s="7" t="n">
        <f aca="false">SUBTOTAL(4,AJ6:AJ1001)</f>
        <v>0.00692893518518519</v>
      </c>
      <c r="AK3" s="7" t="n">
        <f aca="false">SUBTOTAL(4,AK6:AK1001)</f>
        <v>0.00678402777777778</v>
      </c>
      <c r="AL3" s="7" t="n">
        <f aca="false">SUBTOTAL(4,AL6:AL1001)</f>
        <v>0.00959328703703704</v>
      </c>
      <c r="AM3" s="7" t="n">
        <f aca="false">SUBTOTAL(4,AM6:AM1001)</f>
        <v>0.0092681712962963</v>
      </c>
      <c r="AN3" s="7" t="n">
        <f aca="false">SUBTOTAL(4,AN6:AN1001)</f>
        <v>0.012334375</v>
      </c>
      <c r="AO3" s="7" t="n">
        <f aca="false">SUBTOTAL(4,AO6:AO1001)</f>
        <v>0.0103796296296296</v>
      </c>
      <c r="AP3" s="7" t="n">
        <f aca="false">SUBTOTAL(4,AP6:AP1001)</f>
        <v>0.00656087962962963</v>
      </c>
      <c r="AQ3" s="7" t="n">
        <f aca="false">SUBTOTAL(4,AQ6:AQ1001)</f>
        <v>0.00756319444444444</v>
      </c>
      <c r="AR3" s="7" t="n">
        <f aca="false">SUBTOTAL(4,AR6:AR1001)</f>
        <v>0.00863923611111111</v>
      </c>
      <c r="AS3" s="7" t="n">
        <f aca="false">SUBTOTAL(4,AS6:AS1001)</f>
        <v>0.00698645833333333</v>
      </c>
      <c r="AT3" s="7" t="n">
        <f aca="false">SUBTOTAL(4,AT6:AT1001)</f>
        <v>0.0070244212962963</v>
      </c>
      <c r="AU3" s="7" t="n">
        <f aca="false">SUBTOTAL(4,AU6:AU1001)</f>
        <v>0.0116150462962963</v>
      </c>
      <c r="AV3" s="7" t="n">
        <f aca="false">SUBTOTAL(4,AV6:AV1001)</f>
        <v>0.007534375</v>
      </c>
      <c r="AW3" s="7" t="n">
        <f aca="false">SUBTOTAL(4,AW6:AW1001)</f>
        <v>0.00954560185185185</v>
      </c>
      <c r="AX3" s="7" t="n">
        <f aca="false">SUBTOTAL(4,AX6:AX1001)</f>
        <v>0.00595034722222222</v>
      </c>
    </row>
    <row r="4" customFormat="false" ht="31.5" hidden="false" customHeight="true" outlineLevel="0" collapsed="false">
      <c r="L4" s="8"/>
      <c r="M4" s="12" t="s">
        <v>1</v>
      </c>
      <c r="N4" s="13"/>
      <c r="O4" s="13"/>
      <c r="Q4" s="14" t="s">
        <v>2</v>
      </c>
      <c r="R4" s="11" t="s">
        <v>3</v>
      </c>
      <c r="S4" s="7" t="n">
        <f aca="false">SUBTOTAL(5,S6:S1002)</f>
        <v>1.85185185185185E-005</v>
      </c>
      <c r="T4" s="7" t="n">
        <f aca="false">SUBTOTAL(5,T6:T1002)</f>
        <v>1.49305555555556E-005</v>
      </c>
      <c r="U4" s="7" t="n">
        <f aca="false">SUBTOTAL(5,U6:U1002)</f>
        <v>9.09722222222222E-005</v>
      </c>
      <c r="V4" s="7" t="n">
        <f aca="false">SUBTOTAL(5,V6:V1002)</f>
        <v>3.20601851851852E-005</v>
      </c>
      <c r="W4" s="7" t="n">
        <f aca="false">SUBTOTAL(5,W6:W1002)</f>
        <v>8.33333333333333E-005</v>
      </c>
      <c r="X4" s="7" t="n">
        <f aca="false">SUBTOTAL(5,X6:X1002)</f>
        <v>1.65509259259259E-005</v>
      </c>
      <c r="Y4" s="7" t="n">
        <f aca="false">SUBTOTAL(5,Y6:Y1002)</f>
        <v>6.94444444444445E-007</v>
      </c>
      <c r="Z4" s="7" t="n">
        <f aca="false">SUBTOTAL(5,Z6:Z1002)</f>
        <v>3.00925925925926E-005</v>
      </c>
      <c r="AA4" s="7" t="n">
        <f aca="false">SUBTOTAL(5,AA6:AA1002)</f>
        <v>2.01388888888889E-005</v>
      </c>
      <c r="AB4" s="7" t="n">
        <f aca="false">SUBTOTAL(5,AB6:AB1002)</f>
        <v>6.90972222222222E-005</v>
      </c>
      <c r="AC4" s="7" t="n">
        <f aca="false">SUBTOTAL(5,AC6:AC1002)</f>
        <v>0.000177893518518519</v>
      </c>
      <c r="AD4" s="7" t="n">
        <f aca="false">SUBTOTAL(5,AD6:AD1002)</f>
        <v>6.28472222222222E-005</v>
      </c>
      <c r="AE4" s="7" t="n">
        <f aca="false">SUBTOTAL(5,AE6:AE1002)</f>
        <v>2.58101851851852E-005</v>
      </c>
      <c r="AF4" s="7" t="n">
        <f aca="false">SUBTOTAL(5,AF6:AF1002)</f>
        <v>4.39814814814815E-005</v>
      </c>
      <c r="AG4" s="7" t="n">
        <f aca="false">SUBTOTAL(5,AG6:AG1002)</f>
        <v>0.000103819444444444</v>
      </c>
      <c r="AH4" s="7" t="n">
        <f aca="false">SUBTOTAL(5,AH6:AH1002)</f>
        <v>0.000262268518518519</v>
      </c>
      <c r="AI4" s="7" t="n">
        <f aca="false">SUBTOTAL(5,AI6:AI1002)</f>
        <v>0.000130902777777778</v>
      </c>
      <c r="AJ4" s="7" t="n">
        <f aca="false">SUBTOTAL(5,AJ6:AJ1002)</f>
        <v>8.29861111111111E-005</v>
      </c>
      <c r="AK4" s="7" t="n">
        <f aca="false">SUBTOTAL(5,AK6:AK1002)</f>
        <v>3.77314814814815E-005</v>
      </c>
      <c r="AL4" s="7" t="n">
        <f aca="false">SUBTOTAL(5,AL6:AL1002)</f>
        <v>1.31944444444444E-005</v>
      </c>
      <c r="AM4" s="7" t="n">
        <f aca="false">SUBTOTAL(5,AM6:AM1002)</f>
        <v>4.59490740740741E-005</v>
      </c>
      <c r="AN4" s="7" t="n">
        <f aca="false">SUBTOTAL(5,AN6:AN1002)</f>
        <v>2.31481481481481E-006</v>
      </c>
      <c r="AO4" s="7" t="n">
        <f aca="false">SUBTOTAL(5,AO6:AO1002)</f>
        <v>2.28009259259259E-005</v>
      </c>
      <c r="AP4" s="7" t="n">
        <f aca="false">SUBTOTAL(5,AP6:AP1002)</f>
        <v>2.51157407407407E-005</v>
      </c>
      <c r="AQ4" s="7" t="n">
        <f aca="false">SUBTOTAL(5,AQ6:AQ1002)</f>
        <v>4.09722222222222E-005</v>
      </c>
      <c r="AR4" s="7" t="n">
        <f aca="false">SUBTOTAL(5,AR6:AR1002)</f>
        <v>7.60416666666667E-005</v>
      </c>
      <c r="AS4" s="7" t="n">
        <f aca="false">SUBTOTAL(5,AS6:AS1002)</f>
        <v>7.90509259259259E-005</v>
      </c>
      <c r="AT4" s="7" t="n">
        <f aca="false">SUBTOTAL(5,AT6:AT1002)</f>
        <v>3.20601851851852E-005</v>
      </c>
      <c r="AU4" s="7" t="n">
        <f aca="false">SUBTOTAL(5,AU6:AU1002)</f>
        <v>4.89583333333333E-005</v>
      </c>
      <c r="AV4" s="7" t="n">
        <f aca="false">SUBTOTAL(5,AV6:AV1002)</f>
        <v>3.4375E-005</v>
      </c>
      <c r="AW4" s="7" t="n">
        <f aca="false">SUBTOTAL(5,AW6:AW1002)</f>
        <v>6.71296296296296E-005</v>
      </c>
      <c r="AX4" s="7" t="n">
        <f aca="false">SUBTOTAL(5,AX6:AX1002)</f>
        <v>0.000149421296296296</v>
      </c>
    </row>
    <row r="5" customFormat="false" ht="45" hidden="false" customHeight="true" outlineLevel="0" collapsed="false">
      <c r="B5" s="15" t="s">
        <v>4</v>
      </c>
      <c r="C5" s="15" t="s">
        <v>5</v>
      </c>
      <c r="D5" s="16" t="s">
        <v>6</v>
      </c>
      <c r="E5" s="15" t="s">
        <v>7</v>
      </c>
      <c r="F5" s="15" t="s">
        <v>8</v>
      </c>
      <c r="G5" s="15" t="s">
        <v>9</v>
      </c>
      <c r="H5" s="17" t="s">
        <v>10</v>
      </c>
      <c r="I5" s="15" t="s">
        <v>10</v>
      </c>
      <c r="J5" s="15" t="s">
        <v>11</v>
      </c>
      <c r="K5" s="15" t="s">
        <v>12</v>
      </c>
      <c r="L5" s="18" t="s">
        <v>13</v>
      </c>
      <c r="M5" s="19" t="s">
        <v>14</v>
      </c>
      <c r="N5" s="20" t="s">
        <v>15</v>
      </c>
      <c r="O5" s="20" t="s">
        <v>16</v>
      </c>
      <c r="P5" s="20" t="s">
        <v>17</v>
      </c>
      <c r="Q5" s="21" t="s">
        <v>18</v>
      </c>
      <c r="R5" s="22" t="s">
        <v>19</v>
      </c>
      <c r="S5" s="23" t="s">
        <v>20</v>
      </c>
      <c r="T5" s="23" t="s">
        <v>21</v>
      </c>
      <c r="U5" s="23" t="s">
        <v>22</v>
      </c>
      <c r="V5" s="23" t="s">
        <v>23</v>
      </c>
      <c r="W5" s="23" t="s">
        <v>24</v>
      </c>
      <c r="X5" s="23" t="s">
        <v>25</v>
      </c>
      <c r="Y5" s="23" t="s">
        <v>26</v>
      </c>
      <c r="Z5" s="23" t="s">
        <v>27</v>
      </c>
      <c r="AA5" s="23" t="s">
        <v>28</v>
      </c>
      <c r="AB5" s="23" t="s">
        <v>29</v>
      </c>
      <c r="AC5" s="23" t="s">
        <v>30</v>
      </c>
      <c r="AD5" s="23" t="s">
        <v>31</v>
      </c>
      <c r="AE5" s="23" t="s">
        <v>32</v>
      </c>
      <c r="AF5" s="23" t="s">
        <v>33</v>
      </c>
      <c r="AG5" s="23" t="s">
        <v>34</v>
      </c>
      <c r="AH5" s="23" t="s">
        <v>35</v>
      </c>
      <c r="AI5" s="23" t="s">
        <v>36</v>
      </c>
      <c r="AJ5" s="23" t="s">
        <v>37</v>
      </c>
      <c r="AK5" s="23" t="s">
        <v>38</v>
      </c>
      <c r="AL5" s="23" t="s">
        <v>39</v>
      </c>
      <c r="AM5" s="23" t="s">
        <v>40</v>
      </c>
      <c r="AN5" s="23" t="s">
        <v>41</v>
      </c>
      <c r="AO5" s="23" t="s">
        <v>42</v>
      </c>
      <c r="AP5" s="23" t="s">
        <v>43</v>
      </c>
      <c r="AQ5" s="23" t="s">
        <v>44</v>
      </c>
      <c r="AR5" s="23" t="s">
        <v>45</v>
      </c>
      <c r="AS5" s="23" t="s">
        <v>46</v>
      </c>
      <c r="AT5" s="23" t="s">
        <v>47</v>
      </c>
      <c r="AU5" s="23" t="s">
        <v>48</v>
      </c>
      <c r="AV5" s="23" t="s">
        <v>49</v>
      </c>
      <c r="AW5" s="23" t="s">
        <v>50</v>
      </c>
      <c r="AX5" s="23" t="s">
        <v>51</v>
      </c>
    </row>
    <row r="6" customFormat="false" ht="15" hidden="false" customHeight="false" outlineLevel="0" collapsed="false">
      <c r="B6" s="1" t="s">
        <v>52</v>
      </c>
      <c r="C6" s="24" t="s">
        <v>53</v>
      </c>
      <c r="D6" s="1" t="n">
        <v>1</v>
      </c>
      <c r="E6" s="1" t="s">
        <v>54</v>
      </c>
      <c r="F6" s="1" t="s">
        <v>55</v>
      </c>
      <c r="G6" s="1" t="s">
        <v>3</v>
      </c>
      <c r="H6" s="2" t="n">
        <f aca="false">I6</f>
        <v>29235</v>
      </c>
      <c r="I6" s="25" t="n">
        <v>29235</v>
      </c>
      <c r="J6" s="1" t="n">
        <v>4</v>
      </c>
      <c r="K6" s="1" t="s">
        <v>56</v>
      </c>
      <c r="L6" s="8"/>
      <c r="M6" s="9"/>
      <c r="O6" s="3" t="s">
        <v>57</v>
      </c>
      <c r="P6" s="4" t="s">
        <v>58</v>
      </c>
      <c r="Q6" s="26" t="s">
        <v>59</v>
      </c>
      <c r="R6" s="27" t="n">
        <v>2531</v>
      </c>
      <c r="S6" s="7" t="n">
        <v>0.00012037037037037</v>
      </c>
      <c r="T6" s="7" t="n">
        <v>0.000668287037037037</v>
      </c>
      <c r="U6" s="7" t="n">
        <v>0.00046099537037037</v>
      </c>
      <c r="V6" s="7" t="n">
        <v>0.00069375</v>
      </c>
      <c r="W6" s="7" t="n">
        <v>0.000447800925925926</v>
      </c>
      <c r="X6" s="7" t="n">
        <v>0.000949768518518519</v>
      </c>
      <c r="Y6" s="7" t="n">
        <v>0.000831365740740741</v>
      </c>
      <c r="Z6" s="7" t="n">
        <v>0.000956018518518519</v>
      </c>
      <c r="AA6" s="7" t="n">
        <v>0.00116770833333333</v>
      </c>
      <c r="AB6" s="7" t="n">
        <v>0.000488425925925926</v>
      </c>
      <c r="AC6" s="7" t="n">
        <v>0.000719560185185185</v>
      </c>
      <c r="AD6" s="7" t="n">
        <v>0.000883564814814815</v>
      </c>
      <c r="AE6" s="7" t="n">
        <v>0.00186574074074074</v>
      </c>
      <c r="AF6" s="7" t="n">
        <v>0.00127905092592593</v>
      </c>
      <c r="AG6" s="7" t="n">
        <v>0.000500694444444445</v>
      </c>
      <c r="AH6" s="7" t="n">
        <v>0.000515856481481482</v>
      </c>
      <c r="AI6" s="7" t="n">
        <v>0.000401736111111111</v>
      </c>
      <c r="AJ6" s="7" t="n">
        <v>0.000392824074074074</v>
      </c>
      <c r="AK6" s="7" t="n">
        <v>0.00245729166666667</v>
      </c>
      <c r="AL6" s="7" t="n">
        <v>0.000324768518518518</v>
      </c>
      <c r="AM6" s="7" t="n">
        <v>0.000991435185185185</v>
      </c>
      <c r="AN6" s="7" t="n">
        <v>0.000796643518518519</v>
      </c>
      <c r="AO6" s="7" t="n">
        <v>0.000816087962962963</v>
      </c>
      <c r="AP6" s="7" t="n">
        <v>0.00128240740740741</v>
      </c>
      <c r="AQ6" s="7" t="n">
        <v>0.000995023148148148</v>
      </c>
      <c r="AR6" s="7" t="n">
        <v>0.000977893518518518</v>
      </c>
      <c r="AS6" s="7" t="n">
        <v>0.000855208333333333</v>
      </c>
      <c r="AT6" s="7" t="n">
        <v>0.00107210648148148</v>
      </c>
      <c r="AU6" s="7" t="n">
        <v>0.00130914351851852</v>
      </c>
      <c r="AV6" s="7" t="n">
        <v>0.00079525462962963</v>
      </c>
      <c r="AW6" s="7" t="n">
        <v>0.00244872685185185</v>
      </c>
      <c r="AX6" s="7" t="n">
        <v>0.00103576388888889</v>
      </c>
    </row>
    <row r="7" customFormat="false" ht="15" hidden="false" customHeight="false" outlineLevel="0" collapsed="false">
      <c r="B7" s="1" t="s">
        <v>52</v>
      </c>
      <c r="C7" s="24" t="s">
        <v>53</v>
      </c>
      <c r="D7" s="1" t="n">
        <v>1</v>
      </c>
      <c r="E7" s="1" t="s">
        <v>54</v>
      </c>
      <c r="F7" s="1" t="s">
        <v>60</v>
      </c>
      <c r="G7" s="1" t="s">
        <v>3</v>
      </c>
      <c r="H7" s="2" t="n">
        <f aca="false">I7</f>
        <v>29235</v>
      </c>
      <c r="I7" s="25" t="n">
        <v>29235</v>
      </c>
      <c r="J7" s="1" t="n">
        <v>4</v>
      </c>
      <c r="K7" s="1" t="s">
        <v>56</v>
      </c>
      <c r="L7" s="8"/>
      <c r="M7" s="9"/>
      <c r="O7" s="3" t="s">
        <v>57</v>
      </c>
      <c r="P7" s="4" t="s">
        <v>58</v>
      </c>
      <c r="Q7" s="26" t="s">
        <v>61</v>
      </c>
      <c r="R7" s="27" t="n">
        <v>3067</v>
      </c>
      <c r="S7" s="7" t="n">
        <v>0.000373958333333333</v>
      </c>
      <c r="T7" s="7" t="n">
        <v>0.000866087962962963</v>
      </c>
      <c r="U7" s="7" t="n">
        <v>0.00056412037037037</v>
      </c>
      <c r="V7" s="7" t="n">
        <v>0.000515509259259259</v>
      </c>
      <c r="W7" s="7" t="n">
        <v>0.000406712962962963</v>
      </c>
      <c r="X7" s="7" t="n">
        <v>0.000780787037037037</v>
      </c>
      <c r="Y7" s="7" t="n">
        <v>0.000889236111111111</v>
      </c>
      <c r="Z7" s="7" t="n">
        <v>0.00172384259259259</v>
      </c>
      <c r="AA7" s="7" t="n">
        <v>0.00128599537037037</v>
      </c>
      <c r="AB7" s="7" t="n">
        <v>0.000616435185185185</v>
      </c>
      <c r="AC7" s="7" t="n">
        <v>0.000980439814814815</v>
      </c>
      <c r="AD7" s="7" t="n">
        <v>0.000957986111111111</v>
      </c>
      <c r="AE7" s="7" t="n">
        <v>0.00187662037037037</v>
      </c>
      <c r="AF7" s="7" t="n">
        <v>0.00127210648148148</v>
      </c>
      <c r="AG7" s="7" t="n">
        <v>0.000444791666666667</v>
      </c>
      <c r="AH7" s="7" t="n">
        <v>0.000514930555555556</v>
      </c>
      <c r="AI7" s="7" t="n">
        <v>0.000461342592592593</v>
      </c>
      <c r="AJ7" s="7" t="n">
        <v>0.000466550925925926</v>
      </c>
      <c r="AK7" s="7" t="n">
        <v>0.00341365740740741</v>
      </c>
      <c r="AL7" s="7" t="n">
        <v>0.000313541666666667</v>
      </c>
      <c r="AM7" s="7" t="n">
        <v>0.00104270833333333</v>
      </c>
      <c r="AN7" s="7" t="n">
        <v>0.00106053240740741</v>
      </c>
      <c r="AO7" s="7" t="n">
        <v>0.00115775462962963</v>
      </c>
      <c r="AP7" s="7" t="n">
        <v>0.00160185185185185</v>
      </c>
      <c r="AQ7" s="7" t="n">
        <v>0.00122291666666667</v>
      </c>
      <c r="AR7" s="7" t="n">
        <v>0.00108032407407407</v>
      </c>
      <c r="AS7" s="7" t="n">
        <v>0.0010525462962963</v>
      </c>
      <c r="AT7" s="7" t="n">
        <v>0.00109756944444444</v>
      </c>
      <c r="AU7" s="7" t="n">
        <v>0.00193217592592593</v>
      </c>
      <c r="AV7" s="7" t="n">
        <v>0.000801273148148148</v>
      </c>
      <c r="AW7" s="7" t="n">
        <v>0.00295798611111111</v>
      </c>
      <c r="AX7" s="7" t="n">
        <v>0.00196724537037037</v>
      </c>
    </row>
    <row r="8" customFormat="false" ht="15" hidden="false" customHeight="false" outlineLevel="0" collapsed="false">
      <c r="C8" s="1" t="s">
        <v>3</v>
      </c>
      <c r="D8" s="1" t="n">
        <v>1</v>
      </c>
      <c r="E8" s="1" t="s">
        <v>62</v>
      </c>
      <c r="F8" s="1" t="s">
        <v>63</v>
      </c>
      <c r="G8" s="1" t="s">
        <v>3</v>
      </c>
      <c r="H8" s="2" t="n">
        <f aca="false">I8</f>
        <v>29587</v>
      </c>
      <c r="I8" s="25" t="n">
        <v>29587</v>
      </c>
      <c r="J8" s="1" t="n">
        <v>5</v>
      </c>
      <c r="K8" s="1" t="s">
        <v>56</v>
      </c>
      <c r="L8" s="8" t="n">
        <v>38173</v>
      </c>
      <c r="M8" s="9" t="n">
        <f aca="false">L8/3024000</f>
        <v>0.0126233465608466</v>
      </c>
      <c r="N8" s="3" t="s">
        <v>64</v>
      </c>
      <c r="O8" s="3" t="s">
        <v>57</v>
      </c>
      <c r="P8" s="4" t="s">
        <v>58</v>
      </c>
      <c r="Q8" s="26" t="s">
        <v>65</v>
      </c>
      <c r="R8" s="27" t="n">
        <v>927</v>
      </c>
      <c r="S8" s="7" t="n">
        <v>7.83564814814815E-005</v>
      </c>
      <c r="T8" s="7" t="n">
        <v>0.00128703703703704</v>
      </c>
      <c r="U8" s="7" t="n">
        <v>0.000653472222222222</v>
      </c>
      <c r="V8" s="7" t="n">
        <v>0.000890856481481482</v>
      </c>
      <c r="W8" s="7" t="n">
        <v>0.00102511574074074</v>
      </c>
      <c r="X8" s="7" t="n">
        <v>0.00130914351851852</v>
      </c>
      <c r="Y8" s="7" t="n">
        <v>0.000837615740740741</v>
      </c>
      <c r="Z8" s="7" t="n">
        <v>0.000950694444444444</v>
      </c>
      <c r="AA8" s="7" t="n">
        <v>0.00160844907407407</v>
      </c>
      <c r="AB8" s="7" t="n">
        <v>0.00101585648148148</v>
      </c>
      <c r="AC8" s="7" t="n">
        <v>0.0011412037037037</v>
      </c>
    </row>
    <row r="9" customFormat="false" ht="15" hidden="false" customHeight="false" outlineLevel="0" collapsed="false">
      <c r="C9" s="1" t="s">
        <v>3</v>
      </c>
      <c r="D9" s="1" t="n">
        <v>1</v>
      </c>
      <c r="E9" s="1" t="s">
        <v>66</v>
      </c>
      <c r="F9" s="1" t="s">
        <v>67</v>
      </c>
      <c r="G9" s="1" t="s">
        <v>3</v>
      </c>
      <c r="H9" s="2" t="n">
        <f aca="false">I9</f>
        <v>34449</v>
      </c>
      <c r="I9" s="25" t="n">
        <v>34449</v>
      </c>
      <c r="J9" s="1" t="n">
        <v>4</v>
      </c>
      <c r="K9" s="1" t="s">
        <v>68</v>
      </c>
      <c r="L9" s="8" t="n">
        <v>324827</v>
      </c>
      <c r="M9" s="9" t="n">
        <f aca="false">L9/3024000</f>
        <v>0.107416335978836</v>
      </c>
      <c r="N9" s="3" t="s">
        <v>69</v>
      </c>
      <c r="O9" s="3" t="s">
        <v>57</v>
      </c>
      <c r="P9" s="4" t="s">
        <v>58</v>
      </c>
      <c r="Q9" s="26" t="s">
        <v>70</v>
      </c>
      <c r="R9" s="27" t="n">
        <v>8841</v>
      </c>
      <c r="S9" s="7" t="n">
        <v>0.000988078703703704</v>
      </c>
      <c r="T9" s="7" t="n">
        <v>0.00170266203703704</v>
      </c>
      <c r="U9" s="7" t="n">
        <v>0.00204467592592593</v>
      </c>
      <c r="V9" s="7" t="n">
        <v>0.00122152777777778</v>
      </c>
      <c r="W9" s="7" t="n">
        <v>0.0030056712962963</v>
      </c>
      <c r="X9" s="7" t="n">
        <v>0.00376284722222222</v>
      </c>
      <c r="Y9" s="7" t="n">
        <v>0.00154525462962963</v>
      </c>
      <c r="Z9" s="7" t="n">
        <v>0.00422256944444445</v>
      </c>
      <c r="AA9" s="7" t="n">
        <v>0.00765972222222222</v>
      </c>
      <c r="AB9" s="7" t="n">
        <v>0.00671458333333333</v>
      </c>
      <c r="AC9" s="7" t="n">
        <v>0.00424965277777778</v>
      </c>
      <c r="AD9" s="7" t="n">
        <v>0.00485416666666667</v>
      </c>
      <c r="AE9" s="7" t="n">
        <v>0.00730555555555556</v>
      </c>
      <c r="AF9" s="7" t="n">
        <v>0.0029818287037037</v>
      </c>
      <c r="AG9" s="7" t="n">
        <v>0.00907407407407407</v>
      </c>
      <c r="AH9" s="7" t="n">
        <v>0.00299502314814815</v>
      </c>
      <c r="AI9" s="7" t="n">
        <v>0.000987731481481482</v>
      </c>
      <c r="AJ9" s="7" t="n">
        <v>0.00532303240740741</v>
      </c>
      <c r="AK9" s="7" t="n">
        <v>0.00568391203703704</v>
      </c>
      <c r="AL9" s="7" t="n">
        <v>0.00470208333333333</v>
      </c>
      <c r="AM9" s="7" t="n">
        <v>0.00597488425925926</v>
      </c>
      <c r="AN9" s="7" t="n">
        <v>0.00547025462962963</v>
      </c>
      <c r="AO9" s="7" t="n">
        <v>0.00367002314814815</v>
      </c>
      <c r="AP9" s="7" t="n">
        <v>0.00246886574074074</v>
      </c>
      <c r="AQ9" s="7" t="n">
        <v>0.003840625</v>
      </c>
    </row>
    <row r="10" customFormat="false" ht="15" hidden="false" customHeight="false" outlineLevel="0" collapsed="false">
      <c r="C10" s="1" t="s">
        <v>3</v>
      </c>
      <c r="D10" s="1" t="n">
        <v>1</v>
      </c>
      <c r="E10" s="1" t="s">
        <v>66</v>
      </c>
      <c r="F10" s="1" t="s">
        <v>71</v>
      </c>
      <c r="G10" s="1" t="s">
        <v>3</v>
      </c>
      <c r="H10" s="2" t="n">
        <f aca="false">I10</f>
        <v>34453</v>
      </c>
      <c r="I10" s="25" t="n">
        <v>34453</v>
      </c>
      <c r="J10" s="1" t="n">
        <v>1</v>
      </c>
      <c r="K10" s="1" t="s">
        <v>56</v>
      </c>
      <c r="L10" s="8" t="n">
        <v>64666</v>
      </c>
      <c r="M10" s="9" t="n">
        <f aca="false">L10/3024000</f>
        <v>0.0213842592592593</v>
      </c>
      <c r="O10" s="3" t="s">
        <v>57</v>
      </c>
      <c r="P10" s="4" t="s">
        <v>58</v>
      </c>
      <c r="Q10" s="26" t="s">
        <v>72</v>
      </c>
      <c r="R10" s="27" t="n">
        <v>1728</v>
      </c>
      <c r="S10" s="7" t="n">
        <v>8.56481481481482E-005</v>
      </c>
      <c r="T10" s="7" t="n">
        <v>0.000551273148148148</v>
      </c>
      <c r="U10" s="7" t="n">
        <v>0.000417708333333333</v>
      </c>
      <c r="V10" s="7" t="n">
        <v>0.000386574074074074</v>
      </c>
      <c r="W10" s="7" t="n">
        <v>0.000320138888888889</v>
      </c>
      <c r="X10" s="7" t="n">
        <v>0.000739699074074074</v>
      </c>
      <c r="Y10" s="7" t="n">
        <v>0.000395486111111111</v>
      </c>
      <c r="Z10" s="7" t="n">
        <v>0.000388194444444444</v>
      </c>
      <c r="AA10" s="7" t="n">
        <v>0.000769212962962963</v>
      </c>
      <c r="AB10" s="7" t="n">
        <v>0.000385300925925926</v>
      </c>
      <c r="AC10" s="7" t="n">
        <v>0.000492708333333333</v>
      </c>
      <c r="AD10" s="7" t="n">
        <v>0.000707638888888889</v>
      </c>
      <c r="AE10" s="7" t="n">
        <v>0.000787384259259259</v>
      </c>
      <c r="AF10" s="7" t="n">
        <v>0.000589583333333333</v>
      </c>
      <c r="AG10" s="7" t="n">
        <v>0.000501041666666667</v>
      </c>
      <c r="AH10" s="7" t="n">
        <v>0.000459375</v>
      </c>
      <c r="AI10" s="7" t="n">
        <v>0.000233449074074074</v>
      </c>
      <c r="AJ10" s="7" t="n">
        <v>0.000395833333333333</v>
      </c>
      <c r="AK10" s="7" t="n">
        <v>0.00167523148148148</v>
      </c>
      <c r="AL10" s="7" t="n">
        <v>0.000332638888888889</v>
      </c>
      <c r="AM10" s="7" t="n">
        <v>0.000633564814814815</v>
      </c>
      <c r="AN10" s="7" t="n">
        <v>0.000509606481481481</v>
      </c>
      <c r="AO10" s="7" t="n">
        <v>0.000577662037037037</v>
      </c>
      <c r="AP10" s="7" t="n">
        <v>0.000474884259259259</v>
      </c>
      <c r="AQ10" s="7" t="n">
        <v>0.000622685185185185</v>
      </c>
      <c r="AR10" s="7" t="n">
        <v>0.001</v>
      </c>
      <c r="AS10" s="7" t="n">
        <v>0.000647106481481482</v>
      </c>
      <c r="AT10" s="7" t="n">
        <v>0.000565509259259259</v>
      </c>
      <c r="AU10" s="7" t="n">
        <v>0.000810532407407407</v>
      </c>
      <c r="AV10" s="7" t="n">
        <v>0.000586921296296296</v>
      </c>
      <c r="AW10" s="7" t="n">
        <v>0.00177210648148148</v>
      </c>
      <c r="AX10" s="7" t="n">
        <v>0.00135520833333333</v>
      </c>
    </row>
    <row r="11" customFormat="false" ht="15" hidden="false" customHeight="false" outlineLevel="0" collapsed="false">
      <c r="C11" s="1" t="s">
        <v>73</v>
      </c>
      <c r="D11" s="1" t="n">
        <v>1</v>
      </c>
      <c r="E11" s="1" t="s">
        <v>74</v>
      </c>
      <c r="F11" s="1" t="s">
        <v>75</v>
      </c>
      <c r="G11" s="1" t="s">
        <v>3</v>
      </c>
      <c r="H11" s="2" t="n">
        <f aca="false">I11</f>
        <v>34712</v>
      </c>
      <c r="I11" s="28" t="n">
        <v>34712</v>
      </c>
      <c r="J11" s="1" t="n">
        <v>5</v>
      </c>
      <c r="K11" s="1" t="s">
        <v>56</v>
      </c>
      <c r="L11" s="8" t="n">
        <v>78399</v>
      </c>
      <c r="M11" s="9" t="n">
        <f aca="false">L11/3024000</f>
        <v>0.0259255952380952</v>
      </c>
      <c r="N11" s="3" t="s">
        <v>64</v>
      </c>
      <c r="O11" s="3" t="s">
        <v>57</v>
      </c>
      <c r="P11" s="4" t="s">
        <v>58</v>
      </c>
      <c r="Q11" s="26" t="s">
        <v>76</v>
      </c>
      <c r="R11" s="27" t="n">
        <v>2022</v>
      </c>
      <c r="S11" s="7" t="n">
        <v>0.000754282407407408</v>
      </c>
      <c r="T11" s="7" t="n">
        <v>0.0017962962962963</v>
      </c>
      <c r="U11" s="7" t="n">
        <v>0.00146886574074074</v>
      </c>
      <c r="V11" s="7" t="n">
        <v>0.00172118055555556</v>
      </c>
      <c r="W11" s="7" t="n">
        <v>0.00254201388888889</v>
      </c>
      <c r="X11" s="7" t="n">
        <v>0.00468125</v>
      </c>
      <c r="Y11" s="7" t="n">
        <v>0.00129560185185185</v>
      </c>
      <c r="Z11" s="7" t="n">
        <v>0.00172881944444444</v>
      </c>
      <c r="AA11" s="7" t="n">
        <v>0.0025162037037037</v>
      </c>
      <c r="AB11" s="7" t="n">
        <v>0.00158136574074074</v>
      </c>
      <c r="AC11" s="7" t="n">
        <v>0.00204398148148148</v>
      </c>
      <c r="AD11" s="7" t="n">
        <v>0.00135289351851852</v>
      </c>
    </row>
    <row r="12" customFormat="false" ht="15" hidden="false" customHeight="false" outlineLevel="0" collapsed="false">
      <c r="C12" s="29" t="s">
        <v>77</v>
      </c>
      <c r="D12" s="1" t="n">
        <v>1</v>
      </c>
      <c r="E12" s="1" t="s">
        <v>78</v>
      </c>
      <c r="F12" s="29" t="s">
        <v>79</v>
      </c>
      <c r="G12" s="1" t="s">
        <v>3</v>
      </c>
      <c r="H12" s="2" t="n">
        <f aca="false">I12</f>
        <v>34716</v>
      </c>
      <c r="I12" s="28" t="n">
        <v>34716</v>
      </c>
      <c r="J12" s="1" t="n">
        <v>4</v>
      </c>
      <c r="K12" s="1" t="s">
        <v>68</v>
      </c>
      <c r="L12" s="8" t="n">
        <v>164018</v>
      </c>
      <c r="M12" s="9" t="n">
        <f aca="false">L12/3024000</f>
        <v>0.0542387566137566</v>
      </c>
      <c r="P12" s="4" t="s">
        <v>58</v>
      </c>
      <c r="Q12" s="26" t="s">
        <v>80</v>
      </c>
      <c r="R12" s="27" t="n">
        <v>3896</v>
      </c>
      <c r="S12" s="7" t="n">
        <v>0.00197916666666667</v>
      </c>
      <c r="T12" s="7" t="n">
        <v>0.00340081018518519</v>
      </c>
      <c r="U12" s="7" t="n">
        <v>0.00406377314814815</v>
      </c>
      <c r="V12" s="7" t="n">
        <v>0.00352974537037037</v>
      </c>
      <c r="W12" s="7" t="n">
        <v>0.00970833333333333</v>
      </c>
      <c r="X12" s="7" t="n">
        <v>0.00814224537037037</v>
      </c>
      <c r="Y12" s="7" t="n">
        <v>0.00422488425925926</v>
      </c>
      <c r="Z12" s="7" t="n">
        <v>0.0100883101851852</v>
      </c>
    </row>
    <row r="13" customFormat="false" ht="15" hidden="false" customHeight="false" outlineLevel="0" collapsed="false">
      <c r="C13" s="29" t="s">
        <v>81</v>
      </c>
      <c r="D13" s="1" t="n">
        <v>1</v>
      </c>
      <c r="E13" s="1" t="s">
        <v>78</v>
      </c>
      <c r="F13" s="29" t="s">
        <v>82</v>
      </c>
      <c r="G13" s="1" t="s">
        <v>3</v>
      </c>
      <c r="H13" s="2" t="n">
        <f aca="false">I13</f>
        <v>34721</v>
      </c>
      <c r="I13" s="28" t="n">
        <v>34721</v>
      </c>
      <c r="J13" s="1" t="n">
        <v>4</v>
      </c>
      <c r="K13" s="1" t="s">
        <v>68</v>
      </c>
      <c r="L13" s="8" t="n">
        <v>171502</v>
      </c>
      <c r="M13" s="9" t="n">
        <f aca="false">L13/3024000</f>
        <v>0.0567136243386243</v>
      </c>
      <c r="P13" s="4" t="s">
        <v>58</v>
      </c>
      <c r="Q13" s="26" t="s">
        <v>83</v>
      </c>
      <c r="R13" s="27" t="n">
        <v>3750</v>
      </c>
      <c r="S13" s="7" t="n">
        <v>0.00168587962962963</v>
      </c>
      <c r="T13" s="7" t="n">
        <v>0.00318877314814815</v>
      </c>
      <c r="U13" s="7" t="n">
        <v>0.00423148148148148</v>
      </c>
      <c r="V13" s="7" t="n">
        <v>0.00311539351851852</v>
      </c>
      <c r="W13" s="7" t="n">
        <v>0.00870335648148148</v>
      </c>
      <c r="X13" s="7" t="n">
        <v>0.00871527777777778</v>
      </c>
      <c r="Y13" s="7" t="n">
        <v>0.00384849537037037</v>
      </c>
      <c r="Z13" s="7" t="n">
        <v>0.00996226851851852</v>
      </c>
    </row>
    <row r="14" customFormat="false" ht="15" hidden="false" customHeight="false" outlineLevel="0" collapsed="false">
      <c r="C14" s="1" t="s">
        <v>3</v>
      </c>
      <c r="D14" s="1" t="n">
        <v>1</v>
      </c>
      <c r="E14" s="1" t="s">
        <v>84</v>
      </c>
      <c r="F14" s="1" t="s">
        <v>85</v>
      </c>
      <c r="G14" s="1" t="s">
        <v>3</v>
      </c>
      <c r="H14" s="2" t="n">
        <f aca="false">I14</f>
        <v>34844</v>
      </c>
      <c r="I14" s="28" t="n">
        <v>34844</v>
      </c>
      <c r="J14" s="1" t="n">
        <v>3</v>
      </c>
      <c r="K14" s="1" t="s">
        <v>56</v>
      </c>
      <c r="L14" s="8" t="n">
        <v>43126</v>
      </c>
      <c r="M14" s="9" t="n">
        <f aca="false">L14/3024000</f>
        <v>0.0142612433862434</v>
      </c>
      <c r="N14" s="3" t="s">
        <v>64</v>
      </c>
      <c r="O14" s="3" t="s">
        <v>57</v>
      </c>
      <c r="P14" s="4" t="s">
        <v>58</v>
      </c>
      <c r="Q14" s="26" t="s">
        <v>86</v>
      </c>
      <c r="R14" s="27" t="n">
        <v>981</v>
      </c>
      <c r="S14" s="7" t="n">
        <v>0.000124652777777778</v>
      </c>
      <c r="T14" s="7" t="n">
        <v>0.00127048611111111</v>
      </c>
      <c r="U14" s="7" t="n">
        <v>0.00100798611111111</v>
      </c>
      <c r="V14" s="7" t="n">
        <v>0.001096875</v>
      </c>
      <c r="W14" s="7" t="n">
        <v>0.000879976851851852</v>
      </c>
      <c r="X14" s="7" t="n">
        <v>0.00165706018518519</v>
      </c>
      <c r="Y14" s="7" t="n">
        <v>0.00098275462962963</v>
      </c>
      <c r="Z14" s="7" t="n">
        <v>0.00131712962962963</v>
      </c>
      <c r="AA14" s="7" t="n">
        <v>0.00223611111111111</v>
      </c>
      <c r="AB14" s="7" t="n">
        <v>0.000838657407407407</v>
      </c>
    </row>
    <row r="15" customFormat="false" ht="15" hidden="false" customHeight="false" outlineLevel="0" collapsed="false">
      <c r="C15" s="1" t="s">
        <v>3</v>
      </c>
      <c r="D15" s="1" t="n">
        <v>1</v>
      </c>
      <c r="E15" s="29" t="s">
        <v>87</v>
      </c>
      <c r="F15" s="1" t="s">
        <v>88</v>
      </c>
      <c r="G15" s="1" t="s">
        <v>3</v>
      </c>
      <c r="H15" s="2" t="n">
        <f aca="false">I15</f>
        <v>34898</v>
      </c>
      <c r="I15" s="28" t="n">
        <v>34898</v>
      </c>
      <c r="J15" s="1" t="n">
        <v>1</v>
      </c>
      <c r="K15" s="1" t="s">
        <v>56</v>
      </c>
      <c r="L15" s="8" t="n">
        <v>132818</v>
      </c>
      <c r="M15" s="9" t="n">
        <f aca="false">L15/3024000</f>
        <v>0.0439212962962963</v>
      </c>
      <c r="O15" s="3" t="s">
        <v>57</v>
      </c>
      <c r="P15" s="4" t="s">
        <v>58</v>
      </c>
      <c r="Q15" s="26" t="s">
        <v>89</v>
      </c>
      <c r="R15" s="27" t="n">
        <v>3682</v>
      </c>
      <c r="S15" s="7" t="n">
        <v>0.00033599537037037</v>
      </c>
      <c r="T15" s="7" t="n">
        <v>0.000865046296296296</v>
      </c>
      <c r="U15" s="7" t="n">
        <v>0.000748032407407407</v>
      </c>
      <c r="V15" s="7" t="n">
        <v>0.000752314814814815</v>
      </c>
      <c r="W15" s="7" t="n">
        <v>0.000544675925925926</v>
      </c>
      <c r="X15" s="7" t="n">
        <v>0.00164976851851852</v>
      </c>
      <c r="Y15" s="7" t="n">
        <v>0.000378356481481481</v>
      </c>
      <c r="Z15" s="7" t="n">
        <v>0.000520486111111111</v>
      </c>
      <c r="AA15" s="7" t="n">
        <v>0.00129791666666667</v>
      </c>
      <c r="AB15" s="7" t="n">
        <v>0.000633564814814815</v>
      </c>
      <c r="AC15" s="7" t="n">
        <v>0.00115706018518519</v>
      </c>
      <c r="AD15" s="7" t="n">
        <v>0.0012619212962963</v>
      </c>
      <c r="AE15" s="7" t="n">
        <v>0.001875</v>
      </c>
      <c r="AF15" s="7" t="n">
        <v>0.000820717592592593</v>
      </c>
      <c r="AG15" s="7" t="n">
        <v>0.00159918981481481</v>
      </c>
      <c r="AH15" s="7" t="n">
        <v>0.000582060185185185</v>
      </c>
      <c r="AI15" s="7" t="n">
        <v>0.000495023148148148</v>
      </c>
      <c r="AJ15" s="7" t="n">
        <v>0.000681597222222222</v>
      </c>
      <c r="AK15" s="7" t="n">
        <v>0.0023974537037037</v>
      </c>
      <c r="AL15" s="7" t="n">
        <v>0.00071099537037037</v>
      </c>
      <c r="AM15" s="7" t="n">
        <v>0.0018869212962963</v>
      </c>
      <c r="AN15" s="7" t="n">
        <v>0.00183368055555556</v>
      </c>
      <c r="AO15" s="7" t="n">
        <v>0.00126493055555556</v>
      </c>
      <c r="AP15" s="7" t="n">
        <v>0.00116863425925926</v>
      </c>
      <c r="AQ15" s="7" t="n">
        <v>0.00162835648148148</v>
      </c>
      <c r="AR15" s="7" t="n">
        <v>0.00198877314814815</v>
      </c>
      <c r="AS15" s="7" t="n">
        <v>0.00160416666666667</v>
      </c>
      <c r="AT15" s="7" t="n">
        <v>0.001778125</v>
      </c>
      <c r="AU15" s="7" t="n">
        <v>0.00424930555555556</v>
      </c>
      <c r="AV15" s="7" t="n">
        <v>0.00134421296296296</v>
      </c>
      <c r="AW15" s="7" t="n">
        <v>0.00313032407407407</v>
      </c>
      <c r="AX15" s="7" t="n">
        <v>0.00160023148148148</v>
      </c>
    </row>
    <row r="16" customFormat="false" ht="15" hidden="false" customHeight="false" outlineLevel="0" collapsed="false">
      <c r="A16" s="30"/>
      <c r="C16" s="1" t="s">
        <v>3</v>
      </c>
      <c r="D16" s="1" t="n">
        <v>1</v>
      </c>
      <c r="E16" s="1" t="s">
        <v>84</v>
      </c>
      <c r="F16" s="1" t="s">
        <v>90</v>
      </c>
      <c r="G16" s="1" t="s">
        <v>3</v>
      </c>
      <c r="H16" s="2" t="n">
        <f aca="false">I16</f>
        <v>34906</v>
      </c>
      <c r="I16" s="28" t="n">
        <v>34906</v>
      </c>
      <c r="J16" s="1" t="n">
        <v>1</v>
      </c>
      <c r="K16" s="1" t="s">
        <v>56</v>
      </c>
      <c r="L16" s="8" t="n">
        <v>34871</v>
      </c>
      <c r="M16" s="9" t="n">
        <f aca="false">L16/3024000</f>
        <v>0.0115314153439153</v>
      </c>
      <c r="N16" s="3" t="s">
        <v>64</v>
      </c>
      <c r="O16" s="3" t="s">
        <v>57</v>
      </c>
      <c r="P16" s="4" t="s">
        <v>58</v>
      </c>
      <c r="Q16" s="26" t="s">
        <v>91</v>
      </c>
      <c r="R16" s="27" t="n">
        <v>745</v>
      </c>
      <c r="S16" s="7" t="n">
        <v>0.00011412037037037</v>
      </c>
      <c r="T16" s="7" t="n">
        <v>0.000923958333333333</v>
      </c>
      <c r="U16" s="7" t="n">
        <v>0.000625</v>
      </c>
      <c r="V16" s="7" t="n">
        <v>0.000834027777777778</v>
      </c>
      <c r="W16" s="7" t="n">
        <v>0.000633564814814815</v>
      </c>
      <c r="X16" s="7" t="n">
        <v>0.00114513888888889</v>
      </c>
      <c r="Y16" s="7" t="n">
        <v>0.000589930555555556</v>
      </c>
      <c r="Z16" s="7" t="n">
        <v>0.0012099537037037</v>
      </c>
      <c r="AA16" s="7" t="n">
        <v>0.00195833333333333</v>
      </c>
      <c r="AB16" s="7" t="n">
        <v>0.000650810185185185</v>
      </c>
    </row>
    <row r="17" customFormat="false" ht="15" hidden="false" customHeight="false" outlineLevel="0" collapsed="false">
      <c r="A17" s="30"/>
      <c r="C17" s="1" t="s">
        <v>3</v>
      </c>
      <c r="D17" s="1" t="n">
        <v>1</v>
      </c>
      <c r="E17" s="1" t="s">
        <v>92</v>
      </c>
      <c r="F17" s="1" t="s">
        <v>93</v>
      </c>
      <c r="G17" s="1" t="s">
        <v>3</v>
      </c>
      <c r="H17" s="2" t="n">
        <f aca="false">I17</f>
        <v>34906</v>
      </c>
      <c r="I17" s="28" t="n">
        <v>34906</v>
      </c>
      <c r="J17" s="1" t="n">
        <v>1</v>
      </c>
      <c r="K17" s="1" t="s">
        <v>56</v>
      </c>
      <c r="L17" s="8" t="n">
        <v>45623</v>
      </c>
      <c r="M17" s="9" t="n">
        <f aca="false">L17/3024000</f>
        <v>0.0150869708994709</v>
      </c>
      <c r="N17" s="3" t="s">
        <v>64</v>
      </c>
      <c r="O17" s="3" t="s">
        <v>57</v>
      </c>
      <c r="P17" s="4" t="s">
        <v>58</v>
      </c>
      <c r="Q17" s="26" t="s">
        <v>94</v>
      </c>
      <c r="R17" s="27" t="n">
        <v>944</v>
      </c>
      <c r="S17" s="7" t="n">
        <v>0.00011412037037037</v>
      </c>
      <c r="T17" s="7" t="n">
        <v>0.000923958333333333</v>
      </c>
      <c r="U17" s="7" t="n">
        <v>0.000625</v>
      </c>
      <c r="V17" s="7" t="n">
        <v>0.000834027777777778</v>
      </c>
      <c r="W17" s="7" t="n">
        <v>0.000633564814814815</v>
      </c>
      <c r="X17" s="7" t="n">
        <v>0.00114513888888889</v>
      </c>
      <c r="Y17" s="7" t="n">
        <v>0.000589930555555556</v>
      </c>
      <c r="Z17" s="7" t="n">
        <v>0.0012099537037037</v>
      </c>
      <c r="AA17" s="7" t="n">
        <v>0.00195833333333333</v>
      </c>
      <c r="AB17" s="7" t="n">
        <v>0.000650810185185185</v>
      </c>
      <c r="AC17" s="7" t="n">
        <v>0.00122916666666667</v>
      </c>
      <c r="AD17" s="7" t="n">
        <v>0.00108530092592593</v>
      </c>
    </row>
    <row r="18" customFormat="false" ht="15" hidden="false" customHeight="false" outlineLevel="0" collapsed="false">
      <c r="A18" s="30"/>
      <c r="C18" s="1" t="s">
        <v>3</v>
      </c>
      <c r="D18" s="1" t="n">
        <v>1</v>
      </c>
      <c r="E18" s="1" t="s">
        <v>84</v>
      </c>
      <c r="F18" s="1" t="s">
        <v>95</v>
      </c>
      <c r="G18" s="1" t="s">
        <v>3</v>
      </c>
      <c r="H18" s="2" t="n">
        <f aca="false">I18</f>
        <v>34915</v>
      </c>
      <c r="I18" s="28" t="n">
        <v>34915</v>
      </c>
      <c r="J18" s="1" t="n">
        <v>2</v>
      </c>
      <c r="K18" s="1" t="s">
        <v>56</v>
      </c>
      <c r="L18" s="8" t="n">
        <v>36571</v>
      </c>
      <c r="M18" s="9" t="n">
        <f aca="false">L18/3024000</f>
        <v>0.0120935846560847</v>
      </c>
      <c r="N18" s="3" t="s">
        <v>64</v>
      </c>
      <c r="O18" s="3" t="s">
        <v>57</v>
      </c>
      <c r="P18" s="4" t="s">
        <v>58</v>
      </c>
      <c r="Q18" s="26" t="s">
        <v>96</v>
      </c>
      <c r="R18" s="27" t="n">
        <v>800</v>
      </c>
      <c r="S18" s="7" t="n">
        <v>0.000102199074074074</v>
      </c>
      <c r="T18" s="7" t="n">
        <v>0.000978819444444445</v>
      </c>
      <c r="U18" s="7" t="n">
        <v>0.000740740740740741</v>
      </c>
      <c r="V18" s="7" t="n">
        <v>0.000900115740740741</v>
      </c>
      <c r="W18" s="7" t="n">
        <v>0.000775810185185185</v>
      </c>
      <c r="X18" s="7" t="n">
        <v>0.00136875</v>
      </c>
      <c r="Y18" s="7" t="n">
        <v>0.000609490740740741</v>
      </c>
      <c r="Z18" s="7" t="n">
        <v>0.00130023148148148</v>
      </c>
      <c r="AA18" s="7" t="n">
        <v>0.00198576388888889</v>
      </c>
      <c r="AB18" s="7" t="n">
        <v>0.000545601851851852</v>
      </c>
    </row>
    <row r="19" customFormat="false" ht="15" hidden="false" customHeight="false" outlineLevel="0" collapsed="false">
      <c r="A19" s="30"/>
      <c r="C19" s="1" t="s">
        <v>3</v>
      </c>
      <c r="D19" s="1" t="n">
        <v>1</v>
      </c>
      <c r="E19" s="1" t="s">
        <v>84</v>
      </c>
      <c r="F19" s="1" t="s">
        <v>97</v>
      </c>
      <c r="G19" s="1" t="s">
        <v>3</v>
      </c>
      <c r="H19" s="2" t="n">
        <f aca="false">I19</f>
        <v>34916</v>
      </c>
      <c r="I19" s="28" t="n">
        <v>34916</v>
      </c>
      <c r="J19" s="1" t="n">
        <v>1</v>
      </c>
      <c r="K19" s="1" t="s">
        <v>56</v>
      </c>
      <c r="L19" s="8" t="n">
        <v>30157</v>
      </c>
      <c r="M19" s="9" t="n">
        <f aca="false">L19/3024000</f>
        <v>0.00997255291005291</v>
      </c>
      <c r="N19" s="3" t="s">
        <v>64</v>
      </c>
      <c r="O19" s="3" t="s">
        <v>57</v>
      </c>
      <c r="P19" s="4" t="s">
        <v>58</v>
      </c>
      <c r="Q19" s="26" t="s">
        <v>98</v>
      </c>
      <c r="R19" s="27" t="n">
        <v>613</v>
      </c>
      <c r="S19" s="7" t="n">
        <v>0.000103819444444444</v>
      </c>
      <c r="T19" s="7" t="n">
        <v>0.000881944444444444</v>
      </c>
      <c r="U19" s="7" t="n">
        <v>0.000663078703703704</v>
      </c>
      <c r="V19" s="7" t="n">
        <v>0.000776736111111111</v>
      </c>
      <c r="W19" s="7" t="n">
        <v>0.000552199074074074</v>
      </c>
      <c r="X19" s="7" t="n">
        <v>0.00115844907407407</v>
      </c>
      <c r="Y19" s="7" t="n">
        <v>0.000503587962962963</v>
      </c>
      <c r="Z19" s="7" t="n">
        <v>0.000551967592592593</v>
      </c>
      <c r="AA19" s="7" t="n">
        <v>0.00144479166666667</v>
      </c>
      <c r="AB19" s="7" t="n">
        <v>0.000514583333333333</v>
      </c>
    </row>
    <row r="20" customFormat="false" ht="15" hidden="false" customHeight="false" outlineLevel="0" collapsed="false">
      <c r="A20" s="31"/>
      <c r="C20" s="1" t="s">
        <v>3</v>
      </c>
      <c r="D20" s="1" t="n">
        <v>1</v>
      </c>
      <c r="E20" s="1" t="s">
        <v>84</v>
      </c>
      <c r="F20" s="1" t="s">
        <v>99</v>
      </c>
      <c r="G20" s="1" t="s">
        <v>3</v>
      </c>
      <c r="H20" s="2" t="n">
        <f aca="false">I20</f>
        <v>34917</v>
      </c>
      <c r="I20" s="28" t="n">
        <v>34917</v>
      </c>
      <c r="J20" s="1" t="n">
        <v>2</v>
      </c>
      <c r="K20" s="1" t="s">
        <v>56</v>
      </c>
      <c r="L20" s="8" t="n">
        <v>34746</v>
      </c>
      <c r="M20" s="9" t="n">
        <f aca="false">L20/3024000</f>
        <v>0.0114900793650794</v>
      </c>
      <c r="N20" s="3" t="s">
        <v>64</v>
      </c>
      <c r="O20" s="3" t="s">
        <v>57</v>
      </c>
      <c r="P20" s="4" t="s">
        <v>58</v>
      </c>
      <c r="Q20" s="26" t="s">
        <v>100</v>
      </c>
      <c r="R20" s="27" t="n">
        <v>743</v>
      </c>
      <c r="S20" s="7" t="n">
        <v>8.63425925925926E-005</v>
      </c>
      <c r="T20" s="7" t="n">
        <v>0.00102314814814815</v>
      </c>
      <c r="U20" s="7" t="n">
        <v>0.000634953703703704</v>
      </c>
      <c r="V20" s="7" t="n">
        <v>0.000917708333333333</v>
      </c>
      <c r="W20" s="7" t="n">
        <v>0.000723842592592593</v>
      </c>
      <c r="X20" s="7" t="n">
        <v>0.00137997685185185</v>
      </c>
      <c r="Y20" s="7" t="n">
        <v>0.000555208333333333</v>
      </c>
      <c r="Z20" s="7" t="n">
        <v>0.00115810185185185</v>
      </c>
      <c r="AA20" s="7" t="n">
        <v>0.0016431712962963</v>
      </c>
      <c r="AB20" s="7" t="n">
        <v>0.000543634259259259</v>
      </c>
    </row>
    <row r="21" customFormat="false" ht="15" hidden="false" customHeight="false" outlineLevel="0" collapsed="false">
      <c r="A21" s="31"/>
      <c r="C21" s="1" t="s">
        <v>3</v>
      </c>
      <c r="D21" s="1" t="n">
        <v>1</v>
      </c>
      <c r="E21" s="1" t="s">
        <v>84</v>
      </c>
      <c r="F21" s="1" t="s">
        <v>101</v>
      </c>
      <c r="G21" s="1" t="s">
        <v>3</v>
      </c>
      <c r="H21" s="2" t="n">
        <f aca="false">I21</f>
        <v>34917</v>
      </c>
      <c r="I21" s="28" t="n">
        <v>34917</v>
      </c>
      <c r="J21" s="1" t="n">
        <v>4</v>
      </c>
      <c r="K21" s="1" t="s">
        <v>56</v>
      </c>
      <c r="L21" s="8" t="n">
        <v>97936</v>
      </c>
      <c r="M21" s="9" t="n">
        <f aca="false">L21/3024000</f>
        <v>0.0323862433862434</v>
      </c>
      <c r="N21" s="3" t="s">
        <v>64</v>
      </c>
      <c r="O21" s="3" t="s">
        <v>57</v>
      </c>
      <c r="P21" s="4" t="s">
        <v>58</v>
      </c>
      <c r="Q21" s="26" t="s">
        <v>102</v>
      </c>
      <c r="R21" s="27" t="n">
        <v>2524</v>
      </c>
      <c r="S21" s="7" t="n">
        <v>0.000207291666666667</v>
      </c>
      <c r="T21" s="7" t="n">
        <v>0.00160578703703704</v>
      </c>
      <c r="U21" s="7" t="n">
        <v>0.00226053240740741</v>
      </c>
      <c r="V21" s="7" t="n">
        <v>0.00213923611111111</v>
      </c>
      <c r="W21" s="7" t="n">
        <v>0.002028125</v>
      </c>
      <c r="X21" s="7" t="n">
        <v>0.004021875</v>
      </c>
      <c r="Y21" s="7" t="n">
        <v>0.00250856481481481</v>
      </c>
      <c r="Z21" s="7" t="n">
        <v>0.00499768518518519</v>
      </c>
      <c r="AA21" s="7" t="n">
        <v>0.00537141203703704</v>
      </c>
      <c r="AB21" s="7" t="n">
        <v>0.00413530092592593</v>
      </c>
    </row>
    <row r="22" customFormat="false" ht="15" hidden="false" customHeight="false" outlineLevel="0" collapsed="false">
      <c r="A22" s="30"/>
      <c r="C22" s="1" t="s">
        <v>3</v>
      </c>
      <c r="D22" s="1" t="n">
        <v>1</v>
      </c>
      <c r="E22" s="1" t="s">
        <v>74</v>
      </c>
      <c r="F22" s="1" t="s">
        <v>103</v>
      </c>
      <c r="G22" s="1" t="s">
        <v>3</v>
      </c>
      <c r="H22" s="2" t="n">
        <f aca="false">I22</f>
        <v>34924</v>
      </c>
      <c r="I22" s="28" t="n">
        <v>34924</v>
      </c>
      <c r="J22" s="1" t="n">
        <v>5</v>
      </c>
      <c r="K22" s="1" t="s">
        <v>56</v>
      </c>
      <c r="L22" s="8" t="n">
        <v>16171</v>
      </c>
      <c r="M22" s="9" t="n">
        <f aca="false">L22/3024000</f>
        <v>0.00534755291005291</v>
      </c>
      <c r="O22" s="3" t="s">
        <v>104</v>
      </c>
      <c r="P22" s="4" t="s">
        <v>58</v>
      </c>
      <c r="Q22" s="26" t="s">
        <v>105</v>
      </c>
      <c r="R22" s="27" t="n">
        <v>327</v>
      </c>
      <c r="S22" s="7" t="n">
        <v>0.000424305555555556</v>
      </c>
      <c r="T22" s="7" t="n">
        <v>0.00184560185185185</v>
      </c>
      <c r="U22" s="7" t="n">
        <v>0.00153472222222222</v>
      </c>
    </row>
    <row r="23" customFormat="false" ht="15" hidden="false" customHeight="false" outlineLevel="0" collapsed="false">
      <c r="A23" s="30"/>
      <c r="C23" s="1" t="s">
        <v>3</v>
      </c>
      <c r="D23" s="1" t="n">
        <v>1</v>
      </c>
      <c r="E23" s="1" t="s">
        <v>84</v>
      </c>
      <c r="F23" s="1" t="s">
        <v>106</v>
      </c>
      <c r="G23" s="1" t="s">
        <v>3</v>
      </c>
      <c r="H23" s="2" t="n">
        <f aca="false">I23</f>
        <v>34928</v>
      </c>
      <c r="I23" s="28" t="n">
        <v>34928</v>
      </c>
      <c r="J23" s="1" t="n">
        <v>4</v>
      </c>
      <c r="K23" s="1" t="s">
        <v>56</v>
      </c>
      <c r="L23" s="8" t="n">
        <v>86790</v>
      </c>
      <c r="M23" s="9" t="n">
        <f aca="false">L23/3024000</f>
        <v>0.0287003968253968</v>
      </c>
      <c r="N23" s="3" t="s">
        <v>64</v>
      </c>
      <c r="O23" s="3" t="s">
        <v>57</v>
      </c>
      <c r="P23" s="4" t="s">
        <v>58</v>
      </c>
      <c r="Q23" s="26" t="s">
        <v>107</v>
      </c>
      <c r="R23" s="27" t="n">
        <v>2204</v>
      </c>
      <c r="S23" s="7" t="n">
        <v>0.000207638888888889</v>
      </c>
      <c r="T23" s="7" t="n">
        <v>0.0017275462962963</v>
      </c>
      <c r="U23" s="7" t="n">
        <v>0.00204502314814815</v>
      </c>
      <c r="V23" s="7" t="n">
        <v>0.00205219907407407</v>
      </c>
      <c r="W23" s="7" t="n">
        <v>0.00210520833333333</v>
      </c>
      <c r="X23" s="7" t="n">
        <v>0.00331053240740741</v>
      </c>
      <c r="Y23" s="7" t="n">
        <v>0.00271423611111111</v>
      </c>
      <c r="Z23" s="7" t="n">
        <v>0.00385185185185185</v>
      </c>
      <c r="AA23" s="7" t="n">
        <v>0.00420069444444445</v>
      </c>
      <c r="AB23" s="7" t="n">
        <v>0.00335810185185185</v>
      </c>
    </row>
    <row r="24" customFormat="false" ht="15" hidden="false" customHeight="false" outlineLevel="0" collapsed="false">
      <c r="A24" s="30"/>
      <c r="C24" s="1" t="s">
        <v>3</v>
      </c>
      <c r="D24" s="1" t="n">
        <v>1</v>
      </c>
      <c r="E24" s="1" t="s">
        <v>108</v>
      </c>
      <c r="F24" s="1" t="s">
        <v>109</v>
      </c>
      <c r="G24" s="1" t="s">
        <v>3</v>
      </c>
      <c r="H24" s="2" t="n">
        <f aca="false">I24</f>
        <v>34951</v>
      </c>
      <c r="I24" s="28" t="n">
        <v>34951</v>
      </c>
      <c r="J24" s="1" t="n">
        <v>4</v>
      </c>
      <c r="K24" s="1" t="s">
        <v>56</v>
      </c>
      <c r="L24" s="8" t="n">
        <v>62416</v>
      </c>
      <c r="M24" s="9" t="n">
        <f aca="false">L24/3024000</f>
        <v>0.0206402116402116</v>
      </c>
      <c r="N24" s="3" t="s">
        <v>64</v>
      </c>
      <c r="O24" s="3" t="s">
        <v>57</v>
      </c>
      <c r="P24" s="4" t="s">
        <v>58</v>
      </c>
      <c r="Q24" s="26" t="s">
        <v>110</v>
      </c>
      <c r="R24" s="27" t="n">
        <v>1538</v>
      </c>
      <c r="S24" s="7" t="n">
        <v>0.000134606481481482</v>
      </c>
      <c r="T24" s="7" t="n">
        <v>0.00152013888888889</v>
      </c>
      <c r="U24" s="7" t="n">
        <v>0.00167060185185185</v>
      </c>
      <c r="V24" s="7" t="n">
        <v>0.00170208333333333</v>
      </c>
      <c r="W24" s="7" t="n">
        <v>0.00274571759259259</v>
      </c>
      <c r="X24" s="7" t="n">
        <v>0.00338391203703704</v>
      </c>
      <c r="Y24" s="7" t="n">
        <v>0.000876273148148148</v>
      </c>
      <c r="Z24" s="7" t="n">
        <v>0.000648842592592593</v>
      </c>
      <c r="AA24" s="7" t="n">
        <v>0.00421886574074074</v>
      </c>
      <c r="AB24" s="7" t="n">
        <v>0.000942476851851852</v>
      </c>
    </row>
    <row r="25" customFormat="false" ht="15" hidden="false" customHeight="false" outlineLevel="0" collapsed="false">
      <c r="A25" s="32"/>
      <c r="C25" s="1" t="s">
        <v>3</v>
      </c>
      <c r="D25" s="1" t="n">
        <v>1</v>
      </c>
      <c r="E25" s="1" t="s">
        <v>108</v>
      </c>
      <c r="F25" s="1" t="s">
        <v>111</v>
      </c>
      <c r="G25" s="1" t="s">
        <v>3</v>
      </c>
      <c r="H25" s="2" t="n">
        <f aca="false">I25</f>
        <v>34952</v>
      </c>
      <c r="I25" s="28" t="n">
        <v>34952</v>
      </c>
      <c r="J25" s="1" t="n">
        <v>4</v>
      </c>
      <c r="K25" s="1" t="s">
        <v>56</v>
      </c>
      <c r="L25" s="8" t="n">
        <v>54491</v>
      </c>
      <c r="M25" s="9" t="n">
        <f aca="false">L25/3024000</f>
        <v>0.0180195105820106</v>
      </c>
      <c r="N25" s="3" t="s">
        <v>64</v>
      </c>
      <c r="O25" s="3" t="s">
        <v>57</v>
      </c>
      <c r="P25" s="4" t="s">
        <v>58</v>
      </c>
      <c r="Q25" s="26" t="s">
        <v>112</v>
      </c>
      <c r="R25" s="27" t="n">
        <v>1289</v>
      </c>
      <c r="S25" s="7" t="n">
        <v>0.000149768518518519</v>
      </c>
      <c r="T25" s="7" t="n">
        <v>0.00145405092592593</v>
      </c>
      <c r="U25" s="7" t="n">
        <v>0.00117361111111111</v>
      </c>
      <c r="V25" s="7" t="n">
        <v>0.00126122685185185</v>
      </c>
      <c r="W25" s="7" t="n">
        <v>0.00260914351851852</v>
      </c>
      <c r="X25" s="7" t="n">
        <v>0.00302418981481482</v>
      </c>
      <c r="Y25" s="7" t="n">
        <v>0.000793634259259259</v>
      </c>
      <c r="Z25" s="7" t="n">
        <v>0.000577430555555556</v>
      </c>
      <c r="AA25" s="7" t="n">
        <v>0.00291539351851852</v>
      </c>
      <c r="AB25" s="7" t="n">
        <v>0.00103773148148148</v>
      </c>
    </row>
    <row r="26" customFormat="false" ht="15" hidden="false" customHeight="false" outlineLevel="0" collapsed="false">
      <c r="C26" s="1" t="s">
        <v>3</v>
      </c>
      <c r="D26" s="1" t="n">
        <v>1</v>
      </c>
      <c r="E26" s="1" t="s">
        <v>113</v>
      </c>
      <c r="F26" s="1" t="s">
        <v>114</v>
      </c>
      <c r="G26" s="1" t="s">
        <v>3</v>
      </c>
      <c r="H26" s="2" t="n">
        <f aca="false">I26</f>
        <v>34956</v>
      </c>
      <c r="I26" s="28" t="n">
        <v>34956</v>
      </c>
      <c r="J26" s="1" t="n">
        <v>4</v>
      </c>
      <c r="K26" s="1" t="s">
        <v>56</v>
      </c>
      <c r="L26" s="8" t="n">
        <v>39991</v>
      </c>
      <c r="M26" s="9" t="n">
        <f aca="false">L26/3024000</f>
        <v>0.013224537037037</v>
      </c>
      <c r="N26" s="3" t="s">
        <v>64</v>
      </c>
      <c r="O26" s="3" t="s">
        <v>57</v>
      </c>
      <c r="P26" s="4" t="s">
        <v>58</v>
      </c>
      <c r="Q26" s="26" t="s">
        <v>115</v>
      </c>
      <c r="R26" s="27" t="n">
        <v>929</v>
      </c>
      <c r="S26" s="7" t="n">
        <v>0.000155092592592593</v>
      </c>
      <c r="T26" s="7" t="n">
        <v>0.00100034722222222</v>
      </c>
      <c r="U26" s="7" t="n">
        <v>0.000753009259259259</v>
      </c>
      <c r="V26" s="7" t="n">
        <v>0.00121458333333333</v>
      </c>
      <c r="W26" s="7" t="n">
        <v>0.000907060185185185</v>
      </c>
      <c r="X26" s="7" t="n">
        <v>0.00189247685185185</v>
      </c>
      <c r="Y26" s="7" t="n">
        <v>0.00106412037037037</v>
      </c>
      <c r="Z26" s="7" t="n">
        <v>0.000680555555555555</v>
      </c>
      <c r="AA26" s="7" t="n">
        <v>0.00196828703703704</v>
      </c>
      <c r="AB26" s="7" t="n">
        <v>0.00117199074074074</v>
      </c>
    </row>
    <row r="27" customFormat="false" ht="15" hidden="false" customHeight="false" outlineLevel="0" collapsed="false">
      <c r="C27" s="1" t="s">
        <v>116</v>
      </c>
      <c r="D27" s="1" t="n">
        <v>1</v>
      </c>
      <c r="E27" s="1" t="s">
        <v>84</v>
      </c>
      <c r="F27" s="1" t="s">
        <v>117</v>
      </c>
      <c r="G27" s="1" t="s">
        <v>3</v>
      </c>
      <c r="H27" s="2" t="n">
        <f aca="false">I27</f>
        <v>34960</v>
      </c>
      <c r="I27" s="28" t="n">
        <v>34960</v>
      </c>
      <c r="J27" s="1" t="n">
        <v>4</v>
      </c>
      <c r="K27" s="1" t="s">
        <v>56</v>
      </c>
      <c r="L27" s="8" t="n">
        <v>57889</v>
      </c>
      <c r="M27" s="9" t="n">
        <f aca="false">L27/3024000</f>
        <v>0.0191431878306878</v>
      </c>
      <c r="N27" s="3" t="s">
        <v>64</v>
      </c>
      <c r="O27" s="3" t="s">
        <v>57</v>
      </c>
      <c r="P27" s="4" t="s">
        <v>58</v>
      </c>
      <c r="Q27" s="26" t="s">
        <v>118</v>
      </c>
      <c r="R27" s="27" t="n">
        <v>1473</v>
      </c>
      <c r="S27" s="7" t="n">
        <v>0.000209027777777778</v>
      </c>
      <c r="T27" s="7" t="n">
        <v>0.00149467592592593</v>
      </c>
      <c r="U27" s="7" t="n">
        <v>0.00149143518518519</v>
      </c>
      <c r="V27" s="7" t="n">
        <v>0.0018994212962963</v>
      </c>
      <c r="W27" s="7" t="n">
        <v>0.00141076388888889</v>
      </c>
      <c r="X27" s="7" t="n">
        <v>0.00308229166666667</v>
      </c>
      <c r="Y27" s="7" t="n">
        <v>0.00181412037037037</v>
      </c>
      <c r="Z27" s="7" t="n">
        <v>0.00075625</v>
      </c>
      <c r="AA27" s="7" t="n">
        <v>0.00362662037037037</v>
      </c>
      <c r="AB27" s="7" t="n">
        <v>0.00131446759259259</v>
      </c>
    </row>
    <row r="28" customFormat="false" ht="15" hidden="false" customHeight="false" outlineLevel="0" collapsed="false">
      <c r="A28" s="8"/>
      <c r="C28" s="1" t="s">
        <v>3</v>
      </c>
      <c r="D28" s="1" t="n">
        <v>1</v>
      </c>
      <c r="E28" s="1" t="s">
        <v>113</v>
      </c>
      <c r="F28" s="1" t="s">
        <v>119</v>
      </c>
      <c r="G28" s="1" t="s">
        <v>3</v>
      </c>
      <c r="H28" s="2" t="n">
        <f aca="false">I28</f>
        <v>34966</v>
      </c>
      <c r="I28" s="28" t="n">
        <v>34966</v>
      </c>
      <c r="J28" s="1" t="n">
        <v>5</v>
      </c>
      <c r="K28" s="1" t="s">
        <v>56</v>
      </c>
      <c r="L28" s="8" t="n">
        <v>16007</v>
      </c>
      <c r="M28" s="9" t="n">
        <f aca="false">L28/3024000</f>
        <v>0.00529332010582011</v>
      </c>
      <c r="N28" s="3" t="s">
        <v>64</v>
      </c>
      <c r="O28" s="3" t="s">
        <v>104</v>
      </c>
      <c r="P28" s="4" t="s">
        <v>58</v>
      </c>
      <c r="Q28" s="26" t="s">
        <v>120</v>
      </c>
      <c r="R28" s="27" t="n">
        <v>287</v>
      </c>
      <c r="S28" s="7" t="n">
        <v>0.000457638888888889</v>
      </c>
      <c r="T28" s="7" t="n">
        <v>0.00207534722222222</v>
      </c>
      <c r="U28" s="7" t="n">
        <v>0.00080625</v>
      </c>
    </row>
    <row r="29" customFormat="false" ht="15" hidden="false" customHeight="false" outlineLevel="0" collapsed="false">
      <c r="C29" s="1" t="s">
        <v>3</v>
      </c>
      <c r="D29" s="1" t="n">
        <v>1</v>
      </c>
      <c r="E29" s="1" t="s">
        <v>113</v>
      </c>
      <c r="F29" s="1" t="s">
        <v>121</v>
      </c>
      <c r="G29" s="1" t="s">
        <v>3</v>
      </c>
      <c r="H29" s="2" t="n">
        <f aca="false">I29</f>
        <v>34974</v>
      </c>
      <c r="I29" s="28" t="n">
        <v>34974</v>
      </c>
      <c r="J29" s="1" t="n">
        <v>5</v>
      </c>
      <c r="K29" s="1" t="s">
        <v>56</v>
      </c>
      <c r="L29" s="8" t="n">
        <v>25834</v>
      </c>
      <c r="M29" s="9" t="n">
        <f aca="false">L29/3024000</f>
        <v>0.00854298941798942</v>
      </c>
      <c r="N29" s="3" t="s">
        <v>64</v>
      </c>
      <c r="O29" s="3" t="s">
        <v>104</v>
      </c>
      <c r="P29" s="4" t="s">
        <v>58</v>
      </c>
      <c r="Q29" s="26" t="s">
        <v>122</v>
      </c>
      <c r="R29" s="27" t="n">
        <v>477</v>
      </c>
      <c r="S29" s="7" t="n">
        <v>0.000706018518518519</v>
      </c>
      <c r="T29" s="7" t="n">
        <v>0.00202152777777778</v>
      </c>
      <c r="U29" s="7" t="n">
        <v>0.00092662037037037</v>
      </c>
      <c r="V29" s="7" t="n">
        <v>0.00187569444444444</v>
      </c>
    </row>
    <row r="30" customFormat="false" ht="15" hidden="false" customHeight="false" outlineLevel="0" collapsed="false">
      <c r="C30" s="1" t="s">
        <v>3</v>
      </c>
      <c r="D30" s="1" t="n">
        <v>1</v>
      </c>
      <c r="E30" s="1" t="s">
        <v>113</v>
      </c>
      <c r="F30" s="1" t="s">
        <v>123</v>
      </c>
      <c r="G30" s="1" t="s">
        <v>3</v>
      </c>
      <c r="H30" s="2" t="n">
        <f aca="false">I30</f>
        <v>34978</v>
      </c>
      <c r="I30" s="28" t="n">
        <v>34978</v>
      </c>
      <c r="J30" s="1" t="n">
        <v>4</v>
      </c>
      <c r="K30" s="1" t="s">
        <v>56</v>
      </c>
      <c r="L30" s="8" t="n">
        <v>35604</v>
      </c>
      <c r="M30" s="9" t="n">
        <f aca="false">L30/3024000</f>
        <v>0.0117738095238095</v>
      </c>
      <c r="N30" s="3" t="s">
        <v>64</v>
      </c>
      <c r="O30" s="3" t="s">
        <v>57</v>
      </c>
      <c r="P30" s="4" t="s">
        <v>58</v>
      </c>
      <c r="Q30" s="26" t="s">
        <v>124</v>
      </c>
      <c r="R30" s="27" t="n">
        <v>770</v>
      </c>
      <c r="S30" s="7" t="n">
        <v>0.000129976851851852</v>
      </c>
      <c r="T30" s="7" t="n">
        <v>0.000855439814814815</v>
      </c>
      <c r="U30" s="7" t="n">
        <v>0.000613773148148148</v>
      </c>
      <c r="V30" s="7" t="n">
        <v>0.000984490740740741</v>
      </c>
      <c r="W30" s="7" t="n">
        <v>0.000742361111111111</v>
      </c>
      <c r="X30" s="7" t="n">
        <v>0.00137037037037037</v>
      </c>
      <c r="Y30" s="7" t="n">
        <v>0.000940162037037037</v>
      </c>
      <c r="Z30" s="7" t="n">
        <v>0.000787731481481482</v>
      </c>
      <c r="AA30" s="7" t="n">
        <v>0.00179525462962963</v>
      </c>
      <c r="AB30" s="7" t="n">
        <v>0.000717939814814815</v>
      </c>
    </row>
    <row r="31" customFormat="false" ht="15" hidden="false" customHeight="false" outlineLevel="0" collapsed="false">
      <c r="C31" s="1" t="s">
        <v>3</v>
      </c>
      <c r="D31" s="1" t="n">
        <v>2</v>
      </c>
      <c r="E31" s="1" t="s">
        <v>125</v>
      </c>
      <c r="F31" s="1" t="s">
        <v>126</v>
      </c>
      <c r="G31" s="1" t="s">
        <v>3</v>
      </c>
      <c r="H31" s="2" t="n">
        <f aca="false">I31</f>
        <v>34999</v>
      </c>
      <c r="I31" s="28" t="n">
        <v>34999</v>
      </c>
      <c r="J31" s="1" t="n">
        <v>4</v>
      </c>
      <c r="K31" s="1" t="s">
        <v>127</v>
      </c>
      <c r="L31" s="8" t="n">
        <v>50554</v>
      </c>
      <c r="M31" s="9" t="n">
        <f aca="false">L31/3024000</f>
        <v>0.0167175925925926</v>
      </c>
      <c r="N31" s="3" t="s">
        <v>64</v>
      </c>
      <c r="O31" s="3" t="s">
        <v>104</v>
      </c>
      <c r="P31" s="4" t="s">
        <v>58</v>
      </c>
      <c r="Q31" s="26" t="s">
        <v>128</v>
      </c>
      <c r="R31" s="27" t="n">
        <v>1044</v>
      </c>
      <c r="S31" s="7" t="n">
        <v>0.000531365740740741</v>
      </c>
      <c r="T31" s="7" t="n">
        <v>0.00148483796296296</v>
      </c>
      <c r="U31" s="7" t="n">
        <v>0.00154398148148148</v>
      </c>
      <c r="V31" s="7" t="n">
        <v>0.00157673611111111</v>
      </c>
      <c r="W31" s="7" t="n">
        <v>0.00239652777777778</v>
      </c>
      <c r="X31" s="7" t="n">
        <v>0.00320405092592593</v>
      </c>
      <c r="Y31" s="7" t="n">
        <v>0.00138622685185185</v>
      </c>
    </row>
    <row r="32" customFormat="false" ht="15" hidden="false" customHeight="false" outlineLevel="0" collapsed="false">
      <c r="C32" s="1" t="s">
        <v>3</v>
      </c>
      <c r="D32" s="1" t="n">
        <v>1</v>
      </c>
      <c r="E32" s="1" t="s">
        <v>129</v>
      </c>
      <c r="F32" s="1" t="s">
        <v>130</v>
      </c>
      <c r="G32" s="1" t="s">
        <v>3</v>
      </c>
      <c r="H32" s="2" t="n">
        <f aca="false">I32</f>
        <v>35010</v>
      </c>
      <c r="I32" s="28" t="n">
        <v>35010</v>
      </c>
      <c r="J32" s="1" t="n">
        <v>4</v>
      </c>
      <c r="K32" s="1" t="s">
        <v>56</v>
      </c>
      <c r="L32" s="8" t="n">
        <v>179204</v>
      </c>
      <c r="M32" s="9" t="n">
        <f aca="false">L32/3024000</f>
        <v>0.059260582010582</v>
      </c>
      <c r="O32" s="3" t="s">
        <v>57</v>
      </c>
      <c r="P32" s="4" t="s">
        <v>58</v>
      </c>
      <c r="Q32" s="26" t="s">
        <v>131</v>
      </c>
      <c r="R32" s="27" t="n">
        <v>4248</v>
      </c>
      <c r="S32" s="7" t="n">
        <v>0.000259606481481482</v>
      </c>
      <c r="T32" s="7" t="n">
        <v>0.00100127314814815</v>
      </c>
      <c r="U32" s="7" t="n">
        <v>0.00111967592592593</v>
      </c>
      <c r="V32" s="7" t="n">
        <v>0.00103738425925926</v>
      </c>
      <c r="W32" s="7" t="n">
        <v>0.000819097222222222</v>
      </c>
      <c r="X32" s="7" t="n">
        <v>0.00152546296296296</v>
      </c>
      <c r="Y32" s="7" t="n">
        <v>0.00116331018518519</v>
      </c>
      <c r="Z32" s="7" t="n">
        <v>0.00103344907407407</v>
      </c>
      <c r="AA32" s="7" t="n">
        <v>0.0026369212962963</v>
      </c>
      <c r="AB32" s="7" t="n">
        <v>0.000812847222222222</v>
      </c>
      <c r="AC32" s="7" t="n">
        <v>0.00176550925925926</v>
      </c>
      <c r="AD32" s="7" t="n">
        <v>0.00118553240740741</v>
      </c>
      <c r="AE32" s="7" t="n">
        <v>0.00157905092592593</v>
      </c>
      <c r="AF32" s="7" t="n">
        <v>0.00157141203703704</v>
      </c>
      <c r="AG32" s="7" t="n">
        <v>0.00144837962962963</v>
      </c>
      <c r="AH32" s="7" t="n">
        <v>0.000961342592592593</v>
      </c>
      <c r="AI32" s="7" t="n">
        <v>0.000254976851851852</v>
      </c>
      <c r="AJ32" s="7" t="n">
        <v>0.00139016203703704</v>
      </c>
      <c r="AK32" s="7" t="n">
        <v>0.00425925925925926</v>
      </c>
      <c r="AL32" s="7" t="n">
        <v>0.000984837962962963</v>
      </c>
      <c r="AM32" s="7" t="n">
        <v>0.00128599537037037</v>
      </c>
      <c r="AN32" s="7" t="n">
        <v>0.00139224537037037</v>
      </c>
      <c r="AO32" s="7" t="n">
        <v>0.00215046296296296</v>
      </c>
      <c r="AP32" s="7" t="n">
        <v>0.00132175925925926</v>
      </c>
      <c r="AQ32" s="7" t="n">
        <v>0.00161342592592593</v>
      </c>
      <c r="AR32" s="7" t="n">
        <v>0.00158136574074074</v>
      </c>
      <c r="AS32" s="7" t="n">
        <v>0.00137627314814815</v>
      </c>
      <c r="AT32" s="7" t="n">
        <v>0.00307013888888889</v>
      </c>
      <c r="AU32" s="7" t="n">
        <v>0.00215243055555556</v>
      </c>
      <c r="AV32" s="7" t="n">
        <v>0.00242094907407407</v>
      </c>
      <c r="AW32" s="7" t="n">
        <v>0.00316736111111111</v>
      </c>
      <c r="AX32" s="7" t="n">
        <v>0.000992361111111111</v>
      </c>
    </row>
    <row r="33" customFormat="false" ht="15" hidden="false" customHeight="false" outlineLevel="0" collapsed="false">
      <c r="C33" s="1" t="s">
        <v>3</v>
      </c>
      <c r="D33" s="1" t="n">
        <v>1</v>
      </c>
      <c r="E33" s="1" t="s">
        <v>84</v>
      </c>
      <c r="F33" s="1" t="s">
        <v>132</v>
      </c>
      <c r="G33" s="1" t="s">
        <v>3</v>
      </c>
      <c r="H33" s="2" t="n">
        <f aca="false">I33</f>
        <v>35013</v>
      </c>
      <c r="I33" s="28" t="n">
        <v>35013</v>
      </c>
      <c r="J33" s="1" t="n">
        <v>1</v>
      </c>
      <c r="K33" s="1" t="s">
        <v>56</v>
      </c>
      <c r="L33" s="8" t="n">
        <v>79974</v>
      </c>
      <c r="M33" s="9" t="n">
        <f aca="false">L33/3024000</f>
        <v>0.0264464285714286</v>
      </c>
      <c r="N33" s="3" t="s">
        <v>64</v>
      </c>
      <c r="O33" s="3" t="s">
        <v>57</v>
      </c>
      <c r="P33" s="4" t="s">
        <v>58</v>
      </c>
      <c r="Q33" s="26" t="s">
        <v>133</v>
      </c>
      <c r="R33" s="27" t="n">
        <v>1740</v>
      </c>
      <c r="S33" s="7" t="n">
        <v>0.000105787037037037</v>
      </c>
      <c r="T33" s="7" t="n">
        <v>0.00096400462962963</v>
      </c>
      <c r="U33" s="7" t="n">
        <v>0.000795601851851852</v>
      </c>
      <c r="V33" s="7" t="n">
        <v>0.000810185185185185</v>
      </c>
      <c r="W33" s="7" t="n">
        <v>0.000558217592592593</v>
      </c>
      <c r="X33" s="7" t="n">
        <v>0.00130486111111111</v>
      </c>
      <c r="Y33" s="7" t="n">
        <v>0.000657060185185185</v>
      </c>
      <c r="Z33" s="7" t="n">
        <v>0.000869097222222222</v>
      </c>
      <c r="AA33" s="7" t="n">
        <v>0.00160486111111111</v>
      </c>
      <c r="AB33" s="7" t="n">
        <v>0.000618055555555556</v>
      </c>
      <c r="AC33" s="7" t="n">
        <v>0.00124965277777778</v>
      </c>
      <c r="AD33" s="7" t="n">
        <v>0.00108402777777778</v>
      </c>
      <c r="AE33" s="7" t="n">
        <v>0.00123576388888889</v>
      </c>
      <c r="AF33" s="7" t="n">
        <v>0.00160520833333333</v>
      </c>
      <c r="AG33" s="7" t="n">
        <v>0.00107476851851852</v>
      </c>
      <c r="AH33" s="7" t="n">
        <v>0.00119282407407407</v>
      </c>
      <c r="AI33" s="7" t="n">
        <v>0.000293287037037037</v>
      </c>
      <c r="AJ33" s="7" t="n">
        <v>0.000638194444444445</v>
      </c>
      <c r="AK33" s="7" t="n">
        <v>0.00301851851851852</v>
      </c>
      <c r="AL33" s="7" t="n">
        <v>0.000573032407407407</v>
      </c>
    </row>
    <row r="34" customFormat="false" ht="15" hidden="false" customHeight="false" outlineLevel="0" collapsed="false">
      <c r="C34" s="1" t="s">
        <v>3</v>
      </c>
      <c r="D34" s="1" t="n">
        <v>1</v>
      </c>
      <c r="E34" s="1" t="s">
        <v>129</v>
      </c>
      <c r="F34" s="1" t="s">
        <v>134</v>
      </c>
      <c r="G34" s="1" t="s">
        <v>3</v>
      </c>
      <c r="H34" s="2" t="n">
        <f aca="false">I34</f>
        <v>35017</v>
      </c>
      <c r="I34" s="28" t="n">
        <v>35017</v>
      </c>
      <c r="J34" s="1" t="n">
        <v>5</v>
      </c>
      <c r="K34" s="1" t="s">
        <v>56</v>
      </c>
      <c r="L34" s="8" t="n">
        <v>69886</v>
      </c>
      <c r="M34" s="9" t="n">
        <f aca="false">L34/3024000</f>
        <v>0.0231104497354497</v>
      </c>
      <c r="N34" s="3" t="s">
        <v>64</v>
      </c>
      <c r="O34" s="3" t="s">
        <v>57</v>
      </c>
      <c r="P34" s="4" t="s">
        <v>58</v>
      </c>
      <c r="Q34" s="26" t="s">
        <v>135</v>
      </c>
      <c r="R34" s="27" t="n">
        <v>1764</v>
      </c>
      <c r="S34" s="7" t="n">
        <v>0.000686458333333333</v>
      </c>
      <c r="T34" s="7" t="n">
        <v>0.00207974537037037</v>
      </c>
      <c r="U34" s="7" t="n">
        <v>0.00142060185185185</v>
      </c>
      <c r="V34" s="7" t="n">
        <v>0.0016412037037037</v>
      </c>
      <c r="W34" s="7" t="n">
        <v>0.00215844907407407</v>
      </c>
      <c r="X34" s="7" t="n">
        <v>0.0038025462962963</v>
      </c>
      <c r="Y34" s="7" t="n">
        <v>0.00137731481481481</v>
      </c>
      <c r="Z34" s="7" t="n">
        <v>0.00111539351851852</v>
      </c>
      <c r="AA34" s="7" t="n">
        <v>0.0044193287037037</v>
      </c>
      <c r="AB34" s="7" t="n">
        <v>0.00178136574074074</v>
      </c>
    </row>
    <row r="35" customFormat="false" ht="15" hidden="false" customHeight="false" outlineLevel="0" collapsed="false">
      <c r="C35" s="1" t="s">
        <v>3</v>
      </c>
      <c r="D35" s="1" t="n">
        <v>1</v>
      </c>
      <c r="E35" s="3" t="s">
        <v>136</v>
      </c>
      <c r="F35" s="1" t="s">
        <v>137</v>
      </c>
      <c r="G35" s="1" t="s">
        <v>3</v>
      </c>
      <c r="H35" s="2" t="n">
        <f aca="false">I35</f>
        <v>35018</v>
      </c>
      <c r="I35" s="28" t="n">
        <v>35018</v>
      </c>
      <c r="J35" s="1" t="n">
        <v>4</v>
      </c>
      <c r="K35" s="1" t="s">
        <v>56</v>
      </c>
      <c r="L35" s="8" t="n">
        <v>141689</v>
      </c>
      <c r="M35" s="9" t="n">
        <f aca="false">L35/3024000</f>
        <v>0.046854828042328</v>
      </c>
      <c r="O35" s="3" t="s">
        <v>57</v>
      </c>
      <c r="P35" s="4" t="s">
        <v>58</v>
      </c>
      <c r="Q35" s="26" t="s">
        <v>138</v>
      </c>
      <c r="R35" s="27" t="n">
        <v>3433</v>
      </c>
      <c r="S35" s="7" t="n">
        <v>9.59490740740741E-005</v>
      </c>
      <c r="T35" s="7" t="n">
        <v>0.000936805555555556</v>
      </c>
      <c r="U35" s="7" t="n">
        <v>0.00063587962962963</v>
      </c>
      <c r="V35" s="7" t="n">
        <v>0.000832986111111111</v>
      </c>
      <c r="W35" s="7" t="n">
        <v>0.00104560185185185</v>
      </c>
      <c r="X35" s="7" t="n">
        <v>0.00287893518518519</v>
      </c>
      <c r="Y35" s="7" t="n">
        <v>0.00126550925925926</v>
      </c>
      <c r="Z35" s="7" t="n">
        <v>0.00126458333333333</v>
      </c>
      <c r="AA35" s="7" t="n">
        <v>0.00142094907407407</v>
      </c>
      <c r="AB35" s="7" t="n">
        <v>0.000568402777777778</v>
      </c>
      <c r="AC35" s="7" t="n">
        <v>0.00159826388888889</v>
      </c>
      <c r="AD35" s="7" t="n">
        <v>0.000771180555555556</v>
      </c>
      <c r="AE35" s="7" t="n">
        <v>0.00163657407407407</v>
      </c>
      <c r="AF35" s="7" t="n">
        <v>0.00126030092592593</v>
      </c>
      <c r="AG35" s="7" t="n">
        <v>0.000633564814814815</v>
      </c>
      <c r="AH35" s="7" t="n">
        <v>0.000856481481481482</v>
      </c>
      <c r="AI35" s="7" t="n">
        <v>0.000894212962962963</v>
      </c>
      <c r="AJ35" s="7" t="n">
        <v>0.000529398148148148</v>
      </c>
      <c r="AK35" s="7" t="n">
        <v>0.00405393518518519</v>
      </c>
      <c r="AL35" s="7" t="n">
        <v>0.000399768518518519</v>
      </c>
      <c r="AM35" s="7" t="n">
        <v>0.00118356481481481</v>
      </c>
      <c r="AN35" s="7" t="n">
        <v>0.00105358796296296</v>
      </c>
      <c r="AO35" s="7" t="n">
        <v>0.00104039351851852</v>
      </c>
      <c r="AP35" s="7" t="n">
        <v>0.00119108796296296</v>
      </c>
      <c r="AQ35" s="7" t="n">
        <v>0.00102743055555556</v>
      </c>
      <c r="AR35" s="7" t="n">
        <v>0.00149803240740741</v>
      </c>
      <c r="AS35" s="7" t="n">
        <v>0.00150196759259259</v>
      </c>
      <c r="AT35" s="7" t="n">
        <v>0.00107708333333333</v>
      </c>
      <c r="AU35" s="7" t="n">
        <v>0.00198912037037037</v>
      </c>
      <c r="AV35" s="7" t="n">
        <v>0.000762268518518519</v>
      </c>
      <c r="AW35" s="7" t="n">
        <v>0.00316736111111111</v>
      </c>
      <c r="AX35" s="7" t="n">
        <v>0.000860416666666667</v>
      </c>
    </row>
    <row r="36" customFormat="false" ht="15" hidden="false" customHeight="false" outlineLevel="0" collapsed="false">
      <c r="C36" s="1" t="s">
        <v>3</v>
      </c>
      <c r="D36" s="1" t="n">
        <v>1</v>
      </c>
      <c r="E36" s="1" t="s">
        <v>113</v>
      </c>
      <c r="F36" s="1" t="s">
        <v>139</v>
      </c>
      <c r="G36" s="1" t="s">
        <v>3</v>
      </c>
      <c r="H36" s="2" t="n">
        <f aca="false">I36</f>
        <v>35021</v>
      </c>
      <c r="I36" s="28" t="n">
        <v>35021</v>
      </c>
      <c r="J36" s="1" t="n">
        <v>4</v>
      </c>
      <c r="K36" s="1" t="s">
        <v>56</v>
      </c>
      <c r="L36" s="8" t="n">
        <v>52523</v>
      </c>
      <c r="M36" s="9" t="n">
        <f aca="false">L36/3024000</f>
        <v>0.0173687169312169</v>
      </c>
      <c r="N36" s="3" t="s">
        <v>140</v>
      </c>
      <c r="O36" s="3" t="s">
        <v>57</v>
      </c>
      <c r="P36" s="4" t="s">
        <v>58</v>
      </c>
      <c r="Q36" s="26" t="s">
        <v>141</v>
      </c>
      <c r="R36" s="27" t="n">
        <v>1191</v>
      </c>
      <c r="AC36" s="7" t="n">
        <v>0.00135578703703704</v>
      </c>
      <c r="AD36" s="7" t="n">
        <v>0.00119444444444444</v>
      </c>
      <c r="AE36" s="7" t="n">
        <v>0.00143159722222222</v>
      </c>
      <c r="AF36" s="7" t="n">
        <v>0.00134189814814815</v>
      </c>
      <c r="AG36" s="7" t="n">
        <v>0.000798611111111111</v>
      </c>
      <c r="AH36" s="7" t="n">
        <v>0.000951041666666667</v>
      </c>
      <c r="AJ36" s="7" t="n">
        <v>0.000826041666666667</v>
      </c>
      <c r="AK36" s="7" t="n">
        <v>0.00352847222222222</v>
      </c>
      <c r="AL36" s="7" t="n">
        <v>0.000437152777777778</v>
      </c>
      <c r="AM36" s="7" t="n">
        <v>0.00113194444444444</v>
      </c>
      <c r="AN36" s="7" t="n">
        <v>0.000844907407407408</v>
      </c>
      <c r="AY36" s="7"/>
    </row>
    <row r="37" customFormat="false" ht="15" hidden="false" customHeight="false" outlineLevel="0" collapsed="false">
      <c r="C37" s="1" t="s">
        <v>3</v>
      </c>
      <c r="D37" s="1" t="n">
        <v>1</v>
      </c>
      <c r="E37" s="3" t="s">
        <v>142</v>
      </c>
      <c r="F37" s="1" t="s">
        <v>143</v>
      </c>
      <c r="G37" s="1" t="s">
        <v>3</v>
      </c>
      <c r="H37" s="2" t="n">
        <f aca="false">I37</f>
        <v>35030</v>
      </c>
      <c r="I37" s="28" t="n">
        <v>35030</v>
      </c>
      <c r="J37" s="1" t="n">
        <v>1</v>
      </c>
      <c r="K37" s="1" t="s">
        <v>56</v>
      </c>
      <c r="L37" s="8" t="n">
        <v>115760</v>
      </c>
      <c r="M37" s="9" t="n">
        <f aca="false">L37/3024000</f>
        <v>0.0382804232804233</v>
      </c>
      <c r="N37" s="3" t="s">
        <v>144</v>
      </c>
      <c r="O37" s="3" t="s">
        <v>57</v>
      </c>
      <c r="P37" s="4" t="s">
        <v>58</v>
      </c>
      <c r="Q37" s="26" t="s">
        <v>145</v>
      </c>
      <c r="R37" s="27" t="n">
        <v>2183</v>
      </c>
      <c r="AO37" s="7" t="n">
        <v>0.00162997685185185</v>
      </c>
      <c r="AP37" s="7" t="n">
        <v>0.00166828703703704</v>
      </c>
      <c r="AQ37" s="7" t="n">
        <v>0.00211678240740741</v>
      </c>
      <c r="AR37" s="7" t="n">
        <v>0.00238761574074074</v>
      </c>
      <c r="AS37" s="7" t="n">
        <v>0.00146423611111111</v>
      </c>
      <c r="AT37" s="7" t="n">
        <v>0.00241701388888889</v>
      </c>
      <c r="AU37" s="7" t="n">
        <v>0.00335115740740741</v>
      </c>
      <c r="AV37" s="7" t="n">
        <v>0.00203773148148148</v>
      </c>
      <c r="AW37" s="7" t="n">
        <v>0.00580856481481481</v>
      </c>
      <c r="AX37" s="7" t="n">
        <v>0.00244803240740741</v>
      </c>
    </row>
    <row r="38" customFormat="false" ht="15" hidden="false" customHeight="false" outlineLevel="0" collapsed="false">
      <c r="C38" s="1" t="s">
        <v>3</v>
      </c>
      <c r="D38" s="1" t="n">
        <v>1</v>
      </c>
      <c r="E38" s="1" t="s">
        <v>129</v>
      </c>
      <c r="F38" s="1" t="s">
        <v>146</v>
      </c>
      <c r="G38" s="1" t="s">
        <v>3</v>
      </c>
      <c r="H38" s="2" t="n">
        <f aca="false">I38</f>
        <v>35031</v>
      </c>
      <c r="I38" s="28" t="n">
        <v>35031</v>
      </c>
      <c r="J38" s="1" t="n">
        <v>4</v>
      </c>
      <c r="K38" s="1" t="s">
        <v>56</v>
      </c>
      <c r="L38" s="8" t="n">
        <v>33643</v>
      </c>
      <c r="M38" s="9" t="n">
        <f aca="false">L38/3024000</f>
        <v>0.0111253306878307</v>
      </c>
      <c r="N38" s="3" t="s">
        <v>64</v>
      </c>
      <c r="O38" s="3" t="s">
        <v>57</v>
      </c>
      <c r="P38" s="4" t="s">
        <v>58</v>
      </c>
      <c r="Q38" s="26" t="s">
        <v>147</v>
      </c>
      <c r="R38" s="27" t="n">
        <v>626</v>
      </c>
      <c r="S38" s="7" t="n">
        <v>8.49537037037037E-005</v>
      </c>
      <c r="T38" s="7" t="n">
        <v>0.000869328703703704</v>
      </c>
      <c r="U38" s="7" t="n">
        <v>0.00047025462962963</v>
      </c>
      <c r="V38" s="7" t="n">
        <v>0.000779050925925926</v>
      </c>
      <c r="W38" s="7" t="n">
        <v>0.000622685185185185</v>
      </c>
      <c r="X38" s="7" t="n">
        <v>0.00117488425925926</v>
      </c>
      <c r="Y38" s="7" t="n">
        <v>0.000814467592592593</v>
      </c>
      <c r="Z38" s="7" t="n">
        <v>0.000534375</v>
      </c>
      <c r="AA38" s="7" t="n">
        <v>0.00135023148148148</v>
      </c>
      <c r="AB38" s="7" t="n">
        <v>0.00059525462962963</v>
      </c>
    </row>
    <row r="39" customFormat="false" ht="15" hidden="false" customHeight="false" outlineLevel="0" collapsed="false">
      <c r="C39" s="1" t="s">
        <v>3</v>
      </c>
      <c r="D39" s="1" t="n">
        <v>1</v>
      </c>
      <c r="E39" s="3" t="s">
        <v>142</v>
      </c>
      <c r="F39" s="1" t="s">
        <v>148</v>
      </c>
      <c r="G39" s="1" t="s">
        <v>3</v>
      </c>
      <c r="H39" s="2" t="n">
        <f aca="false">I39</f>
        <v>35032</v>
      </c>
      <c r="I39" s="28" t="n">
        <v>35032</v>
      </c>
      <c r="J39" s="1" t="n">
        <v>1</v>
      </c>
      <c r="K39" s="1" t="s">
        <v>56</v>
      </c>
      <c r="L39" s="8" t="n">
        <v>235139</v>
      </c>
      <c r="M39" s="9" t="n">
        <f aca="false">L39/3024000</f>
        <v>0.0777576058201058</v>
      </c>
      <c r="O39" s="3" t="s">
        <v>57</v>
      </c>
      <c r="P39" s="4" t="s">
        <v>58</v>
      </c>
      <c r="Q39" s="26" t="s">
        <v>149</v>
      </c>
      <c r="R39" s="27" t="n">
        <v>4581</v>
      </c>
      <c r="S39" s="7" t="n">
        <v>0.000109837962962963</v>
      </c>
      <c r="T39" s="7" t="n">
        <v>0.00121886574074074</v>
      </c>
      <c r="U39" s="7" t="n">
        <v>0.000909375</v>
      </c>
      <c r="V39" s="7" t="n">
        <v>0.000718287037037037</v>
      </c>
      <c r="W39" s="7" t="n">
        <v>0.000564814814814815</v>
      </c>
      <c r="X39" s="7" t="n">
        <v>0.00168483796296296</v>
      </c>
      <c r="Y39" s="7" t="n">
        <v>0.00064224537037037</v>
      </c>
      <c r="Z39" s="7" t="n">
        <v>0.00107106481481481</v>
      </c>
      <c r="AA39" s="7" t="n">
        <v>0.00290347222222222</v>
      </c>
      <c r="AB39" s="7" t="n">
        <v>0.000638888888888889</v>
      </c>
      <c r="AC39" s="7" t="n">
        <v>0.00178541666666667</v>
      </c>
      <c r="AD39" s="7" t="n">
        <v>0.00151122685185185</v>
      </c>
      <c r="AE39" s="7" t="n">
        <v>0.00141168981481482</v>
      </c>
      <c r="AF39" s="7" t="n">
        <v>0.00202418981481481</v>
      </c>
      <c r="AG39" s="7" t="n">
        <v>0.00400856481481482</v>
      </c>
      <c r="AH39" s="7" t="n">
        <v>0.00123946759259259</v>
      </c>
      <c r="AI39" s="7" t="n">
        <v>0.000977546296296296</v>
      </c>
      <c r="AJ39" s="7" t="n">
        <v>0.000570138888888889</v>
      </c>
      <c r="AK39" s="7" t="n">
        <v>0.00366099537037037</v>
      </c>
      <c r="AL39" s="7" t="n">
        <v>0.000615393518518519</v>
      </c>
      <c r="AM39" s="7" t="n">
        <v>0.00177905092592593</v>
      </c>
      <c r="AN39" s="7" t="n">
        <v>0.00373113425925926</v>
      </c>
      <c r="AO39" s="7" t="n">
        <v>0.00146724537037037</v>
      </c>
      <c r="AP39" s="7" t="n">
        <v>0.00146134259259259</v>
      </c>
      <c r="AQ39" s="7" t="n">
        <v>0.00225659722222222</v>
      </c>
      <c r="AR39" s="7" t="n">
        <v>0.00205393518518519</v>
      </c>
      <c r="AS39" s="7" t="n">
        <v>0.00131875</v>
      </c>
      <c r="AT39" s="7" t="n">
        <v>0.00149965277777778</v>
      </c>
      <c r="AU39" s="7" t="n">
        <v>0.00236875</v>
      </c>
      <c r="AV39" s="7" t="n">
        <v>0.00159756944444444</v>
      </c>
      <c r="AW39" s="7" t="n">
        <v>0.00423078703703704</v>
      </c>
      <c r="AX39" s="7" t="n">
        <v>0.00117858796296296</v>
      </c>
    </row>
    <row r="40" customFormat="false" ht="15" hidden="false" customHeight="false" outlineLevel="0" collapsed="false">
      <c r="C40" s="1" t="s">
        <v>3</v>
      </c>
      <c r="D40" s="1" t="n">
        <v>1</v>
      </c>
      <c r="E40" s="1" t="s">
        <v>136</v>
      </c>
      <c r="F40" s="1" t="s">
        <v>150</v>
      </c>
      <c r="G40" s="1" t="s">
        <v>3</v>
      </c>
      <c r="H40" s="2" t="n">
        <f aca="false">I40</f>
        <v>35033</v>
      </c>
      <c r="I40" s="28" t="n">
        <v>35033</v>
      </c>
      <c r="J40" s="1" t="n">
        <v>4</v>
      </c>
      <c r="K40" s="1" t="s">
        <v>56</v>
      </c>
      <c r="L40" s="8" t="n">
        <v>43898</v>
      </c>
      <c r="M40" s="9" t="n">
        <f aca="false">L40/3024000</f>
        <v>0.0145165343915344</v>
      </c>
      <c r="N40" s="3" t="s">
        <v>144</v>
      </c>
      <c r="O40" s="3" t="s">
        <v>57</v>
      </c>
      <c r="P40" s="4" t="s">
        <v>58</v>
      </c>
      <c r="Q40" s="26" t="s">
        <v>151</v>
      </c>
      <c r="R40" s="27" t="n">
        <v>1078</v>
      </c>
      <c r="AO40" s="7" t="n">
        <v>0.00140277777777778</v>
      </c>
      <c r="AP40" s="7" t="n">
        <v>0.00118587962962963</v>
      </c>
      <c r="AQ40" s="7" t="n">
        <v>0.000971527777777778</v>
      </c>
      <c r="AR40" s="7" t="n">
        <v>0.00112569444444444</v>
      </c>
      <c r="AS40" s="7" t="n">
        <v>0.000723842592592593</v>
      </c>
      <c r="AT40" s="7" t="n">
        <v>0.000943171296296296</v>
      </c>
      <c r="AU40" s="7" t="n">
        <v>0.00162141203703704</v>
      </c>
      <c r="AV40" s="7" t="n">
        <v>0.000873032407407407</v>
      </c>
      <c r="AW40" s="7" t="n">
        <v>0.00284027777777778</v>
      </c>
      <c r="AX40" s="7" t="n">
        <v>0.000841898148148148</v>
      </c>
    </row>
    <row r="41" customFormat="false" ht="15" hidden="false" customHeight="false" outlineLevel="0" collapsed="false">
      <c r="C41" s="1" t="s">
        <v>3</v>
      </c>
      <c r="D41" s="1" t="n">
        <v>1</v>
      </c>
      <c r="E41" s="1" t="s">
        <v>129</v>
      </c>
      <c r="F41" s="1" t="s">
        <v>152</v>
      </c>
      <c r="G41" s="1" t="s">
        <v>3</v>
      </c>
      <c r="H41" s="2" t="n">
        <f aca="false">I41</f>
        <v>35033</v>
      </c>
      <c r="I41" s="28" t="n">
        <v>35033</v>
      </c>
      <c r="J41" s="1" t="n">
        <v>4</v>
      </c>
      <c r="K41" s="1" t="s">
        <v>56</v>
      </c>
      <c r="L41" s="8" t="n">
        <v>58709</v>
      </c>
      <c r="M41" s="9" t="n">
        <f aca="false">L41/3024000</f>
        <v>0.0194143518518519</v>
      </c>
      <c r="N41" s="3" t="s">
        <v>140</v>
      </c>
      <c r="O41" s="3" t="s">
        <v>57</v>
      </c>
      <c r="P41" s="4" t="s">
        <v>58</v>
      </c>
      <c r="Q41" s="26" t="s">
        <v>153</v>
      </c>
      <c r="R41" s="27" t="n">
        <v>1311</v>
      </c>
      <c r="AC41" s="7" t="n">
        <v>0.00169479166666667</v>
      </c>
      <c r="AD41" s="7" t="n">
        <v>0.00116134259259259</v>
      </c>
      <c r="AE41" s="7" t="n">
        <v>0.00160289351851852</v>
      </c>
      <c r="AF41" s="7" t="n">
        <v>0.00155949074074074</v>
      </c>
      <c r="AG41" s="7" t="n">
        <v>0.000865740740740741</v>
      </c>
      <c r="AH41" s="7" t="n">
        <v>0.000934837962962963</v>
      </c>
      <c r="AI41" s="7" t="n">
        <v>0.000259953703703704</v>
      </c>
      <c r="AJ41" s="7" t="n">
        <v>0.000817476851851852</v>
      </c>
      <c r="AK41" s="7" t="n">
        <v>0.00355393518518518</v>
      </c>
      <c r="AL41" s="7" t="n">
        <v>0.000514236111111111</v>
      </c>
      <c r="AM41" s="7" t="n">
        <v>0.00122418981481481</v>
      </c>
      <c r="AN41" s="7" t="n">
        <v>0.00105358796296296</v>
      </c>
    </row>
    <row r="42" customFormat="false" ht="15" hidden="false" customHeight="false" outlineLevel="0" collapsed="false">
      <c r="C42" s="1" t="s">
        <v>3</v>
      </c>
      <c r="D42" s="1" t="n">
        <v>1</v>
      </c>
      <c r="E42" s="1" t="s">
        <v>129</v>
      </c>
      <c r="F42" s="1" t="s">
        <v>154</v>
      </c>
      <c r="G42" s="1" t="s">
        <v>3</v>
      </c>
      <c r="H42" s="2" t="n">
        <f aca="false">I42</f>
        <v>35034</v>
      </c>
      <c r="I42" s="28" t="n">
        <v>35034</v>
      </c>
      <c r="J42" s="1" t="n">
        <v>4</v>
      </c>
      <c r="K42" s="1" t="s">
        <v>56</v>
      </c>
      <c r="L42" s="8" t="n">
        <v>59078</v>
      </c>
      <c r="M42" s="9" t="n">
        <f aca="false">L42/3024000</f>
        <v>0.0195363756613757</v>
      </c>
      <c r="N42" s="3" t="s">
        <v>140</v>
      </c>
      <c r="O42" s="3" t="s">
        <v>57</v>
      </c>
      <c r="P42" s="4" t="s">
        <v>58</v>
      </c>
      <c r="Q42" s="26" t="s">
        <v>155</v>
      </c>
      <c r="R42" s="27" t="n">
        <v>1183</v>
      </c>
      <c r="AC42" s="7" t="n">
        <v>0.00159189814814815</v>
      </c>
      <c r="AD42" s="7" t="n">
        <v>0.00121296296296296</v>
      </c>
      <c r="AE42" s="7" t="n">
        <v>0.00147523148148148</v>
      </c>
      <c r="AF42" s="7" t="n">
        <v>0.00139224537037037</v>
      </c>
      <c r="AG42" s="7" t="n">
        <v>0.000659722222222222</v>
      </c>
      <c r="AH42" s="7" t="n">
        <v>0.000929513888888889</v>
      </c>
      <c r="AI42" s="7" t="n">
        <v>0.000266898148148148</v>
      </c>
      <c r="AJ42" s="7" t="n">
        <v>0.000594560185185185</v>
      </c>
      <c r="AK42" s="7" t="n">
        <v>0.00312534722222222</v>
      </c>
      <c r="AL42" s="7" t="n">
        <v>0.000501967592592593</v>
      </c>
      <c r="AM42" s="7" t="n">
        <v>0.00106585648148148</v>
      </c>
      <c r="AN42" s="7" t="n">
        <v>0.000919328703703704</v>
      </c>
    </row>
    <row r="43" customFormat="false" ht="15" hidden="false" customHeight="false" outlineLevel="0" collapsed="false">
      <c r="C43" s="1" t="s">
        <v>3</v>
      </c>
      <c r="D43" s="1" t="n">
        <v>1</v>
      </c>
      <c r="E43" s="3" t="s">
        <v>142</v>
      </c>
      <c r="F43" s="1" t="s">
        <v>156</v>
      </c>
      <c r="G43" s="1" t="s">
        <v>3</v>
      </c>
      <c r="H43" s="2" t="n">
        <f aca="false">I43</f>
        <v>35041</v>
      </c>
      <c r="I43" s="28" t="n">
        <v>35041</v>
      </c>
      <c r="J43" s="1" t="n">
        <v>1</v>
      </c>
      <c r="K43" s="1" t="s">
        <v>56</v>
      </c>
      <c r="L43" s="8" t="n">
        <v>78975</v>
      </c>
      <c r="M43" s="9" t="n">
        <f aca="false">L43/3024000</f>
        <v>0.0261160714285714</v>
      </c>
      <c r="N43" s="3" t="s">
        <v>140</v>
      </c>
      <c r="O43" s="3" t="s">
        <v>57</v>
      </c>
      <c r="P43" s="4" t="s">
        <v>58</v>
      </c>
      <c r="Q43" s="26" t="s">
        <v>157</v>
      </c>
      <c r="R43" s="27" t="n">
        <v>1562</v>
      </c>
      <c r="AC43" s="7" t="n">
        <v>0.00187002314814815</v>
      </c>
      <c r="AD43" s="7" t="n">
        <v>0.001346875</v>
      </c>
      <c r="AE43" s="7" t="n">
        <v>0.00158761574074074</v>
      </c>
      <c r="AF43" s="7" t="n">
        <v>0.00202418981481481</v>
      </c>
      <c r="AG43" s="7" t="n">
        <v>0.00240671296296296</v>
      </c>
      <c r="AJ43" s="7" t="n">
        <v>0.000809143518518519</v>
      </c>
      <c r="AK43" s="7" t="n">
        <v>0.00330949074074074</v>
      </c>
      <c r="AL43" s="7" t="n">
        <v>0.000598263888888889</v>
      </c>
      <c r="AM43" s="7" t="n">
        <v>0.0015681712962963</v>
      </c>
      <c r="AN43" s="7" t="n">
        <v>0.00263784722222222</v>
      </c>
      <c r="AY43" s="7"/>
      <c r="AZ43" s="7"/>
    </row>
    <row r="44" customFormat="false" ht="15" hidden="false" customHeight="false" outlineLevel="0" collapsed="false">
      <c r="C44" s="1" t="s">
        <v>3</v>
      </c>
      <c r="D44" s="1" t="n">
        <v>1</v>
      </c>
      <c r="E44" s="1" t="s">
        <v>113</v>
      </c>
      <c r="F44" s="1" t="s">
        <v>158</v>
      </c>
      <c r="G44" s="1" t="s">
        <v>3</v>
      </c>
      <c r="H44" s="2" t="n">
        <f aca="false">I44</f>
        <v>35050</v>
      </c>
      <c r="I44" s="28" t="n">
        <v>35050</v>
      </c>
      <c r="J44" s="1" t="n">
        <v>4</v>
      </c>
      <c r="K44" s="1" t="s">
        <v>56</v>
      </c>
      <c r="L44" s="8" t="n">
        <v>27391</v>
      </c>
      <c r="M44" s="9" t="n">
        <f aca="false">L44/3024000</f>
        <v>0.00905787037037037</v>
      </c>
      <c r="N44" s="3" t="s">
        <v>64</v>
      </c>
      <c r="O44" s="3" t="s">
        <v>57</v>
      </c>
      <c r="P44" s="4" t="s">
        <v>58</v>
      </c>
      <c r="Q44" s="26" t="s">
        <v>159</v>
      </c>
      <c r="R44" s="27" t="n">
        <v>611</v>
      </c>
      <c r="S44" s="7" t="n">
        <v>8.59953703703704E-005</v>
      </c>
      <c r="T44" s="7" t="n">
        <v>0.000777083333333333</v>
      </c>
      <c r="U44" s="7" t="n">
        <v>0.000542708333333333</v>
      </c>
      <c r="V44" s="7" t="n">
        <v>0.000727546296296296</v>
      </c>
      <c r="W44" s="7" t="n">
        <v>0.000491435185185185</v>
      </c>
      <c r="X44" s="7" t="n">
        <v>0.00108460648148148</v>
      </c>
      <c r="Y44" s="7" t="n">
        <v>0.000926273148148148</v>
      </c>
      <c r="Z44" s="7" t="n">
        <v>0.000594212962962963</v>
      </c>
      <c r="AA44" s="7" t="n">
        <v>0.00127881944444444</v>
      </c>
      <c r="AB44" s="7" t="n">
        <v>0.000623726851851852</v>
      </c>
    </row>
    <row r="45" customFormat="false" ht="15" hidden="false" customHeight="false" outlineLevel="0" collapsed="false">
      <c r="C45" s="1" t="s">
        <v>3</v>
      </c>
      <c r="D45" s="1" t="n">
        <v>1</v>
      </c>
      <c r="E45" s="1" t="s">
        <v>113</v>
      </c>
      <c r="F45" s="1" t="s">
        <v>160</v>
      </c>
      <c r="G45" s="1" t="s">
        <v>3</v>
      </c>
      <c r="H45" s="2" t="n">
        <f aca="false">I45</f>
        <v>35064</v>
      </c>
      <c r="I45" s="28" t="n">
        <v>35064</v>
      </c>
      <c r="J45" s="1" t="n">
        <v>4</v>
      </c>
      <c r="K45" s="1" t="s">
        <v>56</v>
      </c>
      <c r="L45" s="8" t="n">
        <v>44283</v>
      </c>
      <c r="M45" s="9" t="n">
        <f aca="false">L45/3024000</f>
        <v>0.0146438492063492</v>
      </c>
      <c r="N45" s="3" t="s">
        <v>140</v>
      </c>
      <c r="O45" s="3" t="s">
        <v>57</v>
      </c>
      <c r="P45" s="4" t="s">
        <v>58</v>
      </c>
      <c r="Q45" s="26" t="s">
        <v>161</v>
      </c>
      <c r="R45" s="27" t="n">
        <v>1050</v>
      </c>
      <c r="AC45" s="7" t="n">
        <v>0.00133900462962963</v>
      </c>
      <c r="AD45" s="7" t="n">
        <v>0.000950115740740741</v>
      </c>
      <c r="AE45" s="7" t="n">
        <v>0.00144282407407407</v>
      </c>
      <c r="AF45" s="7" t="n">
        <v>0.00116041666666667</v>
      </c>
      <c r="AG45" s="7" t="n">
        <v>0.000667013888888889</v>
      </c>
      <c r="AH45" s="7" t="n">
        <v>0.000609837962962963</v>
      </c>
      <c r="AJ45" s="7" t="n">
        <v>0.000746412037037037</v>
      </c>
      <c r="AK45" s="7" t="n">
        <v>0.00309456018518519</v>
      </c>
      <c r="AL45" s="7" t="n">
        <v>0.000510300925925926</v>
      </c>
      <c r="AM45" s="7" t="n">
        <v>0.000868402777777778</v>
      </c>
      <c r="AN45" s="7" t="n">
        <v>0.000814814814814815</v>
      </c>
      <c r="AY45" s="7"/>
    </row>
    <row r="46" customFormat="false" ht="15" hidden="false" customHeight="false" outlineLevel="0" collapsed="false">
      <c r="C46" s="1" t="s">
        <v>3</v>
      </c>
      <c r="D46" s="1" t="n">
        <v>1</v>
      </c>
      <c r="E46" s="1" t="s">
        <v>74</v>
      </c>
      <c r="F46" s="1" t="s">
        <v>162</v>
      </c>
      <c r="G46" s="1" t="s">
        <v>3</v>
      </c>
      <c r="H46" s="2" t="n">
        <f aca="false">I46</f>
        <v>35065</v>
      </c>
      <c r="I46" s="28" t="n">
        <v>35065</v>
      </c>
      <c r="J46" s="1" t="n">
        <v>5</v>
      </c>
      <c r="K46" s="1" t="s">
        <v>56</v>
      </c>
      <c r="L46" s="8" t="n">
        <v>116112</v>
      </c>
      <c r="M46" s="9" t="n">
        <f aca="false">L46/3024000</f>
        <v>0.0383968253968254</v>
      </c>
      <c r="N46" s="3" t="s">
        <v>64</v>
      </c>
      <c r="O46" s="3" t="s">
        <v>57</v>
      </c>
      <c r="P46" s="4" t="s">
        <v>58</v>
      </c>
      <c r="Q46" s="26" t="s">
        <v>163</v>
      </c>
      <c r="R46" s="27" t="n">
        <v>2818</v>
      </c>
      <c r="S46" s="7" t="n">
        <v>0.000531712962962963</v>
      </c>
      <c r="T46" s="7" t="n">
        <v>0.00148773148148148</v>
      </c>
      <c r="U46" s="7" t="n">
        <v>0.000910416666666667</v>
      </c>
      <c r="V46" s="7" t="n">
        <v>0.00163726851851852</v>
      </c>
      <c r="W46" s="7" t="n">
        <v>0.00229201388888889</v>
      </c>
      <c r="X46" s="7" t="n">
        <v>0.0025724537037037</v>
      </c>
      <c r="Y46" s="7" t="n">
        <v>0.00161678240740741</v>
      </c>
      <c r="Z46" s="7" t="n">
        <v>0.00154270833333333</v>
      </c>
      <c r="AA46" s="7" t="n">
        <v>0.00235219907407407</v>
      </c>
      <c r="AB46" s="7" t="n">
        <v>0.00168715277777778</v>
      </c>
      <c r="AC46" s="7" t="n">
        <v>0.00199236111111111</v>
      </c>
      <c r="AD46" s="7" t="n">
        <v>0.00159525462962963</v>
      </c>
      <c r="AE46" s="7" t="n">
        <v>0.00252546296296296</v>
      </c>
      <c r="AF46" s="7" t="n">
        <v>0.00195763888888889</v>
      </c>
      <c r="AG46" s="7" t="n">
        <v>0.000851851851851852</v>
      </c>
      <c r="AH46" s="7" t="n">
        <v>0.00118680555555556</v>
      </c>
      <c r="AI46" s="7" t="n">
        <v>0.000725578703703704</v>
      </c>
      <c r="AJ46" s="7" t="n">
        <v>0.000514583333333333</v>
      </c>
      <c r="AK46" s="7" t="n">
        <v>0.00275729166666667</v>
      </c>
      <c r="AL46" s="7" t="n">
        <v>0.000459953703703704</v>
      </c>
      <c r="AM46" s="7" t="n">
        <v>0.00153078703703704</v>
      </c>
    </row>
    <row r="47" customFormat="false" ht="15" hidden="false" customHeight="false" outlineLevel="0" collapsed="false">
      <c r="C47" s="1" t="s">
        <v>164</v>
      </c>
      <c r="D47" s="1" t="n">
        <v>1</v>
      </c>
      <c r="E47" s="1" t="s">
        <v>165</v>
      </c>
      <c r="F47" s="33" t="s">
        <v>166</v>
      </c>
      <c r="G47" s="1" t="s">
        <v>3</v>
      </c>
      <c r="H47" s="2" t="n">
        <f aca="false">I47</f>
        <v>35070</v>
      </c>
      <c r="I47" s="28" t="n">
        <v>35070</v>
      </c>
      <c r="J47" s="1" t="n">
        <v>4</v>
      </c>
      <c r="K47" s="1" t="s">
        <v>68</v>
      </c>
      <c r="L47" s="8" t="n">
        <v>77792</v>
      </c>
      <c r="M47" s="9" t="n">
        <f aca="false">L47/3024000</f>
        <v>0.0257248677248677</v>
      </c>
      <c r="O47" s="3" t="s">
        <v>104</v>
      </c>
      <c r="P47" s="4" t="s">
        <v>58</v>
      </c>
      <c r="Q47" s="26" t="s">
        <v>167</v>
      </c>
      <c r="R47" s="27" t="n">
        <v>2193</v>
      </c>
      <c r="S47" s="7" t="n">
        <v>0.000971180555555556</v>
      </c>
      <c r="T47" s="7" t="n">
        <v>0.00213657407407407</v>
      </c>
      <c r="U47" s="7" t="n">
        <v>0.00277650462962963</v>
      </c>
      <c r="V47" s="7" t="n">
        <v>0.00180451388888889</v>
      </c>
      <c r="W47" s="7" t="n">
        <v>0.00512106481481482</v>
      </c>
      <c r="X47" s="7" t="n">
        <v>0.00521724537037037</v>
      </c>
      <c r="Y47" s="7" t="n">
        <v>0.00199270833333333</v>
      </c>
      <c r="Z47" s="7" t="n">
        <v>0.0054212962962963</v>
      </c>
    </row>
    <row r="48" customFormat="false" ht="15" hidden="false" customHeight="false" outlineLevel="0" collapsed="false">
      <c r="C48" s="1" t="s">
        <v>3</v>
      </c>
      <c r="D48" s="1" t="n">
        <v>1</v>
      </c>
      <c r="E48" s="1" t="s">
        <v>113</v>
      </c>
      <c r="F48" s="1" t="s">
        <v>168</v>
      </c>
      <c r="G48" s="1" t="s">
        <v>3</v>
      </c>
      <c r="H48" s="2" t="n">
        <f aca="false">I48</f>
        <v>35092</v>
      </c>
      <c r="I48" s="28" t="n">
        <v>35092</v>
      </c>
      <c r="J48" s="1" t="n">
        <v>5</v>
      </c>
      <c r="K48" s="1" t="s">
        <v>56</v>
      </c>
      <c r="L48" s="8" t="n">
        <v>79930</v>
      </c>
      <c r="M48" s="9" t="n">
        <f aca="false">L48/3024000</f>
        <v>0.0264318783068783</v>
      </c>
      <c r="N48" s="3" t="s">
        <v>64</v>
      </c>
      <c r="O48" s="3" t="s">
        <v>57</v>
      </c>
      <c r="P48" s="4" t="s">
        <v>58</v>
      </c>
      <c r="Q48" s="26" t="s">
        <v>169</v>
      </c>
      <c r="R48" s="27" t="n">
        <v>1928</v>
      </c>
      <c r="S48" s="7" t="n">
        <v>0.00082337962962963</v>
      </c>
      <c r="T48" s="7" t="n">
        <v>0.00209525462962963</v>
      </c>
      <c r="U48" s="7" t="n">
        <v>0.00108865740740741</v>
      </c>
      <c r="V48" s="7" t="n">
        <v>0.00186273148148148</v>
      </c>
      <c r="W48" s="7" t="n">
        <v>0.0018005787037037</v>
      </c>
      <c r="X48" s="7" t="n">
        <v>0.00336111111111111</v>
      </c>
      <c r="Y48" s="7" t="n">
        <v>0.00194641203703704</v>
      </c>
      <c r="Z48" s="7" t="n">
        <v>0.00158668981481481</v>
      </c>
      <c r="AA48" s="7" t="n">
        <v>0.0024130787037037</v>
      </c>
      <c r="AB48" s="7" t="n">
        <v>0.00163321759259259</v>
      </c>
      <c r="AC48" s="7" t="n">
        <v>0.00170601851851852</v>
      </c>
      <c r="AD48" s="7" t="n">
        <v>0.00204664351851852</v>
      </c>
    </row>
    <row r="49" customFormat="false" ht="15" hidden="false" customHeight="false" outlineLevel="0" collapsed="false">
      <c r="C49" s="1" t="s">
        <v>3</v>
      </c>
      <c r="D49" s="1" t="n">
        <v>1</v>
      </c>
      <c r="E49" s="1" t="s">
        <v>129</v>
      </c>
      <c r="F49" s="1" t="s">
        <v>170</v>
      </c>
      <c r="G49" s="1" t="s">
        <v>3</v>
      </c>
      <c r="H49" s="2" t="n">
        <f aca="false">I49</f>
        <v>35096</v>
      </c>
      <c r="I49" s="28" t="n">
        <v>35096</v>
      </c>
      <c r="J49" s="1" t="n">
        <v>4</v>
      </c>
      <c r="K49" s="1" t="s">
        <v>56</v>
      </c>
      <c r="L49" s="8" t="n">
        <v>137172</v>
      </c>
      <c r="M49" s="9" t="n">
        <f aca="false">L49/3024000</f>
        <v>0.0453611111111111</v>
      </c>
      <c r="O49" s="3" t="s">
        <v>57</v>
      </c>
      <c r="P49" s="4" t="s">
        <v>58</v>
      </c>
      <c r="Q49" s="26" t="s">
        <v>171</v>
      </c>
      <c r="R49" s="27" t="n">
        <v>2988</v>
      </c>
      <c r="S49" s="7" t="n">
        <v>0.000103125</v>
      </c>
      <c r="T49" s="7" t="n">
        <v>0.000895138888888889</v>
      </c>
      <c r="U49" s="7" t="n">
        <v>0.000525462962962963</v>
      </c>
      <c r="V49" s="7" t="n">
        <v>0.000691782407407408</v>
      </c>
      <c r="W49" s="7" t="n">
        <v>0.000586921296296296</v>
      </c>
      <c r="X49" s="7" t="n">
        <v>0.0011474537037037</v>
      </c>
      <c r="Y49" s="7" t="n">
        <v>0.000894560185185185</v>
      </c>
      <c r="Z49" s="7" t="n">
        <v>0.000722916666666667</v>
      </c>
      <c r="AA49" s="7" t="n">
        <v>0.0013912037037037</v>
      </c>
      <c r="AB49" s="7" t="n">
        <v>0.000630324074074074</v>
      </c>
      <c r="AC49" s="7" t="n">
        <v>0.00160023148148148</v>
      </c>
      <c r="AD49" s="7" t="n">
        <v>0.000996412037037037</v>
      </c>
      <c r="AE49" s="7" t="n">
        <v>0.00150798611111111</v>
      </c>
      <c r="AF49" s="7" t="n">
        <v>0.0014255787037037</v>
      </c>
      <c r="AG49" s="7" t="n">
        <v>0.000654398148148148</v>
      </c>
      <c r="AH49" s="7" t="n">
        <v>0.000513194444444445</v>
      </c>
      <c r="AI49" s="7" t="n">
        <v>0.000267476851851852</v>
      </c>
      <c r="AJ49" s="7" t="n">
        <v>0.000646180555555556</v>
      </c>
      <c r="AK49" s="7" t="n">
        <v>0.00286736111111111</v>
      </c>
      <c r="AL49" s="7" t="n">
        <v>0.000457291666666667</v>
      </c>
      <c r="AM49" s="7" t="n">
        <v>0.000888541666666667</v>
      </c>
      <c r="AN49" s="7" t="n">
        <v>0.000905092592592592</v>
      </c>
      <c r="AO49" s="7" t="n">
        <v>0.00117986111111111</v>
      </c>
      <c r="AP49" s="7" t="n">
        <v>0.00126284722222222</v>
      </c>
      <c r="AQ49" s="7" t="n">
        <v>0.00119340277777778</v>
      </c>
      <c r="AR49" s="7" t="n">
        <v>0.0013349537037037</v>
      </c>
      <c r="AS49" s="7" t="n">
        <v>0.000836921296296296</v>
      </c>
      <c r="AT49" s="7" t="n">
        <v>0.00133032407407407</v>
      </c>
      <c r="AU49" s="7" t="n">
        <v>0.00206122685185185</v>
      </c>
      <c r="AV49" s="7" t="n">
        <v>0.00112962962962963</v>
      </c>
      <c r="AW49" s="7" t="n">
        <v>0.00306608796296296</v>
      </c>
      <c r="AX49" s="7" t="n">
        <v>0.00104039351851852</v>
      </c>
    </row>
    <row r="50" customFormat="false" ht="15" hidden="false" customHeight="false" outlineLevel="0" collapsed="false">
      <c r="C50" s="1" t="s">
        <v>3</v>
      </c>
      <c r="D50" s="1" t="n">
        <v>1</v>
      </c>
      <c r="E50" s="1" t="s">
        <v>129</v>
      </c>
      <c r="F50" s="1" t="s">
        <v>172</v>
      </c>
      <c r="G50" s="1" t="s">
        <v>3</v>
      </c>
      <c r="H50" s="2" t="n">
        <f aca="false">I50</f>
        <v>35097</v>
      </c>
      <c r="I50" s="28" t="n">
        <v>35097</v>
      </c>
      <c r="J50" s="1" t="n">
        <v>4</v>
      </c>
      <c r="K50" s="1" t="s">
        <v>56</v>
      </c>
      <c r="L50" s="8" t="n">
        <v>29724</v>
      </c>
      <c r="M50" s="9" t="n">
        <f aca="false">L50/3024000</f>
        <v>0.00982936507936508</v>
      </c>
      <c r="N50" s="3" t="s">
        <v>64</v>
      </c>
      <c r="O50" s="3" t="s">
        <v>57</v>
      </c>
      <c r="P50" s="4" t="s">
        <v>58</v>
      </c>
      <c r="Q50" s="26" t="s">
        <v>173</v>
      </c>
      <c r="R50" s="27" t="n">
        <v>617</v>
      </c>
      <c r="S50" s="7" t="n">
        <v>8.40277777777778E-005</v>
      </c>
      <c r="T50" s="7" t="n">
        <v>0.000840277777777778</v>
      </c>
      <c r="U50" s="7" t="n">
        <v>0.000540625</v>
      </c>
      <c r="V50" s="7" t="n">
        <v>0.000670601851851852</v>
      </c>
      <c r="W50" s="7" t="n">
        <v>0.000593287037037037</v>
      </c>
      <c r="X50" s="7" t="n">
        <v>0.00113657407407407</v>
      </c>
      <c r="Y50" s="7" t="n">
        <v>0.000858101851851852</v>
      </c>
      <c r="Z50" s="7" t="n">
        <v>0.000672916666666667</v>
      </c>
      <c r="AA50" s="7" t="n">
        <v>0.00117326388888889</v>
      </c>
      <c r="AB50" s="7" t="n">
        <v>0.00062337962962963</v>
      </c>
    </row>
    <row r="51" customFormat="false" ht="15" hidden="false" customHeight="false" outlineLevel="0" collapsed="false">
      <c r="C51" s="1" t="s">
        <v>3</v>
      </c>
      <c r="D51" s="1" t="n">
        <v>1</v>
      </c>
      <c r="E51" s="1" t="s">
        <v>174</v>
      </c>
      <c r="F51" s="1" t="s">
        <v>175</v>
      </c>
      <c r="G51" s="1" t="s">
        <v>3</v>
      </c>
      <c r="H51" s="2" t="n">
        <f aca="false">I51</f>
        <v>35098</v>
      </c>
      <c r="I51" s="28" t="n">
        <v>35098</v>
      </c>
      <c r="J51" s="1" t="n">
        <v>2</v>
      </c>
      <c r="K51" s="1" t="s">
        <v>56</v>
      </c>
      <c r="L51" s="8" t="n">
        <v>19576</v>
      </c>
      <c r="M51" s="9" t="n">
        <f aca="false">L51/3024000</f>
        <v>0.00647354497354497</v>
      </c>
      <c r="N51" s="3" t="s">
        <v>64</v>
      </c>
      <c r="O51" s="3" t="s">
        <v>57</v>
      </c>
      <c r="P51" s="4" t="s">
        <v>58</v>
      </c>
      <c r="Q51" s="26" t="s">
        <v>176</v>
      </c>
      <c r="R51" s="27" t="n">
        <v>410</v>
      </c>
      <c r="S51" s="7" t="n">
        <v>8.03240740740741E-005</v>
      </c>
      <c r="T51" s="7" t="n">
        <v>0.000529050925925926</v>
      </c>
      <c r="U51" s="7" t="n">
        <v>0.000439814814814815</v>
      </c>
      <c r="V51" s="7" t="n">
        <v>0.000427199074074074</v>
      </c>
      <c r="W51" s="7" t="n">
        <v>0.000401736111111111</v>
      </c>
      <c r="X51" s="7" t="n">
        <v>0.000873958333333333</v>
      </c>
      <c r="Y51" s="7" t="n">
        <v>0.000447453703703704</v>
      </c>
      <c r="Z51" s="7" t="n">
        <v>0.000367708333333333</v>
      </c>
      <c r="AA51" s="7" t="n">
        <v>0.000872685185185185</v>
      </c>
      <c r="AB51" s="7" t="n">
        <v>0.000379282407407407</v>
      </c>
    </row>
    <row r="52" customFormat="false" ht="15" hidden="false" customHeight="false" outlineLevel="0" collapsed="false">
      <c r="C52" s="1" t="s">
        <v>3</v>
      </c>
      <c r="D52" s="1" t="n">
        <v>1</v>
      </c>
      <c r="E52" s="1" t="s">
        <v>129</v>
      </c>
      <c r="F52" s="1" t="s">
        <v>177</v>
      </c>
      <c r="G52" s="1" t="s">
        <v>3</v>
      </c>
      <c r="H52" s="2" t="n">
        <f aca="false">I52</f>
        <v>35099</v>
      </c>
      <c r="I52" s="28" t="n">
        <v>35099</v>
      </c>
      <c r="J52" s="1" t="n">
        <v>4</v>
      </c>
      <c r="K52" s="1" t="s">
        <v>56</v>
      </c>
      <c r="L52" s="8" t="n">
        <v>116111</v>
      </c>
      <c r="M52" s="9" t="n">
        <f aca="false">L52/3024000</f>
        <v>0.0383964947089947</v>
      </c>
      <c r="O52" s="3" t="s">
        <v>57</v>
      </c>
      <c r="P52" s="4" t="s">
        <v>58</v>
      </c>
      <c r="Q52" s="26" t="s">
        <v>178</v>
      </c>
      <c r="R52" s="27" t="n">
        <v>2728</v>
      </c>
      <c r="S52" s="7" t="n">
        <v>8.06712962962963E-005</v>
      </c>
      <c r="T52" s="7" t="n">
        <v>0.000780787037037037</v>
      </c>
      <c r="U52" s="7" t="n">
        <v>0.000499652777777778</v>
      </c>
      <c r="V52" s="7" t="n">
        <v>0.000665393518518519</v>
      </c>
      <c r="W52" s="7" t="n">
        <v>0.000549884259259259</v>
      </c>
      <c r="X52" s="7" t="n">
        <v>0.00110543981481481</v>
      </c>
      <c r="Y52" s="7" t="n">
        <v>0.000784375</v>
      </c>
      <c r="Z52" s="7" t="n">
        <v>0.000740393518518519</v>
      </c>
      <c r="AA52" s="7" t="n">
        <v>0.0012275462962963</v>
      </c>
      <c r="AB52" s="7" t="n">
        <v>0.000621064814814815</v>
      </c>
      <c r="AC52" s="7" t="n">
        <v>0.00107766203703704</v>
      </c>
      <c r="AD52" s="7" t="n">
        <v>0.00093587962962963</v>
      </c>
      <c r="AE52" s="7" t="n">
        <v>0.00147349537037037</v>
      </c>
      <c r="AF52" s="7" t="n">
        <v>0.00123414351851852</v>
      </c>
      <c r="AG52" s="7" t="n">
        <v>0.00059849537037037</v>
      </c>
      <c r="AH52" s="7" t="n">
        <v>0.000503587962962963</v>
      </c>
      <c r="AI52" s="7" t="n">
        <v>0.000253587962962963</v>
      </c>
      <c r="AJ52" s="7" t="n">
        <v>0.000590625</v>
      </c>
      <c r="AK52" s="7" t="n">
        <v>0.00243680555555556</v>
      </c>
      <c r="AL52" s="7" t="n">
        <v>0.00043287037037037</v>
      </c>
      <c r="AM52" s="7" t="n">
        <v>0.000822106481481481</v>
      </c>
      <c r="AN52" s="7" t="n">
        <v>0.000891550925925926</v>
      </c>
      <c r="AO52" s="7" t="n">
        <v>0.0010119212962963</v>
      </c>
      <c r="AP52" s="7" t="n">
        <v>0.001125</v>
      </c>
      <c r="AQ52" s="7" t="n">
        <v>0.00110752314814815</v>
      </c>
      <c r="AR52" s="7" t="n">
        <v>0.00129398148148148</v>
      </c>
      <c r="AS52" s="7" t="n">
        <v>0.000754282407407408</v>
      </c>
      <c r="AT52" s="7" t="n">
        <v>0.00110844907407407</v>
      </c>
      <c r="AU52" s="7" t="n">
        <v>0.0014275462962963</v>
      </c>
      <c r="AV52" s="7" t="n">
        <v>0.0010806712962963</v>
      </c>
      <c r="AW52" s="7" t="n">
        <v>0.00281643518518519</v>
      </c>
      <c r="AX52" s="7" t="n">
        <v>0.00172222222222222</v>
      </c>
    </row>
    <row r="53" customFormat="false" ht="15" hidden="false" customHeight="false" outlineLevel="0" collapsed="false">
      <c r="C53" s="1" t="s">
        <v>3</v>
      </c>
      <c r="D53" s="1" t="n">
        <v>1</v>
      </c>
      <c r="E53" s="1" t="s">
        <v>129</v>
      </c>
      <c r="F53" s="1" t="s">
        <v>179</v>
      </c>
      <c r="G53" s="1" t="s">
        <v>3</v>
      </c>
      <c r="H53" s="2" t="n">
        <f aca="false">I53</f>
        <v>35103</v>
      </c>
      <c r="I53" s="28" t="n">
        <v>35103</v>
      </c>
      <c r="J53" s="1" t="n">
        <v>4</v>
      </c>
      <c r="K53" s="1" t="s">
        <v>56</v>
      </c>
      <c r="L53" s="8" t="n">
        <v>26261</v>
      </c>
      <c r="M53" s="9" t="n">
        <f aca="false">L53/3024000</f>
        <v>0.00868419312169312</v>
      </c>
      <c r="N53" s="3" t="s">
        <v>64</v>
      </c>
      <c r="O53" s="3" t="s">
        <v>57</v>
      </c>
      <c r="P53" s="4" t="s">
        <v>58</v>
      </c>
      <c r="Q53" s="26" t="s">
        <v>180</v>
      </c>
      <c r="R53" s="27" t="n">
        <v>582</v>
      </c>
      <c r="S53" s="7" t="n">
        <v>8.66898148148148E-005</v>
      </c>
      <c r="T53" s="7" t="n">
        <v>0.000772453703703704</v>
      </c>
      <c r="U53" s="7" t="n">
        <v>0.000517476851851852</v>
      </c>
      <c r="V53" s="7" t="n">
        <v>0.000655439814814815</v>
      </c>
      <c r="W53" s="7" t="n">
        <v>0.00054525462962963</v>
      </c>
      <c r="X53" s="7" t="n">
        <v>0.0011087962962963</v>
      </c>
      <c r="Y53" s="7" t="n">
        <v>0.000788657407407407</v>
      </c>
      <c r="Z53" s="7" t="n">
        <v>0.000650115740740741</v>
      </c>
      <c r="AA53" s="7" t="n">
        <v>0.00117951388888889</v>
      </c>
      <c r="AB53" s="7" t="n">
        <v>0.000488425925925926</v>
      </c>
    </row>
    <row r="54" customFormat="false" ht="15" hidden="false" customHeight="false" outlineLevel="0" collapsed="false">
      <c r="C54" s="1" t="s">
        <v>3</v>
      </c>
      <c r="D54" s="1" t="n">
        <v>1</v>
      </c>
      <c r="E54" s="1" t="s">
        <v>129</v>
      </c>
      <c r="F54" s="1" t="s">
        <v>181</v>
      </c>
      <c r="G54" s="1" t="s">
        <v>3</v>
      </c>
      <c r="H54" s="2" t="n">
        <f aca="false">I54</f>
        <v>35103</v>
      </c>
      <c r="I54" s="28" t="n">
        <v>35103</v>
      </c>
      <c r="J54" s="1" t="n">
        <v>4</v>
      </c>
      <c r="K54" s="1" t="s">
        <v>56</v>
      </c>
      <c r="L54" s="8" t="n">
        <v>43853</v>
      </c>
      <c r="M54" s="9" t="n">
        <f aca="false">L54/3024000</f>
        <v>0.0145016534391534</v>
      </c>
      <c r="N54" s="3" t="s">
        <v>140</v>
      </c>
      <c r="O54" s="3" t="s">
        <v>57</v>
      </c>
      <c r="P54" s="4" t="s">
        <v>58</v>
      </c>
      <c r="Q54" s="26" t="s">
        <v>182</v>
      </c>
      <c r="R54" s="27" t="n">
        <v>952</v>
      </c>
      <c r="AC54" s="7" t="n">
        <v>0.000991087962962963</v>
      </c>
      <c r="AD54" s="7" t="n">
        <v>0.000954976851851852</v>
      </c>
      <c r="AE54" s="7" t="n">
        <v>0.00139513888888889</v>
      </c>
      <c r="AF54" s="7" t="n">
        <v>0.00102743055555556</v>
      </c>
      <c r="AG54" s="7" t="n">
        <v>0.000699421296296296</v>
      </c>
      <c r="AH54" s="7" t="n">
        <v>0.000496064814814815</v>
      </c>
      <c r="AI54" s="7" t="n">
        <v>0.00028275462962963</v>
      </c>
      <c r="AJ54" s="7" t="n">
        <v>0.000621064814814815</v>
      </c>
      <c r="AK54" s="7" t="n">
        <v>0.00272291666666667</v>
      </c>
      <c r="AL54" s="7" t="n">
        <v>0.000453356481481482</v>
      </c>
      <c r="AM54" s="7" t="n">
        <v>0.000755902777777778</v>
      </c>
      <c r="AN54" s="7" t="n">
        <v>0.000690509259259259</v>
      </c>
    </row>
    <row r="55" customFormat="false" ht="15" hidden="false" customHeight="false" outlineLevel="0" collapsed="false">
      <c r="C55" s="1" t="s">
        <v>3</v>
      </c>
      <c r="D55" s="1" t="n">
        <v>1</v>
      </c>
      <c r="E55" s="1" t="s">
        <v>129</v>
      </c>
      <c r="F55" s="1" t="s">
        <v>183</v>
      </c>
      <c r="G55" s="1" t="s">
        <v>3</v>
      </c>
      <c r="H55" s="2" t="n">
        <f aca="false">I55</f>
        <v>35104</v>
      </c>
      <c r="I55" s="28" t="n">
        <v>35104</v>
      </c>
      <c r="J55" s="1" t="n">
        <v>4</v>
      </c>
      <c r="K55" s="1" t="s">
        <v>56</v>
      </c>
      <c r="L55" s="8" t="n">
        <v>44976</v>
      </c>
      <c r="M55" s="9" t="n">
        <f aca="false">L55/3024000</f>
        <v>0.0148730158730159</v>
      </c>
      <c r="N55" s="3" t="s">
        <v>144</v>
      </c>
      <c r="O55" s="3" t="s">
        <v>57</v>
      </c>
      <c r="P55" s="4" t="s">
        <v>58</v>
      </c>
      <c r="Q55" s="26" t="s">
        <v>184</v>
      </c>
      <c r="R55" s="27" t="n">
        <v>1112</v>
      </c>
      <c r="AO55" s="7" t="n">
        <v>0.000907407407407407</v>
      </c>
      <c r="AP55" s="7" t="n">
        <v>0.00096400462962963</v>
      </c>
      <c r="AQ55" s="7" t="n">
        <v>0.000960648148148148</v>
      </c>
      <c r="AR55" s="7" t="n">
        <v>0.00136643518518519</v>
      </c>
      <c r="AS55" s="7" t="n">
        <v>0.000797337962962963</v>
      </c>
      <c r="AT55" s="7" t="n">
        <v>0.00134594907407407</v>
      </c>
      <c r="AU55" s="7" t="n">
        <v>0.00161076388888889</v>
      </c>
      <c r="AV55" s="7" t="n">
        <v>0.00111701388888889</v>
      </c>
      <c r="AW55" s="7" t="n">
        <v>0.00244479166666667</v>
      </c>
      <c r="AX55" s="7" t="n">
        <v>0.00139918981481481</v>
      </c>
    </row>
    <row r="56" customFormat="false" ht="15" hidden="false" customHeight="false" outlineLevel="0" collapsed="false">
      <c r="C56" s="1" t="s">
        <v>3</v>
      </c>
      <c r="D56" s="1" t="n">
        <v>1</v>
      </c>
      <c r="E56" s="1" t="s">
        <v>113</v>
      </c>
      <c r="F56" s="1" t="s">
        <v>185</v>
      </c>
      <c r="G56" s="1" t="s">
        <v>3</v>
      </c>
      <c r="H56" s="2" t="n">
        <f aca="false">I56</f>
        <v>35108</v>
      </c>
      <c r="I56" s="28" t="n">
        <v>35108</v>
      </c>
      <c r="J56" s="1" t="n">
        <v>4</v>
      </c>
      <c r="K56" s="1" t="s">
        <v>56</v>
      </c>
      <c r="L56" s="8" t="n">
        <v>25592</v>
      </c>
      <c r="M56" s="9" t="n">
        <f aca="false">L56/3024000</f>
        <v>0.00846296296296296</v>
      </c>
      <c r="N56" s="3" t="s">
        <v>64</v>
      </c>
      <c r="O56" s="3" t="s">
        <v>57</v>
      </c>
      <c r="P56" s="4" t="s">
        <v>58</v>
      </c>
      <c r="Q56" s="26" t="s">
        <v>186</v>
      </c>
      <c r="R56" s="27" t="n">
        <v>565</v>
      </c>
      <c r="S56" s="7" t="n">
        <v>9.6875E-005</v>
      </c>
      <c r="T56" s="7" t="n">
        <v>0.000780092592592593</v>
      </c>
      <c r="U56" s="7" t="n">
        <v>0.000483796296296296</v>
      </c>
      <c r="V56" s="7" t="n">
        <v>0.000664699074074074</v>
      </c>
      <c r="W56" s="7" t="n">
        <v>0.000546990740740741</v>
      </c>
      <c r="X56" s="7" t="n">
        <v>0.00105914351851852</v>
      </c>
      <c r="Y56" s="7" t="n">
        <v>0.000821759259259259</v>
      </c>
      <c r="Z56" s="7" t="n">
        <v>0.000552199074074074</v>
      </c>
      <c r="AA56" s="7" t="n">
        <v>0.00108229166666667</v>
      </c>
      <c r="AB56" s="7" t="n">
        <v>0.000508912037037037</v>
      </c>
    </row>
    <row r="57" customFormat="false" ht="15" hidden="false" customHeight="false" outlineLevel="0" collapsed="false">
      <c r="C57" s="1" t="s">
        <v>3</v>
      </c>
      <c r="D57" s="1" t="n">
        <v>1</v>
      </c>
      <c r="E57" s="1" t="s">
        <v>129</v>
      </c>
      <c r="F57" s="1" t="s">
        <v>187</v>
      </c>
      <c r="G57" s="1" t="s">
        <v>3</v>
      </c>
      <c r="H57" s="2" t="n">
        <f aca="false">I57</f>
        <v>35122</v>
      </c>
      <c r="I57" s="28" t="n">
        <v>35122</v>
      </c>
      <c r="J57" s="1" t="n">
        <v>4</v>
      </c>
      <c r="K57" s="1" t="s">
        <v>56</v>
      </c>
      <c r="L57" s="8" t="n">
        <v>43578</v>
      </c>
      <c r="M57" s="9" t="n">
        <f aca="false">L57/3024000</f>
        <v>0.0144107142857143</v>
      </c>
      <c r="N57" s="3" t="s">
        <v>144</v>
      </c>
      <c r="O57" s="3" t="s">
        <v>57</v>
      </c>
      <c r="P57" s="4" t="s">
        <v>58</v>
      </c>
      <c r="Q57" s="26" t="s">
        <v>188</v>
      </c>
      <c r="R57" s="27" t="n">
        <v>987</v>
      </c>
      <c r="AO57" s="7" t="n">
        <v>0.000964583333333333</v>
      </c>
      <c r="AP57" s="7" t="n">
        <v>0.000938194444444445</v>
      </c>
      <c r="AQ57" s="7" t="n">
        <v>0.00085775462962963</v>
      </c>
      <c r="AR57" s="7" t="n">
        <v>0.0012337962962963</v>
      </c>
      <c r="AS57" s="7" t="n">
        <v>0.000789699074074074</v>
      </c>
      <c r="AT57" s="7" t="n">
        <v>0.00108599537037037</v>
      </c>
      <c r="AU57" s="7" t="n">
        <v>0.0010724537037037</v>
      </c>
      <c r="AV57" s="7" t="n">
        <v>0.0010724537037037</v>
      </c>
      <c r="AW57" s="7" t="n">
        <v>0.0025181712962963</v>
      </c>
      <c r="AX57" s="7" t="n">
        <v>0.000947106481481481</v>
      </c>
    </row>
    <row r="58" customFormat="false" ht="15" hidden="false" customHeight="false" outlineLevel="0" collapsed="false">
      <c r="C58" s="1" t="s">
        <v>3</v>
      </c>
      <c r="D58" s="1" t="n">
        <v>1</v>
      </c>
      <c r="E58" s="1" t="s">
        <v>129</v>
      </c>
      <c r="F58" s="1" t="s">
        <v>189</v>
      </c>
      <c r="G58" s="1" t="s">
        <v>3</v>
      </c>
      <c r="H58" s="2" t="n">
        <f aca="false">I58</f>
        <v>35126</v>
      </c>
      <c r="I58" s="28" t="n">
        <v>35126</v>
      </c>
      <c r="J58" s="1" t="n">
        <v>4</v>
      </c>
      <c r="K58" s="1" t="s">
        <v>56</v>
      </c>
      <c r="L58" s="8" t="n">
        <v>120064</v>
      </c>
      <c r="M58" s="9" t="n">
        <f aca="false">L58/3024000</f>
        <v>0.0397037037037037</v>
      </c>
      <c r="O58" s="3" t="s">
        <v>57</v>
      </c>
      <c r="P58" s="4" t="s">
        <v>58</v>
      </c>
      <c r="Q58" s="26" t="s">
        <v>190</v>
      </c>
      <c r="R58" s="27" t="n">
        <v>2505</v>
      </c>
      <c r="S58" s="7" t="n">
        <v>9.9537037037037E-005</v>
      </c>
      <c r="T58" s="7" t="n">
        <v>0.000769791666666667</v>
      </c>
      <c r="U58" s="7" t="n">
        <v>0.000500347222222222</v>
      </c>
      <c r="V58" s="7" t="n">
        <v>0.000664351851851852</v>
      </c>
      <c r="W58" s="7" t="n">
        <v>0.000545949074074074</v>
      </c>
      <c r="X58" s="7" t="n">
        <v>0.00107708333333333</v>
      </c>
      <c r="Y58" s="7" t="n">
        <v>0.000739699074074074</v>
      </c>
      <c r="Z58" s="7" t="n">
        <v>0.000661342592592593</v>
      </c>
      <c r="AA58" s="7" t="n">
        <v>0.00123715277777778</v>
      </c>
      <c r="AB58" s="7" t="n">
        <v>0.000611805555555556</v>
      </c>
      <c r="AC58" s="7" t="n">
        <v>0.00104363425925926</v>
      </c>
      <c r="AD58" s="7" t="n">
        <v>0.000799305555555556</v>
      </c>
      <c r="AE58" s="7" t="n">
        <v>0.00139652777777778</v>
      </c>
      <c r="AF58" s="7" t="n">
        <v>0.00109618055555556</v>
      </c>
      <c r="AG58" s="7" t="n">
        <v>0.000631597222222222</v>
      </c>
      <c r="AH58" s="7" t="n">
        <v>0.000515162037037037</v>
      </c>
      <c r="AI58" s="7" t="n">
        <v>0.00026724537037037</v>
      </c>
      <c r="AJ58" s="7" t="n">
        <v>0.000663657407407408</v>
      </c>
      <c r="AK58" s="7" t="n">
        <v>0.00237893518518519</v>
      </c>
      <c r="AL58" s="7" t="n">
        <v>0.000383912037037037</v>
      </c>
      <c r="AM58" s="7" t="n">
        <v>0.000809490740740741</v>
      </c>
      <c r="AN58" s="7" t="n">
        <v>0.000783449074074074</v>
      </c>
      <c r="AO58" s="7" t="n">
        <v>0.000952430555555555</v>
      </c>
      <c r="AP58" s="7" t="n">
        <v>0.00100694444444444</v>
      </c>
      <c r="AQ58" s="7" t="n">
        <v>0.00100266203703704</v>
      </c>
      <c r="AR58" s="7" t="n">
        <v>0.00119641203703704</v>
      </c>
      <c r="AS58" s="7" t="n">
        <v>0.000774768518518519</v>
      </c>
      <c r="AT58" s="7" t="n">
        <v>0.000877662037037037</v>
      </c>
      <c r="AU58" s="7" t="n">
        <v>0.00134189814814815</v>
      </c>
      <c r="AV58" s="7" t="n">
        <v>0.000759953703703704</v>
      </c>
      <c r="AW58" s="7" t="n">
        <v>0.00260648148148148</v>
      </c>
      <c r="AX58" s="7" t="n">
        <v>0.000974189814814815</v>
      </c>
    </row>
    <row r="59" customFormat="false" ht="15" hidden="false" customHeight="false" outlineLevel="0" collapsed="false">
      <c r="C59" s="1" t="s">
        <v>3</v>
      </c>
      <c r="D59" s="1" t="n">
        <v>1</v>
      </c>
      <c r="E59" s="1" t="s">
        <v>129</v>
      </c>
      <c r="F59" s="1" t="s">
        <v>191</v>
      </c>
      <c r="G59" s="1" t="s">
        <v>3</v>
      </c>
      <c r="H59" s="2" t="n">
        <f aca="false">I59</f>
        <v>35127</v>
      </c>
      <c r="I59" s="28" t="n">
        <v>35127</v>
      </c>
      <c r="J59" s="1" t="n">
        <v>4</v>
      </c>
      <c r="K59" s="1" t="s">
        <v>56</v>
      </c>
      <c r="L59" s="8" t="n">
        <v>30852</v>
      </c>
      <c r="M59" s="9" t="n">
        <f aca="false">L59/3024000</f>
        <v>0.010202380952381</v>
      </c>
      <c r="N59" s="3" t="s">
        <v>64</v>
      </c>
      <c r="O59" s="3" t="s">
        <v>57</v>
      </c>
      <c r="P59" s="4" t="s">
        <v>58</v>
      </c>
      <c r="Q59" s="26" t="s">
        <v>192</v>
      </c>
      <c r="R59" s="27" t="n">
        <v>568</v>
      </c>
      <c r="S59" s="7" t="n">
        <v>9.18981481481482E-005</v>
      </c>
      <c r="T59" s="7" t="n">
        <v>0.000738773148148148</v>
      </c>
      <c r="U59" s="7" t="n">
        <v>0.000509606481481481</v>
      </c>
      <c r="V59" s="7" t="n">
        <v>0.000706018518518519</v>
      </c>
      <c r="W59" s="7" t="n">
        <v>0.000450347222222222</v>
      </c>
      <c r="X59" s="7" t="n">
        <v>0.000968865740740741</v>
      </c>
      <c r="Y59" s="7" t="n">
        <v>0.000865393518518519</v>
      </c>
      <c r="Z59" s="7" t="n">
        <v>0.000669675925925926</v>
      </c>
      <c r="AA59" s="7" t="n">
        <v>0.00110219907407407</v>
      </c>
      <c r="AB59" s="7" t="n">
        <v>0.000534027777777778</v>
      </c>
    </row>
    <row r="60" customFormat="false" ht="15" hidden="false" customHeight="false" outlineLevel="0" collapsed="false">
      <c r="C60" s="1" t="s">
        <v>3</v>
      </c>
      <c r="D60" s="1" t="n">
        <v>1</v>
      </c>
      <c r="E60" s="1" t="s">
        <v>129</v>
      </c>
      <c r="F60" s="1" t="s">
        <v>193</v>
      </c>
      <c r="G60" s="1" t="s">
        <v>3</v>
      </c>
      <c r="H60" s="2" t="n">
        <f aca="false">I60</f>
        <v>35127</v>
      </c>
      <c r="I60" s="28" t="n">
        <v>35127</v>
      </c>
      <c r="J60" s="1" t="n">
        <v>4</v>
      </c>
      <c r="K60" s="1" t="s">
        <v>56</v>
      </c>
      <c r="L60" s="8" t="n">
        <v>43199</v>
      </c>
      <c r="M60" s="9" t="n">
        <f aca="false">L60/3024000</f>
        <v>0.0142853835978836</v>
      </c>
      <c r="N60" s="3" t="s">
        <v>144</v>
      </c>
      <c r="O60" s="3" t="s">
        <v>57</v>
      </c>
      <c r="P60" s="4" t="s">
        <v>58</v>
      </c>
      <c r="Q60" s="26" t="s">
        <v>194</v>
      </c>
      <c r="R60" s="27" t="n">
        <v>1027</v>
      </c>
      <c r="AO60" s="7" t="n">
        <v>0.000947453703703704</v>
      </c>
      <c r="AP60" s="7" t="n">
        <v>0.000997685185185185</v>
      </c>
      <c r="AQ60" s="7" t="n">
        <v>0.000886574074074074</v>
      </c>
      <c r="AR60" s="7" t="n">
        <v>0.00152905092592593</v>
      </c>
      <c r="AS60" s="7" t="n">
        <v>0.000702430555555556</v>
      </c>
      <c r="AT60" s="7" t="n">
        <v>0.000990046296296296</v>
      </c>
      <c r="AU60" s="7" t="n">
        <v>0.00111273148148148</v>
      </c>
      <c r="AV60" s="7" t="n">
        <v>0.00075162037037037</v>
      </c>
      <c r="AW60" s="7" t="n">
        <v>0.00271400462962963</v>
      </c>
      <c r="AX60" s="7" t="n">
        <v>0.00131747685185185</v>
      </c>
    </row>
    <row r="61" customFormat="false" ht="15" hidden="false" customHeight="false" outlineLevel="0" collapsed="false">
      <c r="C61" s="1" t="s">
        <v>3</v>
      </c>
      <c r="D61" s="1" t="n">
        <v>1</v>
      </c>
      <c r="E61" s="1" t="s">
        <v>129</v>
      </c>
      <c r="F61" s="1" t="s">
        <v>195</v>
      </c>
      <c r="G61" s="1" t="s">
        <v>3</v>
      </c>
      <c r="H61" s="2" t="n">
        <f aca="false">I61</f>
        <v>35132</v>
      </c>
      <c r="I61" s="28" t="n">
        <v>35132</v>
      </c>
      <c r="J61" s="1" t="n">
        <v>5</v>
      </c>
      <c r="K61" s="1" t="s">
        <v>56</v>
      </c>
      <c r="L61" s="8" t="n">
        <v>162387</v>
      </c>
      <c r="M61" s="9" t="n">
        <f aca="false">L61/3024000</f>
        <v>0.0536994047619048</v>
      </c>
      <c r="N61" s="3" t="s">
        <v>69</v>
      </c>
      <c r="O61" s="3" t="s">
        <v>57</v>
      </c>
      <c r="P61" s="4" t="s">
        <v>58</v>
      </c>
      <c r="Q61" s="26" t="s">
        <v>196</v>
      </c>
      <c r="R61" s="27" t="n">
        <v>4012</v>
      </c>
      <c r="S61" s="7" t="n">
        <v>0.000517476851851852</v>
      </c>
      <c r="T61" s="7" t="n">
        <v>0.00206145833333333</v>
      </c>
      <c r="U61" s="7" t="n">
        <v>0.00100428240740741</v>
      </c>
      <c r="V61" s="7" t="n">
        <v>0.00168854166666667</v>
      </c>
      <c r="W61" s="7" t="n">
        <v>0.00225393518518519</v>
      </c>
      <c r="X61" s="7" t="n">
        <v>0.00327546296296296</v>
      </c>
      <c r="Y61" s="7" t="n">
        <v>0.00236273148148148</v>
      </c>
      <c r="Z61" s="7" t="n">
        <v>0.00135520833333333</v>
      </c>
      <c r="AA61" s="7" t="n">
        <v>0.00279328703703704</v>
      </c>
      <c r="AB61" s="7" t="n">
        <v>0.00285648148148148</v>
      </c>
      <c r="AC61" s="7" t="n">
        <v>0.00143645833333333</v>
      </c>
      <c r="AD61" s="7" t="n">
        <v>0.00312766203703704</v>
      </c>
      <c r="AE61" s="7" t="n">
        <v>0.00335543981481481</v>
      </c>
      <c r="AF61" s="7" t="n">
        <v>0.00323541666666667</v>
      </c>
      <c r="AG61" s="7" t="n">
        <v>0.00196759259259259</v>
      </c>
      <c r="AH61" s="7" t="n">
        <v>0.00108206018518519</v>
      </c>
      <c r="AI61" s="7" t="n">
        <v>0.000672569444444445</v>
      </c>
      <c r="AJ61" s="7" t="n">
        <v>0.00210486111111111</v>
      </c>
      <c r="AK61" s="7" t="n">
        <v>0.00342523148148148</v>
      </c>
      <c r="AL61" s="7" t="n">
        <v>0.000786689814814815</v>
      </c>
      <c r="AM61" s="7" t="n">
        <v>0.00206643518518519</v>
      </c>
      <c r="AN61" s="7" t="n">
        <v>0.00146458333333333</v>
      </c>
      <c r="AO61" s="7" t="n">
        <v>0.0016775462962963</v>
      </c>
    </row>
    <row r="62" customFormat="false" ht="15" hidden="false" customHeight="false" outlineLevel="0" collapsed="false">
      <c r="C62" s="1" t="s">
        <v>3</v>
      </c>
      <c r="D62" s="1" t="n">
        <v>2</v>
      </c>
      <c r="E62" s="1" t="s">
        <v>197</v>
      </c>
      <c r="F62" s="1" t="s">
        <v>198</v>
      </c>
      <c r="G62" s="1" t="s">
        <v>3</v>
      </c>
      <c r="H62" s="2" t="n">
        <f aca="false">I62</f>
        <v>35133</v>
      </c>
      <c r="I62" s="28" t="n">
        <v>35133</v>
      </c>
      <c r="J62" s="1" t="n">
        <v>4</v>
      </c>
      <c r="K62" s="1" t="s">
        <v>199</v>
      </c>
      <c r="L62" s="8" t="n">
        <v>242894</v>
      </c>
      <c r="M62" s="9" t="n">
        <f aca="false">L62/3024000</f>
        <v>0.08032208994709</v>
      </c>
      <c r="N62" s="3" t="s">
        <v>69</v>
      </c>
      <c r="O62" s="3" t="s">
        <v>57</v>
      </c>
      <c r="P62" s="4" t="s">
        <v>58</v>
      </c>
      <c r="Q62" s="26" t="s">
        <v>200</v>
      </c>
      <c r="R62" s="27" t="n">
        <v>5909</v>
      </c>
      <c r="S62" s="7" t="n">
        <v>0.000395833333333333</v>
      </c>
      <c r="T62" s="7" t="n">
        <v>0.000797916666666667</v>
      </c>
      <c r="U62" s="7" t="n">
        <v>0.000906712962962963</v>
      </c>
      <c r="V62" s="7" t="n">
        <v>0.000775462962962963</v>
      </c>
      <c r="W62" s="7" t="n">
        <v>0.00138923611111111</v>
      </c>
      <c r="X62" s="7" t="n">
        <v>0.00174872685185185</v>
      </c>
      <c r="Y62" s="7" t="n">
        <v>0.000777777777777778</v>
      </c>
      <c r="Z62" s="7" t="n">
        <v>0.00221099537037037</v>
      </c>
      <c r="AA62" s="7" t="n">
        <v>0.0031025462962963</v>
      </c>
      <c r="AB62" s="7" t="n">
        <v>0.00407407407407408</v>
      </c>
      <c r="AC62" s="7" t="n">
        <v>0.00351979166666667</v>
      </c>
      <c r="AD62" s="7" t="n">
        <v>0.00358796296296296</v>
      </c>
      <c r="AE62" s="7" t="n">
        <v>0.00415868055555556</v>
      </c>
      <c r="AF62" s="7" t="n">
        <v>0.00332337962962963</v>
      </c>
      <c r="AG62" s="7" t="n">
        <v>0.00624502314814815</v>
      </c>
      <c r="AJ62" s="7" t="n">
        <v>0.00331979166666667</v>
      </c>
      <c r="AK62" s="7" t="n">
        <v>0.00601226851851852</v>
      </c>
      <c r="AL62" s="7" t="n">
        <v>0.00345902777777778</v>
      </c>
      <c r="AM62" s="7" t="n">
        <v>0.00674606481481482</v>
      </c>
      <c r="AN62" s="7" t="n">
        <v>0.00368449074074074</v>
      </c>
      <c r="AO62" s="7" t="n">
        <v>0.00240543981481481</v>
      </c>
      <c r="AP62" s="7" t="n">
        <v>0.00189710648148148</v>
      </c>
      <c r="AQ62" s="7" t="n">
        <v>0.00395173611111111</v>
      </c>
      <c r="AY62" s="7"/>
      <c r="AZ62" s="7"/>
    </row>
    <row r="63" customFormat="false" ht="15" hidden="false" customHeight="false" outlineLevel="0" collapsed="false">
      <c r="C63" s="1" t="s">
        <v>3</v>
      </c>
      <c r="D63" s="1" t="n">
        <v>1</v>
      </c>
      <c r="E63" s="1" t="s">
        <v>129</v>
      </c>
      <c r="F63" s="1" t="s">
        <v>201</v>
      </c>
      <c r="G63" s="1" t="s">
        <v>3</v>
      </c>
      <c r="H63" s="2" t="n">
        <f aca="false">I63</f>
        <v>35138</v>
      </c>
      <c r="I63" s="28" t="n">
        <v>35138</v>
      </c>
      <c r="J63" s="1" t="n">
        <v>4</v>
      </c>
      <c r="K63" s="1" t="s">
        <v>56</v>
      </c>
      <c r="L63" s="8" t="n">
        <v>45943</v>
      </c>
      <c r="M63" s="9" t="n">
        <f aca="false">L63/3024000</f>
        <v>0.015192791005291</v>
      </c>
      <c r="N63" s="3" t="s">
        <v>140</v>
      </c>
      <c r="O63" s="3" t="s">
        <v>57</v>
      </c>
      <c r="P63" s="4" t="s">
        <v>58</v>
      </c>
      <c r="Q63" s="26" t="s">
        <v>202</v>
      </c>
      <c r="R63" s="27" t="n">
        <v>868</v>
      </c>
      <c r="AC63" s="7" t="n">
        <v>0.001</v>
      </c>
      <c r="AD63" s="7" t="n">
        <v>0.000684490740740741</v>
      </c>
      <c r="AE63" s="7" t="n">
        <v>0.00121956018518519</v>
      </c>
      <c r="AF63" s="7" t="n">
        <v>0.00102847222222222</v>
      </c>
      <c r="AG63" s="7" t="n">
        <v>0.000621643518518519</v>
      </c>
      <c r="AH63" s="7" t="n">
        <v>0.000491782407407408</v>
      </c>
      <c r="AI63" s="7" t="n">
        <v>0.00028275462962963</v>
      </c>
      <c r="AJ63" s="7" t="n">
        <v>0.000506597222222222</v>
      </c>
      <c r="AK63" s="7" t="n">
        <v>0.00252974537037037</v>
      </c>
      <c r="AL63" s="7" t="n">
        <v>0.000357523148148148</v>
      </c>
      <c r="AM63" s="7" t="n">
        <v>0.000765856481481482</v>
      </c>
      <c r="AN63" s="7" t="n">
        <v>0.000628935185185185</v>
      </c>
    </row>
    <row r="64" customFormat="false" ht="15" hidden="false" customHeight="false" outlineLevel="0" collapsed="false">
      <c r="C64" s="1" t="s">
        <v>3</v>
      </c>
      <c r="D64" s="1" t="n">
        <v>1</v>
      </c>
      <c r="E64" s="1" t="s">
        <v>129</v>
      </c>
      <c r="F64" s="1" t="s">
        <v>203</v>
      </c>
      <c r="G64" s="1" t="s">
        <v>3</v>
      </c>
      <c r="H64" s="2" t="n">
        <f aca="false">I64</f>
        <v>35144</v>
      </c>
      <c r="I64" s="28" t="n">
        <v>35144</v>
      </c>
      <c r="J64" s="1" t="n">
        <v>4</v>
      </c>
      <c r="K64" s="1" t="s">
        <v>56</v>
      </c>
      <c r="L64" s="8" t="n">
        <v>30323</v>
      </c>
      <c r="M64" s="9" t="n">
        <f aca="false">L64/3024000</f>
        <v>0.0100274470899471</v>
      </c>
      <c r="N64" s="3" t="s">
        <v>64</v>
      </c>
      <c r="O64" s="3" t="s">
        <v>57</v>
      </c>
      <c r="P64" s="4" t="s">
        <v>58</v>
      </c>
      <c r="Q64" s="26" t="s">
        <v>204</v>
      </c>
      <c r="R64" s="27" t="n">
        <v>544</v>
      </c>
      <c r="S64" s="7" t="n">
        <v>8.40277777777778E-005</v>
      </c>
      <c r="T64" s="7" t="n">
        <v>0.000763194444444444</v>
      </c>
      <c r="U64" s="7" t="n">
        <v>0.000527777777777778</v>
      </c>
      <c r="V64" s="7" t="n">
        <v>0.000687847222222222</v>
      </c>
      <c r="W64" s="7" t="n">
        <v>0.000522800925925926</v>
      </c>
      <c r="X64" s="7" t="n">
        <v>0.00082974537037037</v>
      </c>
      <c r="Y64" s="7" t="n">
        <v>0.000742708333333333</v>
      </c>
      <c r="Z64" s="7" t="n">
        <v>0.000600231481481481</v>
      </c>
      <c r="AA64" s="7" t="n">
        <v>0.0010787037037037</v>
      </c>
      <c r="AB64" s="7" t="n">
        <v>0.000516898148148148</v>
      </c>
    </row>
    <row r="65" customFormat="false" ht="15" hidden="false" customHeight="false" outlineLevel="0" collapsed="false">
      <c r="C65" s="1" t="s">
        <v>3</v>
      </c>
      <c r="D65" s="1" t="n">
        <v>1</v>
      </c>
      <c r="E65" s="1" t="s">
        <v>129</v>
      </c>
      <c r="F65" s="1" t="s">
        <v>205</v>
      </c>
      <c r="G65" s="1" t="s">
        <v>3</v>
      </c>
      <c r="H65" s="2" t="n">
        <f aca="false">I65</f>
        <v>35146</v>
      </c>
      <c r="I65" s="28" t="n">
        <v>35146</v>
      </c>
      <c r="J65" s="1" t="n">
        <v>4</v>
      </c>
      <c r="K65" s="1" t="s">
        <v>56</v>
      </c>
      <c r="L65" s="8" t="n">
        <v>24871</v>
      </c>
      <c r="M65" s="9" t="n">
        <f aca="false">L65/3024000</f>
        <v>0.00822453703703704</v>
      </c>
      <c r="N65" s="3" t="s">
        <v>64</v>
      </c>
      <c r="O65" s="3" t="s">
        <v>57</v>
      </c>
      <c r="P65" s="4" t="s">
        <v>58</v>
      </c>
      <c r="Q65" s="26" t="s">
        <v>206</v>
      </c>
      <c r="R65" s="27" t="n">
        <v>557</v>
      </c>
      <c r="S65" s="7" t="n">
        <v>8.06712962962963E-005</v>
      </c>
      <c r="T65" s="7" t="n">
        <v>0.000765162037037037</v>
      </c>
      <c r="U65" s="7" t="n">
        <v>0.000531134259259259</v>
      </c>
      <c r="V65" s="7" t="n">
        <v>0.000659375</v>
      </c>
      <c r="W65" s="7" t="n">
        <v>0.000525462962962963</v>
      </c>
      <c r="X65" s="7" t="n">
        <v>0.000969560185185185</v>
      </c>
      <c r="Y65" s="7" t="n">
        <v>0.000893518518518518</v>
      </c>
      <c r="Z65" s="7" t="n">
        <v>0.000579050925925926</v>
      </c>
      <c r="AA65" s="7" t="n">
        <v>0.000985763888888889</v>
      </c>
      <c r="AB65" s="7" t="n">
        <v>0.000512847222222222</v>
      </c>
    </row>
    <row r="66" customFormat="false" ht="15" hidden="false" customHeight="false" outlineLevel="0" collapsed="false">
      <c r="C66" s="29" t="s">
        <v>207</v>
      </c>
      <c r="D66" s="1" t="n">
        <v>2</v>
      </c>
      <c r="E66" s="3" t="s">
        <v>197</v>
      </c>
      <c r="F66" s="1" t="s">
        <v>208</v>
      </c>
      <c r="G66" s="1" t="s">
        <v>3</v>
      </c>
      <c r="H66" s="2" t="n">
        <f aca="false">I66</f>
        <v>35148</v>
      </c>
      <c r="I66" s="28" t="n">
        <v>35148</v>
      </c>
      <c r="J66" s="1" t="n">
        <v>4</v>
      </c>
      <c r="K66" s="1" t="s">
        <v>199</v>
      </c>
      <c r="L66" s="8" t="n">
        <v>316309</v>
      </c>
      <c r="M66" s="9" t="n">
        <f aca="false">L66/3024000</f>
        <v>0.104599537037037</v>
      </c>
      <c r="O66" s="3" t="s">
        <v>57</v>
      </c>
      <c r="P66" s="4" t="s">
        <v>58</v>
      </c>
      <c r="Q66" s="26" t="s">
        <v>209</v>
      </c>
      <c r="R66" s="27" t="n">
        <v>8417</v>
      </c>
      <c r="S66" s="7" t="n">
        <v>0.000400115740740741</v>
      </c>
      <c r="T66" s="7" t="n">
        <v>0.000844907407407408</v>
      </c>
      <c r="U66" s="7" t="n">
        <v>0.000885300925925926</v>
      </c>
      <c r="V66" s="7" t="n">
        <v>0.000784722222222222</v>
      </c>
      <c r="W66" s="7" t="n">
        <v>0.00160949074074074</v>
      </c>
      <c r="X66" s="7" t="n">
        <v>0.00192025462962963</v>
      </c>
      <c r="Y66" s="7" t="n">
        <v>0.000878009259259259</v>
      </c>
      <c r="Z66" s="7" t="n">
        <v>0.00182407407407407</v>
      </c>
      <c r="AA66" s="7" t="n">
        <v>0.00286909722222222</v>
      </c>
      <c r="AB66" s="7" t="n">
        <v>0.00342824074074074</v>
      </c>
      <c r="AC66" s="7" t="n">
        <v>0.00348576388888889</v>
      </c>
      <c r="AD66" s="7" t="n">
        <v>0.00272094907407407</v>
      </c>
      <c r="AE66" s="7" t="n">
        <v>0.00385983796296296</v>
      </c>
      <c r="AF66" s="7" t="n">
        <v>0.00230358796296296</v>
      </c>
      <c r="AG66" s="7" t="n">
        <v>0.00652314814814815</v>
      </c>
      <c r="AH66" s="7" t="n">
        <v>0.0016349537037037</v>
      </c>
      <c r="AI66" s="7" t="n">
        <v>0.000881944444444444</v>
      </c>
      <c r="AJ66" s="7" t="n">
        <v>0.00314548611111111</v>
      </c>
      <c r="AK66" s="7" t="n">
        <v>0.00456354166666667</v>
      </c>
      <c r="AL66" s="7" t="n">
        <v>0.00372349537037037</v>
      </c>
      <c r="AM66" s="7" t="n">
        <v>0.00567430555555556</v>
      </c>
      <c r="AN66" s="7" t="n">
        <v>0.00430196759259259</v>
      </c>
      <c r="AO66" s="7" t="n">
        <v>0.00221423611111111</v>
      </c>
      <c r="AP66" s="7" t="n">
        <v>0.00191331018518519</v>
      </c>
      <c r="AQ66" s="7" t="n">
        <v>0.00381319444444444</v>
      </c>
      <c r="AR66" s="7" t="n">
        <v>0.00751030092592593</v>
      </c>
      <c r="AS66" s="7" t="n">
        <v>0.00287962962962963</v>
      </c>
      <c r="AT66" s="7" t="n">
        <v>0.00526851851851852</v>
      </c>
      <c r="AU66" s="7" t="n">
        <v>0.00639479166666667</v>
      </c>
      <c r="AV66" s="7" t="n">
        <v>0.00298680555555556</v>
      </c>
      <c r="AW66" s="7" t="n">
        <v>0.00523020833333333</v>
      </c>
      <c r="AX66" s="7" t="n">
        <v>0.00111967592592593</v>
      </c>
    </row>
    <row r="67" customFormat="false" ht="15" hidden="false" customHeight="false" outlineLevel="0" collapsed="false">
      <c r="C67" s="1" t="s">
        <v>3</v>
      </c>
      <c r="D67" s="1" t="n">
        <v>1</v>
      </c>
      <c r="E67" s="1" t="s">
        <v>113</v>
      </c>
      <c r="F67" s="1" t="s">
        <v>210</v>
      </c>
      <c r="G67" s="1" t="s">
        <v>3</v>
      </c>
      <c r="H67" s="2" t="n">
        <f aca="false">I67</f>
        <v>35149</v>
      </c>
      <c r="I67" s="28" t="n">
        <v>35149</v>
      </c>
      <c r="J67" s="1" t="n">
        <v>4</v>
      </c>
      <c r="K67" s="1" t="s">
        <v>56</v>
      </c>
      <c r="L67" s="8" t="n">
        <v>40289</v>
      </c>
      <c r="M67" s="9" t="n">
        <f aca="false">L67/3024000</f>
        <v>0.013323082010582</v>
      </c>
      <c r="N67" s="3" t="s">
        <v>140</v>
      </c>
      <c r="O67" s="3" t="s">
        <v>57</v>
      </c>
      <c r="P67" s="4" t="s">
        <v>58</v>
      </c>
      <c r="Q67" s="26" t="s">
        <v>211</v>
      </c>
      <c r="R67" s="27" t="n">
        <v>874</v>
      </c>
      <c r="AC67" s="7" t="n">
        <v>0.000946064814814815</v>
      </c>
      <c r="AD67" s="7" t="n">
        <v>0.000660069444444445</v>
      </c>
      <c r="AE67" s="7" t="n">
        <v>0.00129560185185185</v>
      </c>
      <c r="AF67" s="7" t="n">
        <v>0.00109131944444444</v>
      </c>
      <c r="AG67" s="7" t="n">
        <v>0.000726851851851852</v>
      </c>
      <c r="AH67" s="7" t="n">
        <v>0.000453703703703704</v>
      </c>
      <c r="AJ67" s="7" t="n">
        <v>0.000684143518518519</v>
      </c>
      <c r="AK67" s="7" t="n">
        <v>0.00233958333333333</v>
      </c>
      <c r="AL67" s="7" t="n">
        <v>0.000410416666666667</v>
      </c>
      <c r="AM67" s="7" t="n">
        <v>0.000835300925925926</v>
      </c>
      <c r="AN67" s="7" t="n">
        <v>0.000721527777777778</v>
      </c>
      <c r="AY67" s="7"/>
    </row>
    <row r="68" customFormat="false" ht="15" hidden="false" customHeight="false" outlineLevel="0" collapsed="false">
      <c r="C68" s="29" t="s">
        <v>212</v>
      </c>
      <c r="D68" s="1" t="n">
        <v>2</v>
      </c>
      <c r="E68" s="3" t="s">
        <v>213</v>
      </c>
      <c r="F68" s="1" t="s">
        <v>214</v>
      </c>
      <c r="G68" s="1" t="s">
        <v>3</v>
      </c>
      <c r="H68" s="2" t="n">
        <f aca="false">I68</f>
        <v>35182</v>
      </c>
      <c r="I68" s="28" t="n">
        <v>35182</v>
      </c>
      <c r="J68" s="1" t="n">
        <v>4</v>
      </c>
      <c r="K68" s="1" t="s">
        <v>199</v>
      </c>
      <c r="L68" s="8" t="n">
        <v>343605</v>
      </c>
      <c r="M68" s="9" t="n">
        <f aca="false">L68/3024000</f>
        <v>0.113625992063492</v>
      </c>
      <c r="N68" s="3" t="s">
        <v>69</v>
      </c>
      <c r="O68" s="3" t="s">
        <v>57</v>
      </c>
      <c r="P68" s="4" t="s">
        <v>58</v>
      </c>
      <c r="Q68" s="26" t="s">
        <v>215</v>
      </c>
      <c r="R68" s="27" t="n">
        <v>9441</v>
      </c>
      <c r="S68" s="7" t="n">
        <v>0.000421643518518518</v>
      </c>
      <c r="T68" s="7" t="n">
        <v>0.000878356481481481</v>
      </c>
      <c r="U68" s="7" t="n">
        <v>0.00134259259259259</v>
      </c>
      <c r="V68" s="7" t="n">
        <v>0.000999305555555556</v>
      </c>
      <c r="W68" s="7" t="n">
        <v>0.00195601851851852</v>
      </c>
      <c r="X68" s="7" t="n">
        <v>0.00244282407407407</v>
      </c>
      <c r="Y68" s="7" t="n">
        <v>0.00114479166666667</v>
      </c>
      <c r="Z68" s="7" t="n">
        <v>0.00305127314814815</v>
      </c>
      <c r="AA68" s="7" t="n">
        <v>0.00424837962962963</v>
      </c>
      <c r="AB68" s="7" t="n">
        <v>0.00536111111111111</v>
      </c>
      <c r="AC68" s="7" t="n">
        <v>0.00401030092592593</v>
      </c>
      <c r="AD68" s="7" t="n">
        <v>0.00432175925925926</v>
      </c>
      <c r="AE68" s="7" t="n">
        <v>0.00632569444444444</v>
      </c>
      <c r="AF68" s="7" t="n">
        <v>0.00289513888888889</v>
      </c>
      <c r="AG68" s="7" t="n">
        <v>0.007903125</v>
      </c>
      <c r="AH68" s="7" t="n">
        <v>0.00302881944444444</v>
      </c>
      <c r="AI68" s="7" t="n">
        <v>0.0012619212962963</v>
      </c>
      <c r="AJ68" s="7" t="n">
        <v>0.0041025462962963</v>
      </c>
      <c r="AK68" s="7" t="n">
        <v>0.00661469907407408</v>
      </c>
      <c r="AL68" s="7" t="n">
        <v>0.00512337962962963</v>
      </c>
      <c r="AM68" s="7" t="n">
        <v>0.00660578703703704</v>
      </c>
      <c r="AN68" s="7" t="n">
        <v>0.00764780092592593</v>
      </c>
      <c r="AO68" s="7" t="n">
        <v>0.00260115740740741</v>
      </c>
      <c r="AP68" s="7" t="n">
        <v>0.00267025462962963</v>
      </c>
      <c r="AQ68" s="7" t="n">
        <v>0.00400960648148148</v>
      </c>
      <c r="AR68" s="7" t="n">
        <v>0.00863923611111111</v>
      </c>
      <c r="AS68" s="7" t="n">
        <v>0.00321921296296296</v>
      </c>
      <c r="AT68" s="7" t="n">
        <v>0.00659328703703704</v>
      </c>
    </row>
    <row r="69" customFormat="false" ht="15" hidden="false" customHeight="false" outlineLevel="0" collapsed="false">
      <c r="C69" s="1" t="s">
        <v>3</v>
      </c>
      <c r="D69" s="1" t="n">
        <v>1</v>
      </c>
      <c r="E69" s="1" t="s">
        <v>113</v>
      </c>
      <c r="F69" s="1" t="s">
        <v>216</v>
      </c>
      <c r="G69" s="1" t="s">
        <v>3</v>
      </c>
      <c r="H69" s="2" t="n">
        <f aca="false">I69</f>
        <v>35195</v>
      </c>
      <c r="I69" s="28" t="n">
        <v>35195</v>
      </c>
      <c r="J69" s="1" t="n">
        <v>5</v>
      </c>
      <c r="K69" s="1" t="s">
        <v>56</v>
      </c>
      <c r="L69" s="8" t="n">
        <v>52871</v>
      </c>
      <c r="M69" s="9" t="n">
        <f aca="false">L69/3024000</f>
        <v>0.0174837962962963</v>
      </c>
      <c r="P69" s="4" t="s">
        <v>58</v>
      </c>
      <c r="Q69" s="26" t="s">
        <v>217</v>
      </c>
      <c r="R69" s="27" t="n">
        <v>1353</v>
      </c>
      <c r="AH69" s="7" t="n">
        <v>0.00179039351851852</v>
      </c>
      <c r="AI69" s="7" t="n">
        <v>0.000530439814814815</v>
      </c>
      <c r="AJ69" s="7" t="n">
        <v>0.000821064814814815</v>
      </c>
      <c r="AK69" s="7" t="n">
        <v>0.00312604166666667</v>
      </c>
      <c r="AL69" s="7" t="n">
        <v>0.00086875</v>
      </c>
      <c r="AM69" s="7" t="n">
        <v>0.00119212962962963</v>
      </c>
      <c r="AN69" s="7" t="n">
        <v>0.0013630787037037</v>
      </c>
      <c r="AO69" s="7" t="n">
        <v>0.00162303240740741</v>
      </c>
      <c r="AP69" s="7" t="n">
        <v>0.0017962962962963</v>
      </c>
      <c r="AQ69" s="7" t="n">
        <v>0.00260185185185185</v>
      </c>
    </row>
    <row r="70" customFormat="false" ht="15" hidden="false" customHeight="false" outlineLevel="0" collapsed="false">
      <c r="C70" s="1" t="s">
        <v>3</v>
      </c>
      <c r="D70" s="1" t="n">
        <v>1</v>
      </c>
      <c r="E70" s="1" t="s">
        <v>74</v>
      </c>
      <c r="F70" s="1" t="s">
        <v>218</v>
      </c>
      <c r="G70" s="1" t="s">
        <v>219</v>
      </c>
      <c r="H70" s="2" t="n">
        <f aca="false">I70</f>
        <v>35196</v>
      </c>
      <c r="I70" s="28" t="n">
        <v>35196</v>
      </c>
      <c r="J70" s="1" t="n">
        <v>5</v>
      </c>
      <c r="K70" s="1" t="s">
        <v>56</v>
      </c>
      <c r="L70" s="8" t="n">
        <v>163472</v>
      </c>
      <c r="M70" s="9" t="n">
        <f aca="false">L70/3024000</f>
        <v>0.0540582010582011</v>
      </c>
      <c r="O70" s="3" t="s">
        <v>57</v>
      </c>
      <c r="P70" s="4" t="s">
        <v>58</v>
      </c>
      <c r="Q70" s="26" t="s">
        <v>220</v>
      </c>
      <c r="R70" s="27" t="n">
        <v>3920</v>
      </c>
      <c r="S70" s="7" t="n">
        <v>0.000406134259259259</v>
      </c>
      <c r="T70" s="7" t="n">
        <v>0.00176157407407407</v>
      </c>
      <c r="U70" s="7" t="n">
        <v>0.000832986111111111</v>
      </c>
      <c r="V70" s="7" t="n">
        <v>0.00156909722222222</v>
      </c>
      <c r="W70" s="7" t="n">
        <v>0.00196990740740741</v>
      </c>
      <c r="X70" s="7" t="n">
        <v>0.00243321759259259</v>
      </c>
      <c r="Y70" s="7" t="n">
        <v>0.00107337962962963</v>
      </c>
      <c r="Z70" s="7" t="n">
        <v>0.00121921296296296</v>
      </c>
      <c r="AA70" s="7" t="n">
        <v>0.00162662037037037</v>
      </c>
      <c r="AB70" s="7" t="n">
        <v>0.00164247685185185</v>
      </c>
      <c r="AC70" s="7" t="n">
        <v>0.00102847222222222</v>
      </c>
      <c r="AD70" s="7" t="n">
        <v>0.00148275462962963</v>
      </c>
      <c r="AE70" s="7" t="n">
        <v>0.00238923611111111</v>
      </c>
      <c r="AF70" s="7" t="n">
        <v>0.00186608796296296</v>
      </c>
      <c r="AG70" s="7" t="n">
        <v>0.000724537037037037</v>
      </c>
      <c r="AH70" s="7" t="n">
        <v>0.00112800925925926</v>
      </c>
      <c r="AI70" s="7" t="n">
        <v>0.000462962962962963</v>
      </c>
      <c r="AJ70" s="7" t="n">
        <v>0.000488425925925926</v>
      </c>
      <c r="AK70" s="7" t="n">
        <v>0.00256284722222222</v>
      </c>
      <c r="AL70" s="7" t="n">
        <v>0.000427546296296296</v>
      </c>
      <c r="AM70" s="7" t="n">
        <v>0.00126493055555556</v>
      </c>
      <c r="AN70" s="7" t="n">
        <v>0.00124641203703704</v>
      </c>
      <c r="AO70" s="7" t="n">
        <v>0.00113854166666667</v>
      </c>
      <c r="AP70" s="7" t="n">
        <v>0.00196631944444444</v>
      </c>
      <c r="AQ70" s="7" t="n">
        <v>0.00171168981481482</v>
      </c>
      <c r="AR70" s="7" t="n">
        <v>0.00288425925925926</v>
      </c>
      <c r="AS70" s="7" t="n">
        <v>0.00113125</v>
      </c>
      <c r="AT70" s="7" t="n">
        <v>0.00124236111111111</v>
      </c>
      <c r="AU70" s="7" t="n">
        <v>0.00126388888888889</v>
      </c>
      <c r="AV70" s="7" t="n">
        <v>0.00116793981481481</v>
      </c>
      <c r="AW70" s="7" t="n">
        <v>0.00251851851851852</v>
      </c>
      <c r="AX70" s="7" t="n">
        <v>0.000921296296296296</v>
      </c>
    </row>
    <row r="71" customFormat="false" ht="15" hidden="false" customHeight="false" outlineLevel="0" collapsed="false">
      <c r="C71" s="1" t="s">
        <v>3</v>
      </c>
      <c r="D71" s="1" t="n">
        <v>1</v>
      </c>
      <c r="E71" s="1" t="s">
        <v>129</v>
      </c>
      <c r="F71" s="1" t="s">
        <v>221</v>
      </c>
      <c r="G71" s="1" t="s">
        <v>3</v>
      </c>
      <c r="H71" s="2" t="n">
        <f aca="false">I71</f>
        <v>35227</v>
      </c>
      <c r="I71" s="28" t="n">
        <v>35227</v>
      </c>
      <c r="J71" s="1" t="n">
        <v>4</v>
      </c>
      <c r="K71" s="1" t="s">
        <v>56</v>
      </c>
      <c r="L71" s="8" t="n">
        <v>41746</v>
      </c>
      <c r="M71" s="9" t="n">
        <f aca="false">L71/3024000</f>
        <v>0.0138048941798942</v>
      </c>
      <c r="N71" s="3" t="s">
        <v>140</v>
      </c>
      <c r="O71" s="3" t="s">
        <v>57</v>
      </c>
      <c r="P71" s="4" t="s">
        <v>58</v>
      </c>
      <c r="Q71" s="26" t="s">
        <v>222</v>
      </c>
      <c r="R71" s="27" t="n">
        <v>795</v>
      </c>
      <c r="AC71" s="7" t="n">
        <v>0.000888888888888889</v>
      </c>
      <c r="AD71" s="7" t="n">
        <v>0.000664351851851852</v>
      </c>
      <c r="AE71" s="7" t="n">
        <v>0.00111770833333333</v>
      </c>
      <c r="AF71" s="7" t="n">
        <v>0.000839930555555556</v>
      </c>
      <c r="AG71" s="7" t="n">
        <v>0.000555902777777778</v>
      </c>
      <c r="AH71" s="7" t="n">
        <v>0.00044212962962963</v>
      </c>
      <c r="AI71" s="7" t="n">
        <v>0.000276736111111111</v>
      </c>
      <c r="AJ71" s="7" t="n">
        <v>0.000450694444444444</v>
      </c>
      <c r="AK71" s="7" t="n">
        <v>0.00238298611111111</v>
      </c>
      <c r="AL71" s="7" t="n">
        <v>0.000360416666666667</v>
      </c>
      <c r="AM71" s="7" t="n">
        <v>0.000721180555555556</v>
      </c>
      <c r="AN71" s="7" t="n">
        <v>0.000569097222222222</v>
      </c>
    </row>
    <row r="72" customFormat="false" ht="15" hidden="false" customHeight="false" outlineLevel="0" collapsed="false">
      <c r="C72" s="1" t="s">
        <v>3</v>
      </c>
      <c r="D72" s="1" t="n">
        <v>1</v>
      </c>
      <c r="E72" s="1" t="s">
        <v>129</v>
      </c>
      <c r="F72" s="1" t="s">
        <v>223</v>
      </c>
      <c r="G72" s="1" t="s">
        <v>3</v>
      </c>
      <c r="H72" s="2" t="n">
        <f aca="false">I72</f>
        <v>35228</v>
      </c>
      <c r="I72" s="28" t="n">
        <v>35228</v>
      </c>
      <c r="J72" s="1" t="n">
        <v>4</v>
      </c>
      <c r="K72" s="1" t="s">
        <v>56</v>
      </c>
      <c r="L72" s="8" t="n">
        <v>41375</v>
      </c>
      <c r="M72" s="9" t="n">
        <f aca="false">L72/3024000</f>
        <v>0.013682208994709</v>
      </c>
      <c r="N72" s="3" t="s">
        <v>140</v>
      </c>
      <c r="O72" s="3" t="s">
        <v>57</v>
      </c>
      <c r="P72" s="4" t="s">
        <v>58</v>
      </c>
      <c r="Q72" s="26" t="s">
        <v>224</v>
      </c>
      <c r="R72" s="27" t="n">
        <v>811</v>
      </c>
      <c r="AC72" s="7" t="n">
        <v>0.000921296296296296</v>
      </c>
      <c r="AD72" s="7" t="n">
        <v>0.000619097222222222</v>
      </c>
      <c r="AE72" s="7" t="n">
        <v>0.0012619212962963</v>
      </c>
      <c r="AF72" s="7" t="n">
        <v>0.000894791666666667</v>
      </c>
      <c r="AG72" s="7" t="n">
        <v>0.000578009259259259</v>
      </c>
      <c r="AH72" s="7" t="n">
        <v>0.000431597222222222</v>
      </c>
      <c r="AI72" s="7" t="n">
        <v>0.000281134259259259</v>
      </c>
      <c r="AJ72" s="7" t="n">
        <v>0.000572453703703704</v>
      </c>
      <c r="AK72" s="7" t="n">
        <v>0.00219282407407407</v>
      </c>
      <c r="AL72" s="7" t="n">
        <v>0.000354861111111111</v>
      </c>
      <c r="AM72" s="7" t="n">
        <v>0.000731828703703704</v>
      </c>
      <c r="AN72" s="7" t="n">
        <v>0.000611111111111111</v>
      </c>
    </row>
    <row r="73" customFormat="false" ht="15" hidden="false" customHeight="false" outlineLevel="0" collapsed="false">
      <c r="C73" s="1" t="s">
        <v>3</v>
      </c>
      <c r="D73" s="1" t="n">
        <v>1</v>
      </c>
      <c r="E73" s="1" t="s">
        <v>129</v>
      </c>
      <c r="F73" s="1" t="s">
        <v>225</v>
      </c>
      <c r="G73" s="1" t="s">
        <v>3</v>
      </c>
      <c r="H73" s="2" t="n">
        <f aca="false">I73</f>
        <v>35228</v>
      </c>
      <c r="I73" s="28" t="n">
        <v>35228</v>
      </c>
      <c r="J73" s="1" t="n">
        <v>4</v>
      </c>
      <c r="K73" s="1" t="s">
        <v>56</v>
      </c>
      <c r="L73" s="8" t="n">
        <v>39866</v>
      </c>
      <c r="M73" s="9" t="n">
        <f aca="false">L73/3024000</f>
        <v>0.0131832010582011</v>
      </c>
      <c r="N73" s="3" t="s">
        <v>144</v>
      </c>
      <c r="O73" s="3" t="s">
        <v>57</v>
      </c>
      <c r="P73" s="4" t="s">
        <v>58</v>
      </c>
      <c r="Q73" s="26" t="s">
        <v>226</v>
      </c>
      <c r="R73" s="27" t="n">
        <v>867</v>
      </c>
      <c r="AO73" s="7" t="n">
        <v>0.000690509259259259</v>
      </c>
      <c r="AP73" s="7" t="n">
        <v>0.000760300925925926</v>
      </c>
      <c r="AQ73" s="7" t="n">
        <v>0.000934490740740741</v>
      </c>
      <c r="AR73" s="7" t="n">
        <v>0.00109560185185185</v>
      </c>
      <c r="AS73" s="7" t="n">
        <v>0.000744675925925926</v>
      </c>
      <c r="AT73" s="7" t="n">
        <v>0.000856481481481482</v>
      </c>
      <c r="AU73" s="7" t="n">
        <v>0.00111076388888889</v>
      </c>
      <c r="AV73" s="7" t="n">
        <v>0.000847916666666667</v>
      </c>
      <c r="AW73" s="7" t="n">
        <v>0.00215902777777778</v>
      </c>
      <c r="AX73" s="7" t="n">
        <v>0.000899768518518518</v>
      </c>
    </row>
    <row r="74" customFormat="false" ht="15" hidden="false" customHeight="false" outlineLevel="0" collapsed="false">
      <c r="C74" s="1" t="s">
        <v>3</v>
      </c>
      <c r="D74" s="1" t="n">
        <v>1</v>
      </c>
      <c r="E74" s="1" t="s">
        <v>113</v>
      </c>
      <c r="F74" s="1" t="s">
        <v>227</v>
      </c>
      <c r="G74" s="1" t="s">
        <v>3</v>
      </c>
      <c r="H74" s="2" t="n">
        <f aca="false">I74</f>
        <v>35228</v>
      </c>
      <c r="I74" s="28" t="n">
        <v>35228</v>
      </c>
      <c r="J74" s="1" t="n">
        <v>5</v>
      </c>
      <c r="K74" s="1" t="s">
        <v>56</v>
      </c>
      <c r="L74" s="8" t="n">
        <v>43298</v>
      </c>
      <c r="M74" s="9" t="n">
        <f aca="false">L74/3024000</f>
        <v>0.0143181216931217</v>
      </c>
      <c r="P74" s="4" t="s">
        <v>58</v>
      </c>
      <c r="Q74" s="26" t="s">
        <v>228</v>
      </c>
      <c r="R74" s="27" t="n">
        <v>1100</v>
      </c>
      <c r="AR74" s="7" t="n">
        <v>0.00340578703703704</v>
      </c>
      <c r="AS74" s="7" t="n">
        <v>0.0017337962962963</v>
      </c>
      <c r="AT74" s="7" t="n">
        <v>0.00113090277777778</v>
      </c>
      <c r="AU74" s="7" t="n">
        <v>0.00129201388888889</v>
      </c>
      <c r="AV74" s="7" t="n">
        <v>0.0011431712962963</v>
      </c>
      <c r="AW74" s="7" t="n">
        <v>0.00318819444444444</v>
      </c>
      <c r="AX74" s="7" t="n">
        <v>0.000889930555555556</v>
      </c>
    </row>
    <row r="75" customFormat="false" ht="15" hidden="false" customHeight="false" outlineLevel="0" collapsed="false">
      <c r="C75" s="1" t="s">
        <v>3</v>
      </c>
      <c r="D75" s="1" t="n">
        <v>1</v>
      </c>
      <c r="E75" s="1" t="s">
        <v>129</v>
      </c>
      <c r="F75" s="1" t="s">
        <v>229</v>
      </c>
      <c r="G75" s="1" t="s">
        <v>3</v>
      </c>
      <c r="H75" s="2" t="n">
        <f aca="false">I75</f>
        <v>35228</v>
      </c>
      <c r="I75" s="28" t="n">
        <v>35228</v>
      </c>
      <c r="J75" s="1" t="n">
        <v>4</v>
      </c>
      <c r="K75" s="1" t="s">
        <v>56</v>
      </c>
      <c r="L75" s="8" t="n">
        <v>115381</v>
      </c>
      <c r="M75" s="9" t="n">
        <f aca="false">L75/3024000</f>
        <v>0.0381550925925926</v>
      </c>
      <c r="O75" s="3" t="s">
        <v>57</v>
      </c>
      <c r="P75" s="4" t="s">
        <v>58</v>
      </c>
      <c r="Q75" s="26" t="s">
        <v>230</v>
      </c>
      <c r="R75" s="27" t="n">
        <v>2333</v>
      </c>
      <c r="S75" s="7" t="n">
        <v>8.63425925925926E-005</v>
      </c>
      <c r="T75" s="7" t="n">
        <v>0.000813194444444445</v>
      </c>
      <c r="U75" s="7" t="n">
        <v>0.000497337962962963</v>
      </c>
      <c r="V75" s="7" t="n">
        <v>0.000771180555555556</v>
      </c>
      <c r="W75" s="7" t="n">
        <v>0.000533680555555556</v>
      </c>
      <c r="X75" s="7" t="n">
        <v>0.00109490740740741</v>
      </c>
      <c r="Y75" s="7" t="n">
        <v>0.000766203703703704</v>
      </c>
      <c r="Z75" s="7" t="n">
        <v>0.000456018518518519</v>
      </c>
      <c r="AA75" s="7" t="n">
        <v>0.00109618055555556</v>
      </c>
      <c r="AB75" s="7" t="n">
        <v>0.000626967592592593</v>
      </c>
      <c r="AC75" s="7" t="n">
        <v>0.000975578703703704</v>
      </c>
      <c r="AD75" s="7" t="n">
        <v>0.000808912037037037</v>
      </c>
      <c r="AE75" s="7" t="n">
        <v>0.00116666666666667</v>
      </c>
      <c r="AF75" s="7" t="n">
        <v>0.000907060185185185</v>
      </c>
      <c r="AG75" s="7" t="n">
        <v>0.000559143518518519</v>
      </c>
      <c r="AH75" s="7" t="n">
        <v>0.000453009259259259</v>
      </c>
      <c r="AI75" s="7" t="n">
        <v>0.000263194444444444</v>
      </c>
      <c r="AJ75" s="7" t="n">
        <v>0.000607175925925926</v>
      </c>
      <c r="AK75" s="7" t="n">
        <v>0.00234918981481482</v>
      </c>
      <c r="AL75" s="7" t="n">
        <v>0.000366435185185185</v>
      </c>
      <c r="AM75" s="7" t="n">
        <v>0.000728819444444445</v>
      </c>
      <c r="AN75" s="7" t="n">
        <v>0.000625</v>
      </c>
      <c r="AO75" s="7" t="n">
        <v>0.000766898148148148</v>
      </c>
      <c r="AP75" s="7" t="n">
        <v>0.000873726851851852</v>
      </c>
      <c r="AQ75" s="7" t="n">
        <v>0.00097025462962963</v>
      </c>
      <c r="AR75" s="7" t="n">
        <v>0.00113090277777778</v>
      </c>
      <c r="AS75" s="7" t="n">
        <v>0.000741435185185185</v>
      </c>
      <c r="AT75" s="7" t="n">
        <v>0.000897800925925926</v>
      </c>
      <c r="AU75" s="7" t="n">
        <v>0.00114513888888889</v>
      </c>
      <c r="AV75" s="7" t="n">
        <v>0.000774768518518519</v>
      </c>
      <c r="AW75" s="7" t="n">
        <v>0.00224733796296296</v>
      </c>
      <c r="AX75" s="7" t="n">
        <v>0.00109884259259259</v>
      </c>
    </row>
    <row r="76" customFormat="false" ht="15" hidden="false" customHeight="false" outlineLevel="0" collapsed="false">
      <c r="C76" s="1" t="s">
        <v>3</v>
      </c>
      <c r="D76" s="1" t="n">
        <v>1</v>
      </c>
      <c r="E76" s="1" t="s">
        <v>129</v>
      </c>
      <c r="F76" s="1" t="s">
        <v>231</v>
      </c>
      <c r="G76" s="1" t="s">
        <v>3</v>
      </c>
      <c r="H76" s="2" t="n">
        <f aca="false">I76</f>
        <v>35229</v>
      </c>
      <c r="I76" s="28" t="n">
        <v>35229</v>
      </c>
      <c r="J76" s="1" t="n">
        <v>5</v>
      </c>
      <c r="K76" s="1" t="s">
        <v>56</v>
      </c>
      <c r="L76" s="8" t="n">
        <v>12232</v>
      </c>
      <c r="M76" s="9" t="n">
        <f aca="false">L76/3024000</f>
        <v>0.00404497354497355</v>
      </c>
      <c r="O76" s="3" t="s">
        <v>104</v>
      </c>
      <c r="P76" s="4" t="s">
        <v>58</v>
      </c>
      <c r="Q76" s="26" t="s">
        <v>232</v>
      </c>
      <c r="R76" s="27" t="n">
        <v>191</v>
      </c>
      <c r="S76" s="7" t="n">
        <v>0.000281365740740741</v>
      </c>
      <c r="T76" s="7" t="n">
        <v>0.00127118055555556</v>
      </c>
      <c r="U76" s="7" t="n">
        <v>0.000675925925925926</v>
      </c>
    </row>
    <row r="77" customFormat="false" ht="15" hidden="false" customHeight="false" outlineLevel="0" collapsed="false">
      <c r="C77" s="1" t="s">
        <v>3</v>
      </c>
      <c r="D77" s="1" t="n">
        <v>1</v>
      </c>
      <c r="E77" s="1" t="s">
        <v>129</v>
      </c>
      <c r="F77" s="1" t="s">
        <v>233</v>
      </c>
      <c r="G77" s="1" t="s">
        <v>3</v>
      </c>
      <c r="H77" s="2" t="n">
        <f aca="false">I77</f>
        <v>35229</v>
      </c>
      <c r="I77" s="28" t="n">
        <v>35229</v>
      </c>
      <c r="J77" s="1" t="n">
        <v>5</v>
      </c>
      <c r="K77" s="1" t="s">
        <v>56</v>
      </c>
      <c r="L77" s="8" t="n">
        <v>11502</v>
      </c>
      <c r="M77" s="9" t="n">
        <f aca="false">L77/3024000</f>
        <v>0.00380357142857143</v>
      </c>
      <c r="N77" s="3" t="s">
        <v>64</v>
      </c>
      <c r="O77" s="3" t="s">
        <v>104</v>
      </c>
      <c r="P77" s="4" t="s">
        <v>58</v>
      </c>
      <c r="Q77" s="26" t="s">
        <v>234</v>
      </c>
      <c r="R77" s="27" t="n">
        <v>294</v>
      </c>
      <c r="S77" s="7" t="n">
        <v>0.000273148148148148</v>
      </c>
      <c r="T77" s="7" t="n">
        <v>0.00132476851851852</v>
      </c>
      <c r="U77" s="7" t="n">
        <v>0.000591898148148148</v>
      </c>
      <c r="V77" s="7" t="n">
        <v>0.00122719907407407</v>
      </c>
    </row>
    <row r="78" customFormat="false" ht="15" hidden="false" customHeight="false" outlineLevel="0" collapsed="false">
      <c r="C78" s="1" t="s">
        <v>3</v>
      </c>
      <c r="D78" s="1" t="n">
        <v>1</v>
      </c>
      <c r="E78" s="1" t="s">
        <v>136</v>
      </c>
      <c r="F78" s="1" t="s">
        <v>235</v>
      </c>
      <c r="G78" s="1" t="s">
        <v>3</v>
      </c>
      <c r="H78" s="2" t="n">
        <f aca="false">I78</f>
        <v>35229</v>
      </c>
      <c r="I78" s="28" t="n">
        <v>35229</v>
      </c>
      <c r="J78" s="1" t="n">
        <v>4</v>
      </c>
      <c r="K78" s="1" t="s">
        <v>56</v>
      </c>
      <c r="L78" s="8" t="n">
        <v>26040</v>
      </c>
      <c r="M78" s="9" t="n">
        <f aca="false">L78/3024000</f>
        <v>0.00861111111111111</v>
      </c>
      <c r="N78" s="3" t="s">
        <v>144</v>
      </c>
      <c r="O78" s="3" t="s">
        <v>57</v>
      </c>
      <c r="P78" s="4" t="s">
        <v>58</v>
      </c>
      <c r="Q78" s="26" t="s">
        <v>236</v>
      </c>
      <c r="R78" s="27" t="n">
        <v>551</v>
      </c>
      <c r="AO78" s="7" t="n">
        <v>0.000591898148148148</v>
      </c>
      <c r="AP78" s="7" t="n">
        <v>0.000619097222222222</v>
      </c>
      <c r="AQ78" s="7" t="n">
        <v>0.000673611111111111</v>
      </c>
      <c r="AR78" s="7" t="n">
        <v>0.000619097222222222</v>
      </c>
      <c r="AS78" s="7" t="n">
        <v>0.000607523148148148</v>
      </c>
      <c r="AT78" s="7" t="n">
        <v>0.000542013888888889</v>
      </c>
      <c r="AU78" s="7" t="n">
        <v>0.000523842592592593</v>
      </c>
      <c r="AV78" s="7" t="n">
        <v>0.000554513888888889</v>
      </c>
      <c r="AW78" s="7" t="n">
        <v>0.00134189814814815</v>
      </c>
      <c r="AX78" s="7" t="n">
        <v>0.000370023148148148</v>
      </c>
    </row>
    <row r="79" customFormat="false" ht="15" hidden="false" customHeight="false" outlineLevel="0" collapsed="false">
      <c r="C79" s="1" t="s">
        <v>3</v>
      </c>
      <c r="D79" s="1" t="n">
        <v>1</v>
      </c>
      <c r="E79" s="1" t="s">
        <v>113</v>
      </c>
      <c r="F79" s="1" t="s">
        <v>237</v>
      </c>
      <c r="G79" s="1" t="s">
        <v>3</v>
      </c>
      <c r="H79" s="2" t="n">
        <f aca="false">I79</f>
        <v>35230</v>
      </c>
      <c r="I79" s="28" t="n">
        <v>35230</v>
      </c>
      <c r="J79" s="1" t="n">
        <v>5</v>
      </c>
      <c r="K79" s="1" t="s">
        <v>56</v>
      </c>
      <c r="L79" s="8" t="n">
        <v>99761</v>
      </c>
      <c r="M79" s="9" t="n">
        <f aca="false">L79/3024000</f>
        <v>0.0329897486772487</v>
      </c>
      <c r="N79" s="3" t="s">
        <v>64</v>
      </c>
      <c r="O79" s="3" t="s">
        <v>57</v>
      </c>
      <c r="P79" s="4" t="s">
        <v>58</v>
      </c>
      <c r="Q79" s="26" t="s">
        <v>238</v>
      </c>
      <c r="R79" s="27" t="n">
        <v>2501</v>
      </c>
      <c r="S79" s="7" t="n">
        <v>0.000975231481481482</v>
      </c>
      <c r="T79" s="7" t="n">
        <v>0.0021474537037037</v>
      </c>
      <c r="U79" s="7" t="n">
        <v>0.00163090277777778</v>
      </c>
      <c r="V79" s="7" t="n">
        <v>0.00192430555555556</v>
      </c>
      <c r="W79" s="7" t="n">
        <v>0.00199930555555556</v>
      </c>
      <c r="X79" s="7" t="n">
        <v>0.00292002314814815</v>
      </c>
      <c r="Y79" s="7" t="n">
        <v>0.00115208333333333</v>
      </c>
      <c r="Z79" s="7" t="n">
        <v>0.00130914351851852</v>
      </c>
      <c r="AA79" s="7" t="n">
        <v>0.00240347222222222</v>
      </c>
      <c r="AB79" s="7" t="n">
        <v>0.00158460648148148</v>
      </c>
      <c r="AC79" s="7" t="n">
        <v>0.00161446759259259</v>
      </c>
      <c r="AD79" s="7" t="n">
        <v>0.00206215277777778</v>
      </c>
      <c r="AE79" s="7" t="n">
        <v>0.00283726851851852</v>
      </c>
      <c r="AF79" s="7" t="n">
        <v>0.00225729166666667</v>
      </c>
      <c r="AG79" s="7" t="n">
        <v>0.00219907407407407</v>
      </c>
    </row>
    <row r="80" customFormat="false" ht="15" hidden="false" customHeight="false" outlineLevel="0" collapsed="false">
      <c r="C80" s="1" t="s">
        <v>3</v>
      </c>
      <c r="D80" s="1" t="n">
        <v>2</v>
      </c>
      <c r="E80" s="1" t="s">
        <v>239</v>
      </c>
      <c r="F80" s="1" t="s">
        <v>240</v>
      </c>
      <c r="G80" s="1" t="s">
        <v>3</v>
      </c>
      <c r="H80" s="2" t="n">
        <f aca="false">I80</f>
        <v>35232</v>
      </c>
      <c r="I80" s="28" t="n">
        <v>35232</v>
      </c>
      <c r="J80" s="1" t="n">
        <v>5</v>
      </c>
      <c r="K80" s="1" t="s">
        <v>127</v>
      </c>
      <c r="L80" s="8" t="n">
        <v>40549</v>
      </c>
      <c r="M80" s="9" t="n">
        <f aca="false">L80/3024000</f>
        <v>0.0134090608465608</v>
      </c>
      <c r="N80" s="3" t="s">
        <v>64</v>
      </c>
      <c r="O80" s="3" t="s">
        <v>57</v>
      </c>
      <c r="P80" s="4" t="s">
        <v>58</v>
      </c>
      <c r="Q80" s="26" t="s">
        <v>241</v>
      </c>
      <c r="R80" s="27" t="n">
        <v>1009</v>
      </c>
      <c r="S80" s="7" t="n">
        <v>0.000258912037037037</v>
      </c>
      <c r="T80" s="7" t="n">
        <v>0.001153125</v>
      </c>
      <c r="U80" s="7" t="n">
        <v>0.000889583333333333</v>
      </c>
      <c r="V80" s="7" t="n">
        <v>0.00130983796296296</v>
      </c>
      <c r="W80" s="7" t="n">
        <v>0.000582638888888889</v>
      </c>
      <c r="X80" s="7" t="n">
        <v>0.00322094907407407</v>
      </c>
      <c r="Y80" s="7" t="n">
        <v>0.000730787037037037</v>
      </c>
      <c r="Z80" s="7" t="n">
        <v>0.000509259259259259</v>
      </c>
      <c r="AA80" s="7" t="n">
        <v>0.00170729166666667</v>
      </c>
      <c r="AB80" s="7" t="n">
        <v>0.00136469907407407</v>
      </c>
    </row>
    <row r="81" customFormat="false" ht="15" hidden="false" customHeight="false" outlineLevel="0" collapsed="false">
      <c r="C81" s="1" t="s">
        <v>3</v>
      </c>
      <c r="D81" s="1" t="n">
        <v>1</v>
      </c>
      <c r="E81" s="1" t="s">
        <v>129</v>
      </c>
      <c r="F81" s="1" t="s">
        <v>242</v>
      </c>
      <c r="G81" s="1" t="s">
        <v>3</v>
      </c>
      <c r="H81" s="2" t="n">
        <f aca="false">I81</f>
        <v>35249</v>
      </c>
      <c r="I81" s="28" t="n">
        <v>35249</v>
      </c>
      <c r="J81" s="1" t="n">
        <v>4</v>
      </c>
      <c r="K81" s="1" t="s">
        <v>68</v>
      </c>
      <c r="L81" s="8" t="n">
        <v>363071</v>
      </c>
      <c r="M81" s="9" t="n">
        <f aca="false">L81/3024000</f>
        <v>0.120063161375661</v>
      </c>
      <c r="O81" s="3" t="s">
        <v>57</v>
      </c>
      <c r="P81" s="4" t="s">
        <v>58</v>
      </c>
      <c r="Q81" s="26" t="s">
        <v>243</v>
      </c>
      <c r="R81" s="27" t="n">
        <v>9985</v>
      </c>
      <c r="S81" s="7" t="n">
        <v>0.000700694444444444</v>
      </c>
      <c r="T81" s="7" t="n">
        <v>0.00113819444444444</v>
      </c>
      <c r="U81" s="7" t="n">
        <v>0.00128576388888889</v>
      </c>
      <c r="V81" s="7" t="n">
        <v>0.000972222222222222</v>
      </c>
      <c r="W81" s="7" t="n">
        <v>0.0024275462962963</v>
      </c>
      <c r="X81" s="7" t="n">
        <v>0.00256550925925926</v>
      </c>
      <c r="Y81" s="7" t="n">
        <v>0.00118125</v>
      </c>
      <c r="Z81" s="7" t="n">
        <v>0.00308668981481481</v>
      </c>
      <c r="AA81" s="7" t="n">
        <v>0.00438553240740741</v>
      </c>
      <c r="AB81" s="7" t="n">
        <v>0.00593356481481481</v>
      </c>
      <c r="AC81" s="7" t="n">
        <v>0.00331354166666667</v>
      </c>
      <c r="AD81" s="7" t="n">
        <v>0.00420868055555556</v>
      </c>
      <c r="AE81" s="7" t="n">
        <v>0.00524143518518519</v>
      </c>
      <c r="AF81" s="7" t="n">
        <v>0.00253865740740741</v>
      </c>
      <c r="AG81" s="7" t="n">
        <v>0.00621400462962963</v>
      </c>
      <c r="AH81" s="7" t="n">
        <v>0.00240243055555556</v>
      </c>
      <c r="AI81" s="7" t="n">
        <v>0.00101458333333333</v>
      </c>
      <c r="AJ81" s="7" t="n">
        <v>0.00365150462962963</v>
      </c>
      <c r="AK81" s="7" t="n">
        <v>0.00461377314814815</v>
      </c>
      <c r="AL81" s="7" t="n">
        <v>0.00522118055555556</v>
      </c>
      <c r="AM81" s="7" t="n">
        <v>0.00679756944444445</v>
      </c>
      <c r="AN81" s="7" t="n">
        <v>0.0052400462962963</v>
      </c>
      <c r="AO81" s="7" t="n">
        <v>0.00265706018518519</v>
      </c>
      <c r="AP81" s="7" t="n">
        <v>0.001528125</v>
      </c>
      <c r="AQ81" s="7" t="n">
        <v>0.00397349537037037</v>
      </c>
      <c r="AR81" s="7" t="n">
        <v>0.00704895833333333</v>
      </c>
      <c r="AS81" s="7" t="n">
        <v>0.00243090277777778</v>
      </c>
      <c r="AT81" s="7" t="n">
        <v>0.00460717592592593</v>
      </c>
      <c r="AU81" s="7" t="n">
        <v>0.00831481481481482</v>
      </c>
      <c r="AV81" s="7" t="n">
        <v>0.00344641203703704</v>
      </c>
      <c r="AW81" s="7" t="n">
        <v>0.0059474537037037</v>
      </c>
      <c r="AX81" s="7" t="n">
        <v>0.00165243055555556</v>
      </c>
    </row>
    <row r="82" customFormat="false" ht="15" hidden="false" customHeight="false" outlineLevel="0" collapsed="false">
      <c r="C82" s="1" t="s">
        <v>3</v>
      </c>
      <c r="D82" s="1" t="n">
        <v>1</v>
      </c>
      <c r="E82" s="1" t="s">
        <v>113</v>
      </c>
      <c r="F82" s="1" t="s">
        <v>244</v>
      </c>
      <c r="G82" s="1" t="s">
        <v>3</v>
      </c>
      <c r="H82" s="2" t="n">
        <f aca="false">I82</f>
        <v>35284</v>
      </c>
      <c r="I82" s="28" t="n">
        <v>35284</v>
      </c>
      <c r="J82" s="1" t="n">
        <v>5</v>
      </c>
      <c r="K82" s="1" t="s">
        <v>56</v>
      </c>
      <c r="L82" s="8" t="n">
        <v>31362</v>
      </c>
      <c r="M82" s="9" t="n">
        <f aca="false">L82/3024000</f>
        <v>0.0103710317460317</v>
      </c>
      <c r="N82" s="3" t="s">
        <v>64</v>
      </c>
      <c r="O82" s="3" t="s">
        <v>57</v>
      </c>
      <c r="P82" s="4" t="s">
        <v>58</v>
      </c>
      <c r="Q82" s="26" t="s">
        <v>245</v>
      </c>
      <c r="R82" s="27" t="n">
        <v>784</v>
      </c>
      <c r="S82" s="7" t="n">
        <v>0.000165625</v>
      </c>
      <c r="T82" s="7" t="n">
        <v>0.000934143518518519</v>
      </c>
      <c r="U82" s="7" t="n">
        <v>0.000509606481481481</v>
      </c>
      <c r="V82" s="7" t="n">
        <v>0.00102349537037037</v>
      </c>
      <c r="W82" s="7" t="n">
        <v>0.000873032407407407</v>
      </c>
      <c r="X82" s="7" t="n">
        <v>0.00156284722222222</v>
      </c>
      <c r="Y82" s="7" t="n">
        <v>0.00103541666666667</v>
      </c>
      <c r="Z82" s="7" t="n">
        <v>0.000587268518518519</v>
      </c>
      <c r="AA82" s="7" t="n">
        <v>0.00167893518518519</v>
      </c>
      <c r="AB82" s="7" t="n">
        <v>0.00075</v>
      </c>
    </row>
    <row r="83" customFormat="false" ht="15" hidden="false" customHeight="false" outlineLevel="0" collapsed="false">
      <c r="C83" s="1" t="s">
        <v>3</v>
      </c>
      <c r="D83" s="1" t="n">
        <v>1</v>
      </c>
      <c r="E83" s="1" t="s">
        <v>246</v>
      </c>
      <c r="F83" s="1" t="s">
        <v>247</v>
      </c>
      <c r="G83" s="1" t="s">
        <v>3</v>
      </c>
      <c r="H83" s="2" t="n">
        <f aca="false">I83</f>
        <v>35293</v>
      </c>
      <c r="I83" s="28" t="n">
        <v>35293</v>
      </c>
      <c r="J83" s="1" t="n">
        <v>4</v>
      </c>
      <c r="K83" s="1" t="s">
        <v>248</v>
      </c>
      <c r="L83" s="8" t="n">
        <v>154963</v>
      </c>
      <c r="M83" s="9" t="n">
        <f aca="false">L83/3024000</f>
        <v>0.0512443783068783</v>
      </c>
      <c r="N83" s="3" t="s">
        <v>64</v>
      </c>
      <c r="O83" s="3" t="s">
        <v>57</v>
      </c>
      <c r="P83" s="4" t="s">
        <v>58</v>
      </c>
      <c r="Q83" s="26" t="s">
        <v>249</v>
      </c>
      <c r="R83" s="27" t="n">
        <v>4147</v>
      </c>
      <c r="S83" s="7" t="n">
        <v>0.00111377314814815</v>
      </c>
      <c r="T83" s="7" t="n">
        <v>0.00172453703703704</v>
      </c>
      <c r="U83" s="7" t="n">
        <v>0.00182141203703704</v>
      </c>
      <c r="V83" s="7" t="n">
        <v>0.00182997685185185</v>
      </c>
      <c r="W83" s="7" t="n">
        <v>0.00376956018518519</v>
      </c>
      <c r="X83" s="7" t="n">
        <v>0.00443912037037037</v>
      </c>
      <c r="Y83" s="7" t="n">
        <v>0.00265810185185185</v>
      </c>
      <c r="Z83" s="7" t="n">
        <v>0.00610520833333333</v>
      </c>
      <c r="AA83" s="7" t="n">
        <v>0.010378587962963</v>
      </c>
      <c r="AB83" s="7" t="n">
        <v>0.0142060185185185</v>
      </c>
    </row>
    <row r="84" customFormat="false" ht="15" hidden="false" customHeight="false" outlineLevel="0" collapsed="false">
      <c r="C84" s="1" t="s">
        <v>250</v>
      </c>
      <c r="D84" s="1" t="n">
        <v>1</v>
      </c>
      <c r="E84" s="1" t="s">
        <v>251</v>
      </c>
      <c r="F84" s="1" t="s">
        <v>252</v>
      </c>
      <c r="G84" s="1" t="s">
        <v>3</v>
      </c>
      <c r="H84" s="2" t="n">
        <f aca="false">I84</f>
        <v>35300</v>
      </c>
      <c r="I84" s="28" t="n">
        <v>35300</v>
      </c>
      <c r="J84" s="1" t="n">
        <v>4</v>
      </c>
      <c r="K84" s="1" t="s">
        <v>68</v>
      </c>
      <c r="L84" s="8" t="n">
        <v>133445</v>
      </c>
      <c r="M84" s="9" t="n">
        <f aca="false">L84/3024000</f>
        <v>0.0441286375661376</v>
      </c>
      <c r="N84" s="3" t="s">
        <v>64</v>
      </c>
      <c r="O84" s="3" t="s">
        <v>57</v>
      </c>
      <c r="P84" s="4" t="s">
        <v>58</v>
      </c>
      <c r="Q84" s="26" t="s">
        <v>253</v>
      </c>
      <c r="R84" s="27" t="n">
        <v>3598</v>
      </c>
      <c r="S84" s="7" t="n">
        <v>0.000899768518518518</v>
      </c>
      <c r="T84" s="7" t="n">
        <v>0.00138622685185185</v>
      </c>
      <c r="U84" s="7" t="n">
        <v>0.00130324074074074</v>
      </c>
      <c r="V84" s="7" t="n">
        <v>0.00120208333333333</v>
      </c>
      <c r="W84" s="7" t="n">
        <v>0.00349930555555556</v>
      </c>
      <c r="X84" s="7" t="n">
        <v>0.0041974537037037</v>
      </c>
      <c r="Y84" s="7" t="n">
        <v>0.00133136574074074</v>
      </c>
      <c r="Z84" s="7" t="n">
        <v>0.00515706018518519</v>
      </c>
      <c r="AA84" s="7" t="n">
        <v>0.00902777777777778</v>
      </c>
      <c r="AB84" s="7" t="n">
        <v>0.00949803240740741</v>
      </c>
      <c r="AC84" s="7" t="n">
        <v>0.00421168981481482</v>
      </c>
    </row>
    <row r="85" customFormat="false" ht="15" hidden="false" customHeight="false" outlineLevel="0" collapsed="false">
      <c r="C85" s="1" t="s">
        <v>3</v>
      </c>
      <c r="D85" s="1" t="n">
        <v>1</v>
      </c>
      <c r="E85" s="1" t="s">
        <v>129</v>
      </c>
      <c r="F85" s="1" t="s">
        <v>254</v>
      </c>
      <c r="G85" s="1" t="s">
        <v>3</v>
      </c>
      <c r="H85" s="2" t="n">
        <f aca="false">I85</f>
        <v>35305</v>
      </c>
      <c r="I85" s="28" t="n">
        <v>35305</v>
      </c>
      <c r="J85" s="1" t="n">
        <v>5</v>
      </c>
      <c r="K85" s="1" t="s">
        <v>56</v>
      </c>
      <c r="L85" s="8" t="n">
        <v>30505</v>
      </c>
      <c r="M85" s="9" t="n">
        <f aca="false">L85/3024000</f>
        <v>0.0100876322751323</v>
      </c>
      <c r="N85" s="3" t="s">
        <v>64</v>
      </c>
      <c r="O85" s="3" t="s">
        <v>57</v>
      </c>
      <c r="P85" s="4" t="s">
        <v>58</v>
      </c>
      <c r="Q85" s="26" t="s">
        <v>255</v>
      </c>
      <c r="R85" s="27" t="n">
        <v>726</v>
      </c>
      <c r="S85" s="7" t="n">
        <v>0.000113773148148148</v>
      </c>
      <c r="T85" s="7" t="n">
        <v>0.000934490740740741</v>
      </c>
      <c r="U85" s="7" t="n">
        <v>0.000538657407407407</v>
      </c>
      <c r="V85" s="7" t="n">
        <v>0.00118090277777778</v>
      </c>
      <c r="W85" s="7" t="n">
        <v>0.000838310185185185</v>
      </c>
      <c r="X85" s="7" t="n">
        <v>0.00165150462962963</v>
      </c>
      <c r="Y85" s="7" t="n">
        <v>0.000848263888888889</v>
      </c>
      <c r="Z85" s="7" t="n">
        <v>0.000491435185185185</v>
      </c>
      <c r="AA85" s="7" t="n">
        <v>0.00135289351851852</v>
      </c>
      <c r="AB85" s="7" t="n">
        <v>0.00051724537037037</v>
      </c>
    </row>
    <row r="86" customFormat="false" ht="15" hidden="false" customHeight="false" outlineLevel="0" collapsed="false">
      <c r="C86" s="1" t="s">
        <v>3</v>
      </c>
      <c r="D86" s="1" t="n">
        <v>1</v>
      </c>
      <c r="E86" s="1" t="s">
        <v>129</v>
      </c>
      <c r="F86" s="1" t="s">
        <v>256</v>
      </c>
      <c r="G86" s="1" t="s">
        <v>3</v>
      </c>
      <c r="H86" s="2" t="n">
        <f aca="false">I86</f>
        <v>35310</v>
      </c>
      <c r="I86" s="28" t="n">
        <v>35310</v>
      </c>
      <c r="J86" s="1" t="n">
        <v>4</v>
      </c>
      <c r="K86" s="1" t="s">
        <v>68</v>
      </c>
      <c r="L86" s="8" t="n">
        <v>72470</v>
      </c>
      <c r="M86" s="9" t="n">
        <f aca="false">L86/3024000</f>
        <v>0.0239649470899471</v>
      </c>
      <c r="N86" s="3" t="s">
        <v>64</v>
      </c>
      <c r="O86" s="3" t="s">
        <v>57</v>
      </c>
      <c r="P86" s="4" t="s">
        <v>58</v>
      </c>
      <c r="Q86" s="26" t="s">
        <v>257</v>
      </c>
      <c r="R86" s="27" t="n">
        <v>1907</v>
      </c>
      <c r="S86" s="7" t="n">
        <v>0.000617013888888889</v>
      </c>
      <c r="T86" s="7" t="n">
        <v>0.00102581018518519</v>
      </c>
      <c r="U86" s="7" t="n">
        <v>0.00119710648148148</v>
      </c>
      <c r="V86" s="7" t="n">
        <v>0.000952430555555555</v>
      </c>
      <c r="W86" s="7" t="n">
        <v>0.00209363425925926</v>
      </c>
      <c r="X86" s="7" t="n">
        <v>0.00213761574074074</v>
      </c>
      <c r="Y86" s="7" t="n">
        <v>0.000795601851851852</v>
      </c>
      <c r="Z86" s="7" t="n">
        <v>0.0030681712962963</v>
      </c>
      <c r="AA86" s="7" t="n">
        <v>0.00501655092592593</v>
      </c>
      <c r="AB86" s="7" t="n">
        <v>0.00522881944444445</v>
      </c>
    </row>
    <row r="87" customFormat="false" ht="15" hidden="false" customHeight="false" outlineLevel="0" collapsed="false">
      <c r="C87" s="1" t="s">
        <v>3</v>
      </c>
      <c r="D87" s="1" t="n">
        <v>1</v>
      </c>
      <c r="E87" s="1" t="s">
        <v>258</v>
      </c>
      <c r="F87" s="1" t="s">
        <v>259</v>
      </c>
      <c r="G87" s="1" t="s">
        <v>3</v>
      </c>
      <c r="H87" s="2" t="n">
        <f aca="false">I87</f>
        <v>35328</v>
      </c>
      <c r="I87" s="28" t="n">
        <v>35328</v>
      </c>
      <c r="J87" s="1" t="n">
        <v>5</v>
      </c>
      <c r="K87" s="1" t="s">
        <v>56</v>
      </c>
      <c r="L87" s="8" t="n">
        <v>57836</v>
      </c>
      <c r="M87" s="9" t="n">
        <f aca="false">L87/3024000</f>
        <v>0.0191256613756614</v>
      </c>
      <c r="N87" s="3" t="s">
        <v>64</v>
      </c>
      <c r="O87" s="3" t="s">
        <v>57</v>
      </c>
      <c r="P87" s="4" t="s">
        <v>58</v>
      </c>
      <c r="Q87" s="26" t="s">
        <v>260</v>
      </c>
      <c r="R87" s="27" t="n">
        <v>1376</v>
      </c>
      <c r="S87" s="7" t="n">
        <v>0.000436458333333333</v>
      </c>
      <c r="T87" s="7" t="n">
        <v>0.00159525462962963</v>
      </c>
      <c r="U87" s="7" t="n">
        <v>0.000787037037037037</v>
      </c>
      <c r="V87" s="7" t="n">
        <v>0.00144548611111111</v>
      </c>
      <c r="W87" s="7" t="n">
        <v>0.00147615740740741</v>
      </c>
      <c r="X87" s="7" t="n">
        <v>0.00266006944444444</v>
      </c>
      <c r="Y87" s="7" t="n">
        <v>0.00128831018518519</v>
      </c>
      <c r="Z87" s="7" t="n">
        <v>0.00118356481481481</v>
      </c>
      <c r="AA87" s="7" t="n">
        <v>0.00195266203703704</v>
      </c>
      <c r="AB87" s="7" t="n">
        <v>0.00172326388888889</v>
      </c>
      <c r="AC87" s="7" t="n">
        <v>0.00145243055555556</v>
      </c>
    </row>
    <row r="88" customFormat="false" ht="15" hidden="false" customHeight="false" outlineLevel="0" collapsed="false">
      <c r="C88" s="1" t="s">
        <v>3</v>
      </c>
      <c r="D88" s="1" t="n">
        <v>1</v>
      </c>
      <c r="E88" s="1" t="s">
        <v>129</v>
      </c>
      <c r="F88" s="1" t="s">
        <v>261</v>
      </c>
      <c r="G88" s="1" t="s">
        <v>3</v>
      </c>
      <c r="H88" s="2" t="n">
        <f aca="false">I88</f>
        <v>35332</v>
      </c>
      <c r="I88" s="28" t="n">
        <v>35332</v>
      </c>
      <c r="J88" s="1" t="n">
        <v>4</v>
      </c>
      <c r="K88" s="1" t="s">
        <v>56</v>
      </c>
      <c r="L88" s="8" t="n">
        <v>97255</v>
      </c>
      <c r="M88" s="9" t="n">
        <f aca="false">L88/3024000</f>
        <v>0.032161044973545</v>
      </c>
      <c r="O88" s="3" t="s">
        <v>57</v>
      </c>
      <c r="P88" s="4" t="s">
        <v>58</v>
      </c>
      <c r="Q88" s="26" t="s">
        <v>262</v>
      </c>
      <c r="R88" s="27" t="n">
        <v>2169</v>
      </c>
      <c r="S88" s="7" t="n">
        <v>8.72685185185185E-005</v>
      </c>
      <c r="T88" s="7" t="n">
        <v>0.000741782407407408</v>
      </c>
      <c r="U88" s="7" t="n">
        <v>0.000481481481481482</v>
      </c>
      <c r="V88" s="7" t="n">
        <v>0.000507638888888889</v>
      </c>
      <c r="W88" s="7" t="n">
        <v>0.000415046296296296</v>
      </c>
      <c r="X88" s="7" t="n">
        <v>0.000917361111111111</v>
      </c>
      <c r="Y88" s="7" t="n">
        <v>0.00078275462962963</v>
      </c>
      <c r="Z88" s="7" t="n">
        <v>0.000672337962962963</v>
      </c>
      <c r="AA88" s="7" t="n">
        <v>0.00103831018518519</v>
      </c>
      <c r="AB88" s="7" t="n">
        <v>0.000610069444444444</v>
      </c>
      <c r="AC88" s="7" t="n">
        <v>0.000961689814814815</v>
      </c>
      <c r="AD88" s="7" t="n">
        <v>0.000793981481481481</v>
      </c>
      <c r="AE88" s="7" t="n">
        <v>0.00103344907407407</v>
      </c>
      <c r="AF88" s="7" t="n">
        <v>0.000884606481481481</v>
      </c>
      <c r="AG88" s="7" t="n">
        <v>0.000533101851851852</v>
      </c>
      <c r="AH88" s="7" t="n">
        <v>0.000470601851851852</v>
      </c>
      <c r="AI88" s="7" t="n">
        <v>0.000261226851851852</v>
      </c>
      <c r="AJ88" s="7" t="n">
        <v>0.000456712962962963</v>
      </c>
      <c r="AK88" s="7" t="n">
        <v>0.00215277777777778</v>
      </c>
      <c r="AL88" s="7" t="n">
        <v>0.000339583333333333</v>
      </c>
      <c r="AM88" s="7" t="n">
        <v>0.000689467592592593</v>
      </c>
      <c r="AN88" s="7" t="n">
        <v>0.000612731481481482</v>
      </c>
      <c r="AO88" s="7" t="n">
        <v>0.000762615740740741</v>
      </c>
      <c r="AP88" s="7" t="n">
        <v>0.000796296296296296</v>
      </c>
      <c r="AQ88" s="7" t="n">
        <v>0.000802199074074074</v>
      </c>
      <c r="AR88" s="7" t="n">
        <v>0.00119282407407407</v>
      </c>
      <c r="AS88" s="7" t="n">
        <v>0.000811805555555556</v>
      </c>
      <c r="AT88" s="7" t="n">
        <v>0.000732523148148148</v>
      </c>
      <c r="AU88" s="7" t="n">
        <v>0.00080787037037037</v>
      </c>
      <c r="AV88" s="7" t="n">
        <v>0.000777430555555556</v>
      </c>
      <c r="AW88" s="7" t="n">
        <v>0.00208958333333333</v>
      </c>
      <c r="AX88" s="7" t="n">
        <v>0.00105486111111111</v>
      </c>
    </row>
    <row r="89" customFormat="false" ht="15" hidden="false" customHeight="false" outlineLevel="0" collapsed="false">
      <c r="C89" s="1" t="s">
        <v>3</v>
      </c>
      <c r="D89" s="1" t="n">
        <v>1</v>
      </c>
      <c r="E89" s="1" t="s">
        <v>129</v>
      </c>
      <c r="F89" s="1" t="s">
        <v>263</v>
      </c>
      <c r="G89" s="1" t="s">
        <v>3</v>
      </c>
      <c r="H89" s="2" t="n">
        <f aca="false">I89</f>
        <v>35370</v>
      </c>
      <c r="I89" s="28" t="n">
        <v>35370</v>
      </c>
      <c r="J89" s="1" t="n">
        <v>4</v>
      </c>
      <c r="K89" s="1" t="s">
        <v>68</v>
      </c>
      <c r="L89" s="8" t="n">
        <v>103209</v>
      </c>
      <c r="M89" s="9" t="n">
        <f aca="false">L89/3024000</f>
        <v>0.0341299603174603</v>
      </c>
      <c r="N89" s="3" t="s">
        <v>144</v>
      </c>
      <c r="O89" s="3" t="s">
        <v>57</v>
      </c>
      <c r="P89" s="4" t="s">
        <v>58</v>
      </c>
      <c r="Q89" s="26" t="s">
        <v>264</v>
      </c>
      <c r="R89" s="27" t="n">
        <v>2793</v>
      </c>
      <c r="AO89" s="7" t="n">
        <v>0.00242291666666667</v>
      </c>
      <c r="AP89" s="7" t="n">
        <v>0.00131678240740741</v>
      </c>
      <c r="AQ89" s="7" t="n">
        <v>0.00264618055555556</v>
      </c>
      <c r="AR89" s="7" t="n">
        <v>0.00544803240740741</v>
      </c>
      <c r="AS89" s="7" t="n">
        <v>0.00198877314814815</v>
      </c>
      <c r="AT89" s="7" t="n">
        <v>0.00374965277777778</v>
      </c>
      <c r="AU89" s="7" t="n">
        <v>0.00566597222222222</v>
      </c>
      <c r="AV89" s="7" t="n">
        <v>0.00322118055555556</v>
      </c>
      <c r="AW89" s="7" t="n">
        <v>0.00496400462962963</v>
      </c>
      <c r="AX89" s="7" t="n">
        <v>0.000973263888888889</v>
      </c>
    </row>
    <row r="90" customFormat="false" ht="15" hidden="false" customHeight="false" outlineLevel="0" collapsed="false">
      <c r="C90" s="1" t="s">
        <v>3</v>
      </c>
      <c r="D90" s="1" t="n">
        <v>1</v>
      </c>
      <c r="E90" s="1" t="s">
        <v>129</v>
      </c>
      <c r="F90" s="1" t="s">
        <v>265</v>
      </c>
      <c r="G90" s="1" t="s">
        <v>3</v>
      </c>
      <c r="H90" s="2" t="n">
        <f aca="false">I90</f>
        <v>35370</v>
      </c>
      <c r="I90" s="28" t="n">
        <v>35370</v>
      </c>
      <c r="J90" s="1" t="n">
        <v>4</v>
      </c>
      <c r="K90" s="1" t="s">
        <v>68</v>
      </c>
      <c r="L90" s="8" t="n">
        <v>127979</v>
      </c>
      <c r="M90" s="9" t="n">
        <f aca="false">L90/3024000</f>
        <v>0.0423210978835979</v>
      </c>
      <c r="N90" s="3" t="s">
        <v>140</v>
      </c>
      <c r="O90" s="3" t="s">
        <v>57</v>
      </c>
      <c r="P90" s="4" t="s">
        <v>58</v>
      </c>
      <c r="Q90" s="26" t="s">
        <v>266</v>
      </c>
      <c r="R90" s="27" t="n">
        <v>3438</v>
      </c>
      <c r="AC90" s="7" t="n">
        <v>0.00244409722222222</v>
      </c>
      <c r="AD90" s="7" t="n">
        <v>0.0040869212962963</v>
      </c>
      <c r="AE90" s="7" t="n">
        <v>0.00383796296296296</v>
      </c>
      <c r="AF90" s="7" t="n">
        <v>0.00187233796296296</v>
      </c>
      <c r="AG90" s="7" t="n">
        <v>0.00564386574074074</v>
      </c>
      <c r="AH90" s="7" t="n">
        <v>0.00205787037037037</v>
      </c>
      <c r="AI90" s="7" t="n">
        <v>0.000697800925925926</v>
      </c>
      <c r="AJ90" s="7" t="n">
        <v>0.00244212962962963</v>
      </c>
      <c r="AK90" s="7" t="n">
        <v>0.00412962962962963</v>
      </c>
      <c r="AL90" s="7" t="n">
        <v>0.00366863425925926</v>
      </c>
      <c r="AM90" s="7" t="n">
        <v>0.00484386574074074</v>
      </c>
      <c r="AN90" s="7" t="n">
        <v>0.00413391203703704</v>
      </c>
    </row>
    <row r="91" customFormat="false" ht="15" hidden="false" customHeight="false" outlineLevel="0" collapsed="false">
      <c r="C91" s="1" t="s">
        <v>3</v>
      </c>
      <c r="D91" s="1" t="n">
        <v>2</v>
      </c>
      <c r="E91" s="3" t="s">
        <v>213</v>
      </c>
      <c r="F91" s="1" t="s">
        <v>267</v>
      </c>
      <c r="G91" s="1" t="s">
        <v>3</v>
      </c>
      <c r="H91" s="2" t="n">
        <f aca="false">I91</f>
        <v>35380</v>
      </c>
      <c r="I91" s="28" t="n">
        <v>35380</v>
      </c>
      <c r="J91" s="1" t="n">
        <v>4</v>
      </c>
      <c r="K91" s="1" t="s">
        <v>199</v>
      </c>
      <c r="L91" s="8" t="n">
        <v>276031</v>
      </c>
      <c r="M91" s="9" t="n">
        <f aca="false">L91/3024000</f>
        <v>0.0912800925925926</v>
      </c>
      <c r="O91" s="3" t="s">
        <v>57</v>
      </c>
      <c r="P91" s="4" t="s">
        <v>58</v>
      </c>
      <c r="Q91" s="26" t="s">
        <v>268</v>
      </c>
      <c r="R91" s="27" t="n">
        <v>7214</v>
      </c>
      <c r="S91" s="7" t="n">
        <v>0.000401736111111111</v>
      </c>
      <c r="T91" s="7" t="n">
        <v>0.000846527777777778</v>
      </c>
      <c r="U91" s="7" t="n">
        <v>0.000922337962962963</v>
      </c>
      <c r="V91" s="7" t="n">
        <v>0.000741782407407408</v>
      </c>
      <c r="W91" s="7" t="n">
        <v>0.00166666666666667</v>
      </c>
      <c r="X91" s="7" t="n">
        <v>0.00200034722222222</v>
      </c>
      <c r="Y91" s="7" t="n">
        <v>0.00069375</v>
      </c>
      <c r="Z91" s="7" t="n">
        <v>0.00209363425925926</v>
      </c>
      <c r="AA91" s="7" t="n">
        <v>0.00329502314814815</v>
      </c>
      <c r="AB91" s="7" t="n">
        <v>0.00393483796296296</v>
      </c>
      <c r="AC91" s="7" t="n">
        <v>0.00296990740740741</v>
      </c>
      <c r="AD91" s="7" t="n">
        <v>0.00277905092592593</v>
      </c>
      <c r="AE91" s="7" t="n">
        <v>0.00387002314814815</v>
      </c>
      <c r="AF91" s="7" t="n">
        <v>0.00159594907407407</v>
      </c>
      <c r="AG91" s="7" t="n">
        <v>0.00526354166666667</v>
      </c>
      <c r="AH91" s="7" t="n">
        <v>0.00195474537037037</v>
      </c>
      <c r="AI91" s="7" t="n">
        <v>0.000613425925925926</v>
      </c>
      <c r="AJ91" s="7" t="n">
        <v>0.00273645833333333</v>
      </c>
      <c r="AK91" s="7" t="n">
        <v>0.00434328703703704</v>
      </c>
      <c r="AL91" s="7" t="n">
        <v>0.00326956018518519</v>
      </c>
      <c r="AM91" s="7" t="n">
        <v>0.00413263888888889</v>
      </c>
      <c r="AN91" s="7" t="n">
        <v>0.00335381944444444</v>
      </c>
      <c r="AO91" s="7" t="n">
        <v>0.00191701388888889</v>
      </c>
      <c r="AP91" s="7" t="n">
        <v>0.00118356481481481</v>
      </c>
      <c r="AQ91" s="7" t="n">
        <v>0.00261875</v>
      </c>
      <c r="AR91" s="7" t="n">
        <v>0.00553136574074074</v>
      </c>
      <c r="AS91" s="7" t="n">
        <v>0.00214513888888889</v>
      </c>
      <c r="AT91" s="7" t="n">
        <v>0.00356180555555556</v>
      </c>
      <c r="AU91" s="7" t="n">
        <v>0.00553668981481482</v>
      </c>
      <c r="AV91" s="7" t="n">
        <v>0.00314814814814815</v>
      </c>
      <c r="AW91" s="7" t="n">
        <v>0.00407638888888889</v>
      </c>
      <c r="AX91" s="7" t="n">
        <v>0.000475578703703704</v>
      </c>
    </row>
    <row r="92" customFormat="false" ht="15" hidden="false" customHeight="false" outlineLevel="0" collapsed="false">
      <c r="C92" s="1" t="s">
        <v>3</v>
      </c>
      <c r="D92" s="1" t="n">
        <v>1</v>
      </c>
      <c r="E92" s="1" t="s">
        <v>136</v>
      </c>
      <c r="F92" s="1" t="s">
        <v>269</v>
      </c>
      <c r="G92" s="1" t="s">
        <v>3</v>
      </c>
      <c r="H92" s="2" t="n">
        <f aca="false">I92</f>
        <v>35382</v>
      </c>
      <c r="I92" s="28" t="n">
        <v>35382</v>
      </c>
      <c r="J92" s="1" t="n">
        <v>4</v>
      </c>
      <c r="K92" s="1" t="s">
        <v>56</v>
      </c>
      <c r="L92" s="8" t="n">
        <v>19125</v>
      </c>
      <c r="M92" s="9" t="n">
        <f aca="false">L92/3024000</f>
        <v>0.00632440476190476</v>
      </c>
      <c r="N92" s="3" t="s">
        <v>64</v>
      </c>
      <c r="O92" s="3" t="s">
        <v>57</v>
      </c>
      <c r="P92" s="4" t="s">
        <v>58</v>
      </c>
      <c r="Q92" s="26" t="s">
        <v>270</v>
      </c>
      <c r="R92" s="27" t="n">
        <v>362</v>
      </c>
      <c r="S92" s="7" t="n">
        <v>8.06712962962963E-005</v>
      </c>
      <c r="T92" s="7" t="n">
        <v>0.000485069444444444</v>
      </c>
      <c r="U92" s="7" t="n">
        <v>0.000321412037037037</v>
      </c>
      <c r="V92" s="7" t="n">
        <v>0.000415625</v>
      </c>
      <c r="W92" s="7" t="n">
        <v>0.000309837962962963</v>
      </c>
      <c r="X92" s="7" t="n">
        <v>0.000637847222222222</v>
      </c>
      <c r="Y92" s="7" t="n">
        <v>0.000621643518518519</v>
      </c>
      <c r="Z92" s="7" t="n">
        <v>0.000272453703703704</v>
      </c>
      <c r="AA92" s="7" t="n">
        <v>0.000735416666666667</v>
      </c>
      <c r="AB92" s="7" t="n">
        <v>0.000393171296296296</v>
      </c>
    </row>
    <row r="93" customFormat="false" ht="15" hidden="false" customHeight="false" outlineLevel="0" collapsed="false">
      <c r="C93" s="1" t="s">
        <v>3</v>
      </c>
      <c r="D93" s="1" t="n">
        <v>1</v>
      </c>
      <c r="E93" s="1" t="s">
        <v>271</v>
      </c>
      <c r="F93" s="1" t="s">
        <v>272</v>
      </c>
      <c r="G93" s="1" t="s">
        <v>3</v>
      </c>
      <c r="H93" s="2" t="n">
        <f aca="false">I93</f>
        <v>35442</v>
      </c>
      <c r="I93" s="28" t="n">
        <v>35442</v>
      </c>
      <c r="J93" s="1" t="n">
        <v>5</v>
      </c>
      <c r="K93" s="1" t="s">
        <v>56</v>
      </c>
      <c r="L93" s="8" t="n">
        <v>95979</v>
      </c>
      <c r="M93" s="9" t="n">
        <f aca="false">L93/3024000</f>
        <v>0.0317390873015873</v>
      </c>
      <c r="N93" s="3" t="s">
        <v>69</v>
      </c>
      <c r="O93" s="3" t="s">
        <v>57</v>
      </c>
      <c r="P93" s="4" t="s">
        <v>58</v>
      </c>
      <c r="Q93" s="26" t="s">
        <v>273</v>
      </c>
      <c r="R93" s="27" t="n">
        <v>2445</v>
      </c>
      <c r="S93" s="7" t="n">
        <v>0.000156365740740741</v>
      </c>
      <c r="T93" s="7" t="n">
        <v>0.0015119212962963</v>
      </c>
      <c r="U93" s="7" t="n">
        <v>0.000555208333333333</v>
      </c>
      <c r="V93" s="7" t="n">
        <v>0.00120902777777778</v>
      </c>
      <c r="W93" s="7" t="n">
        <v>0.00108564814814815</v>
      </c>
      <c r="X93" s="7" t="n">
        <v>0.00227615740740741</v>
      </c>
      <c r="Y93" s="7" t="n">
        <v>0.00125</v>
      </c>
      <c r="Z93" s="7" t="n">
        <v>0.00105520833333333</v>
      </c>
      <c r="AA93" s="7" t="n">
        <v>0.00168553240740741</v>
      </c>
      <c r="AB93" s="7" t="n">
        <v>0.00143877314814815</v>
      </c>
      <c r="AC93" s="7" t="n">
        <v>0.0013306712962963</v>
      </c>
      <c r="AD93" s="7" t="n">
        <v>0.00149178240740741</v>
      </c>
      <c r="AE93" s="7" t="n">
        <v>0.00216331018518519</v>
      </c>
      <c r="AF93" s="7" t="n">
        <v>0.00206840277777778</v>
      </c>
      <c r="AG93" s="7" t="n">
        <v>0.000801273148148148</v>
      </c>
      <c r="AH93" s="7" t="n">
        <v>0.000965625</v>
      </c>
      <c r="AI93" s="7" t="n">
        <v>0.000308912037037037</v>
      </c>
      <c r="AJ93" s="7" t="n">
        <v>0.00090474537037037</v>
      </c>
      <c r="AK93" s="7" t="n">
        <v>0.00286539351851852</v>
      </c>
      <c r="AL93" s="7" t="n">
        <v>0.000463657407407408</v>
      </c>
      <c r="AM93" s="7" t="n">
        <v>0.00162199074074074</v>
      </c>
      <c r="AN93" s="7" t="n">
        <v>0.00121527777777778</v>
      </c>
    </row>
    <row r="94" customFormat="false" ht="15" hidden="false" customHeight="false" outlineLevel="0" collapsed="false">
      <c r="C94" s="1" t="s">
        <v>3</v>
      </c>
      <c r="D94" s="1" t="n">
        <v>2</v>
      </c>
      <c r="E94" s="1" t="s">
        <v>274</v>
      </c>
      <c r="F94" s="1" t="s">
        <v>275</v>
      </c>
      <c r="G94" s="1" t="s">
        <v>3</v>
      </c>
      <c r="H94" s="2" t="n">
        <f aca="false">I94</f>
        <v>35449</v>
      </c>
      <c r="I94" s="28" t="n">
        <v>35449</v>
      </c>
      <c r="J94" s="1" t="n">
        <v>5</v>
      </c>
      <c r="K94" s="1" t="s">
        <v>127</v>
      </c>
      <c r="L94" s="8" t="n">
        <v>64996</v>
      </c>
      <c r="M94" s="9" t="n">
        <f aca="false">L94/3024000</f>
        <v>0.0214933862433862</v>
      </c>
      <c r="N94" s="3" t="s">
        <v>64</v>
      </c>
      <c r="O94" s="3" t="s">
        <v>57</v>
      </c>
      <c r="P94" s="4" t="s">
        <v>58</v>
      </c>
      <c r="Q94" s="26" t="s">
        <v>276</v>
      </c>
      <c r="R94" s="27" t="n">
        <v>1471</v>
      </c>
      <c r="S94" s="7" t="n">
        <v>0.000246643518518519</v>
      </c>
      <c r="T94" s="7" t="n">
        <v>0.000869328703703704</v>
      </c>
      <c r="U94" s="7" t="n">
        <v>0.000527083333333333</v>
      </c>
      <c r="V94" s="7" t="n">
        <v>0.000979513888888889</v>
      </c>
      <c r="W94" s="7" t="n">
        <v>0.000440856481481482</v>
      </c>
      <c r="X94" s="7" t="n">
        <v>0.00147025462962963</v>
      </c>
      <c r="Y94" s="7" t="n">
        <v>0.00052650462962963</v>
      </c>
      <c r="Z94" s="7" t="n">
        <v>0.000623032407407407</v>
      </c>
      <c r="AA94" s="7" t="n">
        <v>0.00119606481481481</v>
      </c>
      <c r="AB94" s="7" t="n">
        <v>0.00108634259259259</v>
      </c>
      <c r="AC94" s="7" t="n">
        <v>0.00108136574074074</v>
      </c>
      <c r="AD94" s="7" t="n">
        <v>0.00109826388888889</v>
      </c>
      <c r="AE94" s="7" t="n">
        <v>0.00213923611111111</v>
      </c>
      <c r="AF94" s="7" t="n">
        <v>0.00218321759259259</v>
      </c>
      <c r="AG94" s="7" t="n">
        <v>0.000821064814814815</v>
      </c>
      <c r="AH94" s="7" t="n">
        <v>0.000584375</v>
      </c>
      <c r="AI94" s="7" t="n">
        <v>0.000417708333333333</v>
      </c>
      <c r="AJ94" s="7" t="n">
        <v>0.000844560185185185</v>
      </c>
    </row>
    <row r="95" customFormat="false" ht="15" hidden="false" customHeight="false" outlineLevel="0" collapsed="false">
      <c r="C95" s="1" t="s">
        <v>3</v>
      </c>
      <c r="D95" s="1" t="n">
        <v>2</v>
      </c>
      <c r="E95" s="1" t="s">
        <v>274</v>
      </c>
      <c r="F95" s="1" t="s">
        <v>277</v>
      </c>
      <c r="G95" s="1" t="s">
        <v>3</v>
      </c>
      <c r="H95" s="2" t="n">
        <f aca="false">I95</f>
        <v>35449</v>
      </c>
      <c r="I95" s="28" t="n">
        <v>35449</v>
      </c>
      <c r="J95" s="1" t="n">
        <v>5</v>
      </c>
      <c r="K95" s="1" t="s">
        <v>127</v>
      </c>
      <c r="L95" s="8" t="n">
        <v>64996</v>
      </c>
      <c r="M95" s="9" t="n">
        <f aca="false">L95/3024000</f>
        <v>0.0214933862433862</v>
      </c>
      <c r="N95" s="3" t="s">
        <v>64</v>
      </c>
      <c r="O95" s="3" t="s">
        <v>57</v>
      </c>
      <c r="P95" s="4" t="s">
        <v>58</v>
      </c>
      <c r="Q95" s="26" t="s">
        <v>278</v>
      </c>
      <c r="R95" s="27" t="n">
        <v>2061</v>
      </c>
      <c r="S95" s="7" t="n">
        <v>0.000246643518518519</v>
      </c>
      <c r="T95" s="7" t="n">
        <v>0.000869328703703704</v>
      </c>
      <c r="U95" s="7" t="n">
        <v>0.000527083333333333</v>
      </c>
      <c r="V95" s="7" t="n">
        <v>0.000979513888888889</v>
      </c>
      <c r="W95" s="7" t="n">
        <v>0.000440856481481482</v>
      </c>
      <c r="X95" s="7" t="n">
        <v>0.00147025462962963</v>
      </c>
      <c r="Y95" s="7" t="n">
        <v>0.00052650462962963</v>
      </c>
      <c r="Z95" s="7" t="n">
        <v>0.000623032407407407</v>
      </c>
      <c r="AA95" s="7" t="n">
        <v>0.00119606481481481</v>
      </c>
      <c r="AB95" s="7" t="n">
        <v>0.00108634259259259</v>
      </c>
      <c r="AC95" s="7" t="n">
        <v>0.00108136574074074</v>
      </c>
      <c r="AD95" s="7" t="n">
        <v>0.00109826388888889</v>
      </c>
      <c r="AE95" s="7" t="n">
        <v>0.00213923611111111</v>
      </c>
      <c r="AF95" s="7" t="n">
        <v>0.00218321759259259</v>
      </c>
      <c r="AG95" s="7" t="n">
        <v>0.000821064814814815</v>
      </c>
      <c r="AH95" s="7" t="n">
        <v>0.000584375</v>
      </c>
      <c r="AI95" s="7" t="n">
        <v>0.000417708333333333</v>
      </c>
      <c r="AJ95" s="7" t="n">
        <v>0.000844560185185185</v>
      </c>
    </row>
    <row r="96" customFormat="false" ht="15" hidden="false" customHeight="false" outlineLevel="0" collapsed="false">
      <c r="C96" s="1" t="s">
        <v>3</v>
      </c>
      <c r="D96" s="1" t="n">
        <v>1</v>
      </c>
      <c r="E96" s="1" t="s">
        <v>271</v>
      </c>
      <c r="F96" s="1" t="s">
        <v>279</v>
      </c>
      <c r="G96" s="1" t="s">
        <v>3</v>
      </c>
      <c r="H96" s="2" t="n">
        <f aca="false">I96</f>
        <v>35454</v>
      </c>
      <c r="I96" s="28" t="n">
        <v>35454</v>
      </c>
      <c r="J96" s="1" t="n">
        <v>5</v>
      </c>
      <c r="K96" s="1" t="s">
        <v>56</v>
      </c>
      <c r="L96" s="8" t="n">
        <v>111245</v>
      </c>
      <c r="M96" s="9" t="n">
        <f aca="false">L96/3024000</f>
        <v>0.0367873677248677</v>
      </c>
      <c r="N96" s="3" t="s">
        <v>69</v>
      </c>
      <c r="O96" s="3" t="s">
        <v>57</v>
      </c>
      <c r="P96" s="4" t="s">
        <v>58</v>
      </c>
      <c r="Q96" s="26" t="s">
        <v>280</v>
      </c>
      <c r="R96" s="27" t="n">
        <v>2774</v>
      </c>
      <c r="S96" s="7" t="n">
        <v>0.000147800925925926</v>
      </c>
      <c r="T96" s="7" t="n">
        <v>0.00135451388888889</v>
      </c>
      <c r="U96" s="7" t="n">
        <v>0.000537384259259259</v>
      </c>
      <c r="V96" s="7" t="n">
        <v>0.00131145833333333</v>
      </c>
      <c r="W96" s="7" t="n">
        <v>0.000887847222222222</v>
      </c>
      <c r="X96" s="7" t="n">
        <v>0.00228472222222222</v>
      </c>
      <c r="Y96" s="7" t="n">
        <v>0.00118449074074074</v>
      </c>
      <c r="Z96" s="7" t="n">
        <v>0.00109525462962963</v>
      </c>
      <c r="AA96" s="7" t="n">
        <v>0.0017337962962963</v>
      </c>
      <c r="AB96" s="7" t="n">
        <v>0.00156053240740741</v>
      </c>
      <c r="AC96" s="7" t="n">
        <v>0.00139976851851852</v>
      </c>
      <c r="AD96" s="7" t="n">
        <v>0.00137002314814815</v>
      </c>
      <c r="AE96" s="7" t="n">
        <v>0.00214456018518519</v>
      </c>
      <c r="AF96" s="7" t="n">
        <v>0.00230196759259259</v>
      </c>
      <c r="AG96" s="7" t="n">
        <v>0.000779050925925926</v>
      </c>
      <c r="AH96" s="7" t="n">
        <v>0.000977199074074074</v>
      </c>
      <c r="AI96" s="7" t="n">
        <v>0.000359143518518519</v>
      </c>
      <c r="AJ96" s="7" t="n">
        <v>0.00103368055555556</v>
      </c>
      <c r="AK96" s="7" t="n">
        <v>0.00326423611111111</v>
      </c>
      <c r="AL96" s="7" t="n">
        <v>0.000699768518518519</v>
      </c>
      <c r="AM96" s="7" t="n">
        <v>0.00223310185185185</v>
      </c>
      <c r="AN96" s="7" t="n">
        <v>0.00168877314814815</v>
      </c>
      <c r="AO96" s="7" t="n">
        <v>0.00189421296296296</v>
      </c>
    </row>
    <row r="97" customFormat="false" ht="15" hidden="false" customHeight="false" outlineLevel="0" collapsed="false">
      <c r="C97" s="1" t="s">
        <v>3</v>
      </c>
      <c r="D97" s="1" t="n">
        <v>1</v>
      </c>
      <c r="E97" s="1" t="s">
        <v>246</v>
      </c>
      <c r="F97" s="1" t="s">
        <v>281</v>
      </c>
      <c r="G97" s="1" t="s">
        <v>3</v>
      </c>
      <c r="H97" s="2" t="n">
        <f aca="false">I97</f>
        <v>35531</v>
      </c>
      <c r="I97" s="28" t="n">
        <v>35531</v>
      </c>
      <c r="J97" s="1" t="n">
        <v>5</v>
      </c>
      <c r="K97" s="1" t="s">
        <v>56</v>
      </c>
      <c r="L97" s="8" t="n">
        <v>59752</v>
      </c>
      <c r="M97" s="9" t="n">
        <f aca="false">L97/3024000</f>
        <v>0.0197592592592593</v>
      </c>
      <c r="N97" s="3" t="s">
        <v>140</v>
      </c>
      <c r="O97" s="3" t="s">
        <v>57</v>
      </c>
      <c r="P97" s="4" t="s">
        <v>58</v>
      </c>
      <c r="Q97" s="26" t="s">
        <v>282</v>
      </c>
      <c r="R97" s="27" t="n">
        <v>1563</v>
      </c>
      <c r="AC97" s="7" t="n">
        <v>0.00135752314814815</v>
      </c>
      <c r="AD97" s="7" t="n">
        <v>0.00206018518518519</v>
      </c>
      <c r="AE97" s="7" t="n">
        <v>0.00192789351851852</v>
      </c>
      <c r="AF97" s="7" t="n">
        <v>0.00219479166666667</v>
      </c>
      <c r="AG97" s="7" t="n">
        <v>0.00103773148148148</v>
      </c>
      <c r="AH97" s="7" t="n">
        <v>0.0010099537037037</v>
      </c>
      <c r="AI97" s="7" t="n">
        <v>0.000323032407407407</v>
      </c>
      <c r="AJ97" s="7" t="n">
        <v>0.00087337962962963</v>
      </c>
      <c r="AK97" s="7" t="n">
        <v>0.00367430555555556</v>
      </c>
      <c r="AL97" s="7" t="n">
        <v>0.000672569444444445</v>
      </c>
      <c r="AM97" s="7" t="n">
        <v>0.00168854166666667</v>
      </c>
      <c r="AN97" s="7" t="n">
        <v>0.001334375</v>
      </c>
    </row>
    <row r="98" customFormat="false" ht="15" hidden="false" customHeight="false" outlineLevel="0" collapsed="false">
      <c r="C98" s="1" t="s">
        <v>3</v>
      </c>
      <c r="D98" s="1" t="n">
        <v>1</v>
      </c>
      <c r="E98" s="1" t="s">
        <v>246</v>
      </c>
      <c r="F98" s="1" t="s">
        <v>283</v>
      </c>
      <c r="G98" s="1" t="s">
        <v>3</v>
      </c>
      <c r="H98" s="2" t="n">
        <f aca="false">I98</f>
        <v>35553</v>
      </c>
      <c r="I98" s="28" t="n">
        <v>35553</v>
      </c>
      <c r="J98" s="1" t="n">
        <v>5</v>
      </c>
      <c r="K98" s="1" t="s">
        <v>56</v>
      </c>
      <c r="L98" s="8" t="n">
        <v>95792</v>
      </c>
      <c r="M98" s="9" t="n">
        <f aca="false">L98/3024000</f>
        <v>0.0316772486772487</v>
      </c>
      <c r="N98" s="3" t="s">
        <v>69</v>
      </c>
      <c r="O98" s="3" t="s">
        <v>57</v>
      </c>
      <c r="P98" s="4" t="s">
        <v>58</v>
      </c>
      <c r="Q98" s="26" t="s">
        <v>284</v>
      </c>
      <c r="R98" s="27" t="n">
        <v>2466</v>
      </c>
      <c r="S98" s="7" t="n">
        <v>0.000146527777777778</v>
      </c>
      <c r="T98" s="7" t="n">
        <v>0.001228125</v>
      </c>
      <c r="U98" s="7" t="n">
        <v>0.000561458333333333</v>
      </c>
      <c r="V98" s="7" t="n">
        <v>0.00120335648148148</v>
      </c>
      <c r="W98" s="7" t="n">
        <v>0.00103344907407407</v>
      </c>
      <c r="X98" s="7" t="n">
        <v>0.00170208333333333</v>
      </c>
      <c r="Y98" s="7" t="n">
        <v>0.00123483796296296</v>
      </c>
      <c r="Z98" s="7" t="n">
        <v>0.00103599537037037</v>
      </c>
      <c r="AA98" s="7" t="n">
        <v>0.00162337962962963</v>
      </c>
      <c r="AB98" s="7" t="n">
        <v>0.00135810185185185</v>
      </c>
      <c r="AC98" s="7" t="n">
        <v>0.00114085648148148</v>
      </c>
      <c r="AD98" s="7" t="n">
        <v>0.00127615740740741</v>
      </c>
      <c r="AE98" s="7" t="n">
        <v>0.00219479166666667</v>
      </c>
      <c r="AF98" s="7" t="n">
        <v>0.00203865740740741</v>
      </c>
      <c r="AG98" s="7" t="n">
        <v>0.000824421296296296</v>
      </c>
      <c r="AH98" s="7" t="n">
        <v>0.000927893518518519</v>
      </c>
      <c r="AI98" s="7" t="n">
        <v>0.000373032407407407</v>
      </c>
      <c r="AJ98" s="7" t="n">
        <v>0.000957986111111111</v>
      </c>
      <c r="AK98" s="7" t="n">
        <v>0.00336412037037037</v>
      </c>
      <c r="AL98" s="7" t="n">
        <v>0.000537384259259259</v>
      </c>
      <c r="AM98" s="7" t="n">
        <v>0.00152546296296296</v>
      </c>
      <c r="AN98" s="7" t="n">
        <v>0.00106840277777778</v>
      </c>
      <c r="AO98" s="7" t="n">
        <v>0.00130162037037037</v>
      </c>
    </row>
    <row r="99" customFormat="false" ht="15" hidden="false" customHeight="false" outlineLevel="0" collapsed="false">
      <c r="C99" s="1" t="s">
        <v>3</v>
      </c>
      <c r="D99" s="1" t="n">
        <v>1</v>
      </c>
      <c r="E99" s="1" t="s">
        <v>113</v>
      </c>
      <c r="F99" s="1" t="s">
        <v>285</v>
      </c>
      <c r="G99" s="1" t="s">
        <v>3</v>
      </c>
      <c r="H99" s="2" t="n">
        <f aca="false">I99</f>
        <v>35613</v>
      </c>
      <c r="I99" s="28" t="n">
        <v>35613</v>
      </c>
      <c r="J99" s="1" t="n">
        <v>5</v>
      </c>
      <c r="K99" s="1" t="s">
        <v>56</v>
      </c>
      <c r="L99" s="8" t="n">
        <v>92278</v>
      </c>
      <c r="M99" s="9" t="n">
        <f aca="false">L99/3024000</f>
        <v>0.0305152116402116</v>
      </c>
      <c r="N99" s="3" t="s">
        <v>69</v>
      </c>
      <c r="O99" s="3" t="s">
        <v>57</v>
      </c>
      <c r="P99" s="4" t="s">
        <v>58</v>
      </c>
      <c r="Q99" s="26" t="s">
        <v>286</v>
      </c>
      <c r="R99" s="27" t="n">
        <v>2295</v>
      </c>
      <c r="S99" s="7" t="n">
        <v>0.000345601851851852</v>
      </c>
      <c r="T99" s="7" t="n">
        <v>0.00141898148148148</v>
      </c>
      <c r="U99" s="7" t="n">
        <v>0.000857175925925926</v>
      </c>
      <c r="V99" s="7" t="n">
        <v>0.00104166666666667</v>
      </c>
      <c r="W99" s="7" t="n">
        <v>0.000984490740740741</v>
      </c>
      <c r="X99" s="7" t="n">
        <v>0.00160543981481481</v>
      </c>
      <c r="Y99" s="7" t="n">
        <v>0.00112071759259259</v>
      </c>
      <c r="Z99" s="7" t="n">
        <v>0.00100497685185185</v>
      </c>
      <c r="AA99" s="7" t="n">
        <v>0.00139780092592593</v>
      </c>
      <c r="AB99" s="7" t="n">
        <v>0.001040625</v>
      </c>
      <c r="AC99" s="7" t="n">
        <v>0.00100590277777778</v>
      </c>
      <c r="AD99" s="7" t="n">
        <v>0.00146168981481482</v>
      </c>
      <c r="AE99" s="7" t="n">
        <v>0.0019599537037037</v>
      </c>
      <c r="AF99" s="7" t="n">
        <v>0.00161076388888889</v>
      </c>
      <c r="AG99" s="7" t="n">
        <v>0.000827430555555556</v>
      </c>
      <c r="AH99" s="7" t="n">
        <v>0.000496643518518519</v>
      </c>
      <c r="AI99" s="7" t="n">
        <v>0.000466898148148148</v>
      </c>
      <c r="AJ99" s="7" t="n">
        <v>0.000540625</v>
      </c>
      <c r="AK99" s="7" t="n">
        <v>0.00245798611111111</v>
      </c>
      <c r="AL99" s="7" t="n">
        <v>0.000421643518518518</v>
      </c>
      <c r="AM99" s="7" t="n">
        <v>0.000929282407407407</v>
      </c>
      <c r="AN99" s="7" t="n">
        <v>0.00101261574074074</v>
      </c>
      <c r="AO99" s="7" t="n">
        <v>0.00121064814814815</v>
      </c>
      <c r="AP99" s="7" t="n">
        <v>0.00149074074074074</v>
      </c>
    </row>
    <row r="100" customFormat="false" ht="15" hidden="false" customHeight="false" outlineLevel="0" collapsed="false">
      <c r="C100" s="1" t="s">
        <v>3</v>
      </c>
      <c r="D100" s="1" t="n">
        <v>1</v>
      </c>
      <c r="E100" s="1" t="s">
        <v>287</v>
      </c>
      <c r="F100" s="1" t="s">
        <v>288</v>
      </c>
      <c r="G100" s="1" t="s">
        <v>3</v>
      </c>
      <c r="H100" s="2" t="n">
        <f aca="false">I100</f>
        <v>35618</v>
      </c>
      <c r="I100" s="28" t="n">
        <v>35618</v>
      </c>
      <c r="J100" s="1" t="n">
        <v>4</v>
      </c>
      <c r="K100" s="1" t="s">
        <v>289</v>
      </c>
      <c r="L100" s="8" t="n">
        <v>40090</v>
      </c>
      <c r="M100" s="9" t="n">
        <f aca="false">L100/3024000</f>
        <v>0.0132572751322751</v>
      </c>
      <c r="O100" s="3" t="s">
        <v>104</v>
      </c>
      <c r="P100" s="4" t="s">
        <v>58</v>
      </c>
      <c r="Q100" s="26" t="s">
        <v>290</v>
      </c>
      <c r="R100" s="27" t="n">
        <v>1079</v>
      </c>
      <c r="AW100" s="7" t="n">
        <v>0.00809490740740741</v>
      </c>
      <c r="AX100" s="7" t="n">
        <v>0.00439918981481482</v>
      </c>
    </row>
    <row r="101" customFormat="false" ht="15" hidden="false" customHeight="false" outlineLevel="0" collapsed="false">
      <c r="C101" s="1" t="s">
        <v>3</v>
      </c>
      <c r="D101" s="1" t="n">
        <v>1</v>
      </c>
      <c r="E101" s="1" t="s">
        <v>291</v>
      </c>
      <c r="F101" s="1" t="s">
        <v>292</v>
      </c>
      <c r="G101" s="1" t="s">
        <v>3</v>
      </c>
      <c r="H101" s="2" t="n">
        <f aca="false">I101</f>
        <v>35643</v>
      </c>
      <c r="I101" s="28" t="n">
        <v>35643</v>
      </c>
      <c r="J101" s="1" t="n">
        <v>5</v>
      </c>
      <c r="K101" s="1" t="s">
        <v>56</v>
      </c>
      <c r="L101" s="8" t="n">
        <v>23356</v>
      </c>
      <c r="M101" s="9" t="n">
        <f aca="false">L101/3024000</f>
        <v>0.00772354497354497</v>
      </c>
      <c r="N101" s="3" t="s">
        <v>64</v>
      </c>
      <c r="O101" s="3" t="s">
        <v>104</v>
      </c>
      <c r="P101" s="4" t="s">
        <v>58</v>
      </c>
      <c r="Q101" s="26" t="s">
        <v>293</v>
      </c>
      <c r="R101" s="27" t="n">
        <v>458</v>
      </c>
      <c r="S101" s="7" t="n">
        <v>0.000569791666666667</v>
      </c>
      <c r="T101" s="7" t="n">
        <v>0.0017962962962963</v>
      </c>
      <c r="U101" s="7" t="n">
        <v>0.00121493055555556</v>
      </c>
      <c r="V101" s="7" t="n">
        <v>0.0017380787037037</v>
      </c>
    </row>
    <row r="102" customFormat="false" ht="15" hidden="false" customHeight="false" outlineLevel="0" collapsed="false">
      <c r="C102" s="1" t="s">
        <v>3</v>
      </c>
      <c r="D102" s="1" t="n">
        <v>1</v>
      </c>
      <c r="E102" s="1" t="s">
        <v>246</v>
      </c>
      <c r="F102" s="1" t="s">
        <v>294</v>
      </c>
      <c r="G102" s="1" t="s">
        <v>3</v>
      </c>
      <c r="H102" s="2" t="n">
        <f aca="false">I102</f>
        <v>35658</v>
      </c>
      <c r="I102" s="28" t="n">
        <v>35658</v>
      </c>
      <c r="J102" s="1" t="n">
        <v>5</v>
      </c>
      <c r="K102" s="1" t="s">
        <v>56</v>
      </c>
      <c r="L102" s="8" t="n">
        <v>19124</v>
      </c>
      <c r="M102" s="9" t="n">
        <f aca="false">L102/3024000</f>
        <v>0.00632407407407407</v>
      </c>
      <c r="N102" s="3" t="s">
        <v>64</v>
      </c>
      <c r="O102" s="3" t="s">
        <v>104</v>
      </c>
      <c r="P102" s="4" t="s">
        <v>58</v>
      </c>
      <c r="Q102" s="26" t="s">
        <v>295</v>
      </c>
      <c r="R102" s="27" t="n">
        <v>381</v>
      </c>
      <c r="S102" s="7" t="n">
        <v>8.83101851851852E-005</v>
      </c>
      <c r="T102" s="7" t="n">
        <v>0.000882986111111111</v>
      </c>
      <c r="U102" s="7" t="n">
        <v>0.000469560185185185</v>
      </c>
      <c r="V102" s="7" t="n">
        <v>0.00107905092592593</v>
      </c>
      <c r="W102" s="7" t="n">
        <v>0.000711689814814815</v>
      </c>
      <c r="X102" s="7" t="n">
        <v>0.00121296296296296</v>
      </c>
    </row>
    <row r="103" customFormat="false" ht="15" hidden="false" customHeight="false" outlineLevel="0" collapsed="false">
      <c r="C103" s="1" t="s">
        <v>3</v>
      </c>
      <c r="D103" s="1" t="n">
        <v>1</v>
      </c>
      <c r="E103" s="3" t="s">
        <v>296</v>
      </c>
      <c r="F103" s="1" t="s">
        <v>297</v>
      </c>
      <c r="G103" s="1" t="s">
        <v>219</v>
      </c>
      <c r="H103" s="2" t="n">
        <f aca="false">I103</f>
        <v>35669</v>
      </c>
      <c r="I103" s="28" t="n">
        <v>35669</v>
      </c>
      <c r="J103" s="1" t="n">
        <v>5</v>
      </c>
      <c r="K103" s="1" t="s">
        <v>56</v>
      </c>
      <c r="L103" s="8" t="n">
        <v>128440</v>
      </c>
      <c r="M103" s="9" t="n">
        <f aca="false">L103/3024000</f>
        <v>0.042473544973545</v>
      </c>
      <c r="O103" s="3" t="s">
        <v>57</v>
      </c>
      <c r="P103" s="4" t="s">
        <v>58</v>
      </c>
      <c r="Q103" s="26" t="s">
        <v>298</v>
      </c>
      <c r="R103" s="27" t="n">
        <v>3029</v>
      </c>
      <c r="S103" s="7" t="n">
        <v>0.000104166666666667</v>
      </c>
      <c r="T103" s="7" t="n">
        <v>0.00110115740740741</v>
      </c>
      <c r="U103" s="7" t="n">
        <v>0.000515162037037037</v>
      </c>
      <c r="V103" s="7" t="n">
        <v>0.000875347222222222</v>
      </c>
      <c r="W103" s="7" t="n">
        <v>0.000738773148148148</v>
      </c>
      <c r="X103" s="7" t="n">
        <v>0.00143391203703704</v>
      </c>
      <c r="Y103" s="7" t="n">
        <v>0.000832638888888889</v>
      </c>
      <c r="Z103" s="7" t="n">
        <v>0.000970601851851852</v>
      </c>
      <c r="AA103" s="7" t="n">
        <v>0.00113888888888889</v>
      </c>
      <c r="AB103" s="7" t="n">
        <v>0.000894212962962963</v>
      </c>
      <c r="AC103" s="7" t="n">
        <v>0.000867361111111111</v>
      </c>
      <c r="AD103" s="7" t="n">
        <v>0.00110381944444444</v>
      </c>
      <c r="AE103" s="7" t="n">
        <v>0.00198344907407407</v>
      </c>
      <c r="AF103" s="7" t="n">
        <v>0.00173541666666667</v>
      </c>
      <c r="AG103" s="7" t="n">
        <v>0.000762268518518519</v>
      </c>
      <c r="AH103" s="7" t="n">
        <v>0.000476157407407407</v>
      </c>
      <c r="AI103" s="7" t="n">
        <v>0.000305208333333333</v>
      </c>
      <c r="AJ103" s="7" t="n">
        <v>0.000475810185185185</v>
      </c>
      <c r="AK103" s="7" t="n">
        <v>0.0024193287037037</v>
      </c>
      <c r="AL103" s="7" t="n">
        <v>0.00054525462962963</v>
      </c>
      <c r="AM103" s="7" t="n">
        <v>0.000866435185185185</v>
      </c>
      <c r="AN103" s="7" t="n">
        <v>0.000853125</v>
      </c>
      <c r="AO103" s="7" t="n">
        <v>0.00101423611111111</v>
      </c>
      <c r="AP103" s="7" t="n">
        <v>0.00164282407407407</v>
      </c>
      <c r="AQ103" s="7" t="n">
        <v>0.00128703703703704</v>
      </c>
      <c r="AR103" s="7" t="n">
        <v>0.00195474537037037</v>
      </c>
      <c r="AS103" s="7" t="n">
        <v>0.00111238425925926</v>
      </c>
      <c r="AT103" s="7" t="n">
        <v>0.000996064814814815</v>
      </c>
      <c r="AU103" s="7" t="n">
        <v>0.00127615740740741</v>
      </c>
      <c r="AV103" s="7" t="n">
        <v>0.000980208333333333</v>
      </c>
      <c r="AW103" s="7" t="n">
        <v>0.00288587962962963</v>
      </c>
      <c r="AX103" s="7" t="n">
        <v>0.00109594907407407</v>
      </c>
    </row>
    <row r="104" customFormat="false" ht="15" hidden="false" customHeight="false" outlineLevel="0" collapsed="false">
      <c r="C104" s="1" t="s">
        <v>3</v>
      </c>
      <c r="D104" s="1" t="n">
        <v>1</v>
      </c>
      <c r="E104" s="1" t="s">
        <v>299</v>
      </c>
      <c r="F104" s="1" t="s">
        <v>300</v>
      </c>
      <c r="G104" s="1" t="s">
        <v>3</v>
      </c>
      <c r="H104" s="2" t="n">
        <f aca="false">I104</f>
        <v>35671</v>
      </c>
      <c r="I104" s="28" t="n">
        <v>35671</v>
      </c>
      <c r="J104" s="1" t="n">
        <v>4</v>
      </c>
      <c r="K104" s="1" t="s">
        <v>56</v>
      </c>
      <c r="L104" s="8" t="n">
        <v>14133</v>
      </c>
      <c r="M104" s="9" t="n">
        <f aca="false">L104/3024000</f>
        <v>0.00467361111111111</v>
      </c>
      <c r="O104" s="3" t="s">
        <v>104</v>
      </c>
      <c r="P104" s="4" t="s">
        <v>58</v>
      </c>
      <c r="Q104" s="26" t="s">
        <v>301</v>
      </c>
      <c r="R104" s="27" t="n">
        <v>319</v>
      </c>
      <c r="S104" s="7" t="n">
        <v>7.7662037037037E-005</v>
      </c>
      <c r="T104" s="7" t="n">
        <v>0.000698726851851852</v>
      </c>
      <c r="U104" s="7" t="n">
        <v>0.000324074074074074</v>
      </c>
      <c r="V104" s="7" t="n">
        <v>0.000464236111111111</v>
      </c>
      <c r="W104" s="7" t="n">
        <v>0.000343634259259259</v>
      </c>
      <c r="X104" s="7" t="n">
        <v>0.000679282407407407</v>
      </c>
      <c r="Y104" s="7" t="n">
        <v>0.00078900462962963</v>
      </c>
      <c r="Z104" s="7" t="n">
        <v>0.000353472222222222</v>
      </c>
    </row>
    <row r="105" customFormat="false" ht="15" hidden="false" customHeight="false" outlineLevel="0" collapsed="false">
      <c r="C105" s="1" t="s">
        <v>3</v>
      </c>
      <c r="D105" s="1" t="n">
        <v>1</v>
      </c>
      <c r="E105" s="1" t="s">
        <v>299</v>
      </c>
      <c r="F105" s="1" t="s">
        <v>302</v>
      </c>
      <c r="G105" s="1" t="s">
        <v>3</v>
      </c>
      <c r="H105" s="2" t="n">
        <f aca="false">I105</f>
        <v>35671</v>
      </c>
      <c r="I105" s="28" t="n">
        <v>35671</v>
      </c>
      <c r="J105" s="1" t="n">
        <v>5</v>
      </c>
      <c r="K105" s="1" t="s">
        <v>56</v>
      </c>
      <c r="L105" s="8" t="n">
        <v>28601</v>
      </c>
      <c r="M105" s="9" t="n">
        <f aca="false">L105/3024000</f>
        <v>0.00945800264550265</v>
      </c>
      <c r="N105" s="3" t="s">
        <v>64</v>
      </c>
      <c r="O105" s="3" t="s">
        <v>104</v>
      </c>
      <c r="P105" s="4" t="s">
        <v>58</v>
      </c>
      <c r="Q105" s="26" t="s">
        <v>303</v>
      </c>
      <c r="R105" s="27" t="n">
        <v>509</v>
      </c>
      <c r="S105" s="7" t="n">
        <v>0.000375347222222222</v>
      </c>
      <c r="T105" s="7" t="n">
        <v>0.00178009259259259</v>
      </c>
      <c r="U105" s="7" t="n">
        <v>0.000895486111111111</v>
      </c>
      <c r="V105" s="7" t="n">
        <v>0.00133564814814815</v>
      </c>
      <c r="W105" s="7" t="n">
        <v>0.00153506944444444</v>
      </c>
    </row>
    <row r="106" customFormat="false" ht="15" hidden="false" customHeight="false" outlineLevel="0" collapsed="false">
      <c r="C106" s="1" t="s">
        <v>3</v>
      </c>
      <c r="D106" s="1" t="n">
        <v>1</v>
      </c>
      <c r="E106" s="1" t="s">
        <v>299</v>
      </c>
      <c r="F106" s="1" t="s">
        <v>304</v>
      </c>
      <c r="G106" s="1" t="s">
        <v>3</v>
      </c>
      <c r="H106" s="2" t="n">
        <f aca="false">I106</f>
        <v>35671</v>
      </c>
      <c r="I106" s="28" t="n">
        <v>35671</v>
      </c>
      <c r="J106" s="1" t="n">
        <v>4</v>
      </c>
      <c r="K106" s="1" t="s">
        <v>56</v>
      </c>
      <c r="L106" s="8" t="n">
        <v>21975</v>
      </c>
      <c r="M106" s="9" t="n">
        <f aca="false">L106/3024000</f>
        <v>0.00726686507936508</v>
      </c>
      <c r="N106" s="3" t="s">
        <v>64</v>
      </c>
      <c r="O106" s="3" t="s">
        <v>57</v>
      </c>
      <c r="P106" s="4" t="s">
        <v>58</v>
      </c>
      <c r="Q106" s="26" t="s">
        <v>305</v>
      </c>
      <c r="R106" s="27" t="n">
        <v>531</v>
      </c>
      <c r="S106" s="7" t="n">
        <v>7.44212962962963E-005</v>
      </c>
      <c r="T106" s="7" t="n">
        <v>0.000599884259259259</v>
      </c>
      <c r="U106" s="7" t="n">
        <v>0.000358449074074074</v>
      </c>
      <c r="V106" s="7" t="n">
        <v>0.000537037037037037</v>
      </c>
      <c r="W106" s="7" t="n">
        <v>0.000408101851851852</v>
      </c>
      <c r="X106" s="7" t="n">
        <v>0.000739467592592593</v>
      </c>
      <c r="Y106" s="7" t="n">
        <v>0.000964236111111111</v>
      </c>
      <c r="Z106" s="7" t="n">
        <v>0.000475578703703704</v>
      </c>
      <c r="AA106" s="7" t="n">
        <v>0.00100266203703704</v>
      </c>
      <c r="AB106" s="7" t="n">
        <v>0.000514583333333333</v>
      </c>
      <c r="AC106" s="7" t="n">
        <v>0.000540625</v>
      </c>
    </row>
    <row r="107" customFormat="false" ht="15" hidden="false" customHeight="false" outlineLevel="0" collapsed="false">
      <c r="C107" s="1" t="s">
        <v>3</v>
      </c>
      <c r="D107" s="1" t="n">
        <v>1</v>
      </c>
      <c r="E107" s="1" t="s">
        <v>299</v>
      </c>
      <c r="F107" s="1" t="s">
        <v>306</v>
      </c>
      <c r="G107" s="1" t="s">
        <v>3</v>
      </c>
      <c r="H107" s="2" t="n">
        <f aca="false">I107</f>
        <v>35671</v>
      </c>
      <c r="I107" s="28" t="n">
        <v>35671</v>
      </c>
      <c r="J107" s="1" t="n">
        <v>4</v>
      </c>
      <c r="K107" s="1" t="s">
        <v>56</v>
      </c>
      <c r="L107" s="8" t="n">
        <v>20918</v>
      </c>
      <c r="M107" s="9" t="n">
        <f aca="false">L107/3024000</f>
        <v>0.00691732804232804</v>
      </c>
      <c r="N107" s="3" t="s">
        <v>64</v>
      </c>
      <c r="O107" s="3" t="s">
        <v>57</v>
      </c>
      <c r="P107" s="4" t="s">
        <v>58</v>
      </c>
      <c r="Q107" s="26" t="s">
        <v>307</v>
      </c>
      <c r="R107" s="27" t="n">
        <v>542</v>
      </c>
      <c r="S107" s="7" t="n">
        <v>7.56944444444445E-005</v>
      </c>
      <c r="T107" s="7" t="n">
        <v>0.000628356481481481</v>
      </c>
      <c r="U107" s="7" t="n">
        <v>0.000467939814814815</v>
      </c>
      <c r="V107" s="7" t="n">
        <v>0.000699421296296296</v>
      </c>
      <c r="W107" s="7" t="n">
        <v>0.000540625</v>
      </c>
      <c r="X107" s="7" t="n">
        <v>0.00103935185185185</v>
      </c>
      <c r="Y107" s="7" t="n">
        <v>0.000920023148148148</v>
      </c>
      <c r="Z107" s="7" t="n">
        <v>0.000297569444444444</v>
      </c>
      <c r="AA107" s="7" t="n">
        <v>0.00115578703703704</v>
      </c>
      <c r="AB107" s="7" t="n">
        <v>0.000513194444444445</v>
      </c>
    </row>
    <row r="108" customFormat="false" ht="15" hidden="false" customHeight="false" outlineLevel="0" collapsed="false">
      <c r="C108" s="1" t="s">
        <v>3</v>
      </c>
      <c r="D108" s="1" t="n">
        <v>1</v>
      </c>
      <c r="E108" s="1" t="s">
        <v>299</v>
      </c>
      <c r="F108" s="1" t="s">
        <v>308</v>
      </c>
      <c r="G108" s="1" t="s">
        <v>3</v>
      </c>
      <c r="H108" s="2" t="n">
        <f aca="false">I108</f>
        <v>35671</v>
      </c>
      <c r="I108" s="28" t="n">
        <v>35671</v>
      </c>
      <c r="J108" s="1" t="n">
        <v>4</v>
      </c>
      <c r="K108" s="1" t="s">
        <v>56</v>
      </c>
      <c r="L108" s="8" t="n">
        <v>22079</v>
      </c>
      <c r="M108" s="9" t="n">
        <f aca="false">L108/3024000</f>
        <v>0.00730125661375661</v>
      </c>
      <c r="N108" s="3" t="s">
        <v>64</v>
      </c>
      <c r="O108" s="3" t="s">
        <v>57</v>
      </c>
      <c r="P108" s="4" t="s">
        <v>58</v>
      </c>
      <c r="Q108" s="26" t="s">
        <v>186</v>
      </c>
      <c r="R108" s="27" t="n">
        <v>565</v>
      </c>
      <c r="S108" s="7" t="n">
        <v>6.94444444444444E-005</v>
      </c>
      <c r="T108" s="7" t="n">
        <v>0.000656712962962963</v>
      </c>
      <c r="U108" s="7" t="n">
        <v>0.000376967592592593</v>
      </c>
      <c r="V108" s="7" t="n">
        <v>0.000494097222222222</v>
      </c>
      <c r="W108" s="7" t="n">
        <v>0.000358796296296296</v>
      </c>
      <c r="X108" s="7" t="n">
        <v>0.000875694444444445</v>
      </c>
      <c r="Y108" s="7" t="n">
        <v>0.000957291666666667</v>
      </c>
      <c r="Z108" s="7" t="n">
        <v>0.000375694444444445</v>
      </c>
      <c r="AA108" s="7" t="n">
        <v>0.000787731481481482</v>
      </c>
      <c r="AB108" s="7" t="n">
        <v>0.000445717592592593</v>
      </c>
      <c r="AC108" s="7" t="n">
        <v>0.000471180555555556</v>
      </c>
      <c r="AD108" s="7" t="n">
        <v>0.000739467592592593</v>
      </c>
    </row>
    <row r="109" customFormat="false" ht="15" hidden="false" customHeight="false" outlineLevel="0" collapsed="false">
      <c r="C109" s="1" t="s">
        <v>3</v>
      </c>
      <c r="D109" s="1" t="n">
        <v>1</v>
      </c>
      <c r="E109" s="1" t="s">
        <v>299</v>
      </c>
      <c r="F109" s="1" t="s">
        <v>309</v>
      </c>
      <c r="G109" s="1" t="s">
        <v>3</v>
      </c>
      <c r="H109" s="2" t="n">
        <f aca="false">I109</f>
        <v>35671</v>
      </c>
      <c r="I109" s="28" t="n">
        <v>35671</v>
      </c>
      <c r="J109" s="1" t="n">
        <v>5</v>
      </c>
      <c r="K109" s="1" t="s">
        <v>56</v>
      </c>
      <c r="L109" s="8" t="n">
        <v>21968</v>
      </c>
      <c r="M109" s="9" t="n">
        <f aca="false">L109/3024000</f>
        <v>0.00726455026455026</v>
      </c>
      <c r="O109" s="3" t="s">
        <v>104</v>
      </c>
      <c r="P109" s="4" t="s">
        <v>58</v>
      </c>
      <c r="Q109" s="26" t="s">
        <v>310</v>
      </c>
      <c r="R109" s="27" t="n">
        <v>586</v>
      </c>
      <c r="S109" s="7" t="n">
        <v>0.000152083333333333</v>
      </c>
      <c r="T109" s="7" t="n">
        <v>0.001478125</v>
      </c>
      <c r="U109" s="7" t="n">
        <v>0.000634953703703704</v>
      </c>
      <c r="V109" s="7" t="n">
        <v>0.00123842592592593</v>
      </c>
      <c r="W109" s="7" t="n">
        <v>0.00106087962962963</v>
      </c>
      <c r="X109" s="7" t="n">
        <v>0.00224641203703704</v>
      </c>
    </row>
    <row r="110" customFormat="false" ht="15" hidden="false" customHeight="false" outlineLevel="0" collapsed="false">
      <c r="C110" s="1" t="s">
        <v>3</v>
      </c>
      <c r="D110" s="1" t="n">
        <v>1</v>
      </c>
      <c r="E110" s="1" t="s">
        <v>299</v>
      </c>
      <c r="F110" s="1" t="s">
        <v>311</v>
      </c>
      <c r="G110" s="1" t="s">
        <v>3</v>
      </c>
      <c r="H110" s="2" t="n">
        <f aca="false">I110</f>
        <v>35671</v>
      </c>
      <c r="I110" s="28" t="n">
        <v>35671</v>
      </c>
      <c r="J110" s="1" t="n">
        <v>5</v>
      </c>
      <c r="K110" s="1" t="s">
        <v>56</v>
      </c>
      <c r="L110" s="8" t="n">
        <v>24300</v>
      </c>
      <c r="M110" s="9" t="n">
        <f aca="false">L110/3024000</f>
        <v>0.00803571428571429</v>
      </c>
      <c r="N110" s="3" t="s">
        <v>64</v>
      </c>
      <c r="O110" s="3" t="s">
        <v>57</v>
      </c>
      <c r="P110" s="4" t="s">
        <v>58</v>
      </c>
      <c r="Q110" s="26" t="s">
        <v>312</v>
      </c>
      <c r="R110" s="27" t="n">
        <v>650</v>
      </c>
      <c r="S110" s="7" t="n">
        <v>7.56944444444445E-005</v>
      </c>
      <c r="T110" s="7" t="n">
        <v>0.00083900462962963</v>
      </c>
      <c r="U110" s="7" t="n">
        <v>0.00048275462962963</v>
      </c>
      <c r="V110" s="7" t="n">
        <v>0.000963657407407407</v>
      </c>
      <c r="W110" s="7" t="n">
        <v>0.000787731481481482</v>
      </c>
      <c r="X110" s="7" t="n">
        <v>0.001375</v>
      </c>
      <c r="Y110" s="7" t="n">
        <v>0.000778819444444444</v>
      </c>
      <c r="Z110" s="7" t="n">
        <v>0.000505671296296296</v>
      </c>
      <c r="AA110" s="7" t="n">
        <v>0.00114814814814815</v>
      </c>
      <c r="AB110" s="7" t="n">
        <v>0.000614699074074074</v>
      </c>
    </row>
    <row r="111" customFormat="false" ht="15" hidden="false" customHeight="false" outlineLevel="0" collapsed="false">
      <c r="C111" s="1" t="s">
        <v>3</v>
      </c>
      <c r="D111" s="1" t="n">
        <v>1</v>
      </c>
      <c r="E111" s="1" t="s">
        <v>299</v>
      </c>
      <c r="F111" s="1" t="s">
        <v>313</v>
      </c>
      <c r="G111" s="1" t="s">
        <v>3</v>
      </c>
      <c r="H111" s="2" t="n">
        <f aca="false">I111</f>
        <v>35671</v>
      </c>
      <c r="I111" s="28" t="n">
        <v>35671</v>
      </c>
      <c r="J111" s="1" t="n">
        <v>4</v>
      </c>
      <c r="K111" s="1" t="s">
        <v>56</v>
      </c>
      <c r="L111" s="8" t="n">
        <v>26422</v>
      </c>
      <c r="M111" s="9" t="n">
        <f aca="false">L111/3024000</f>
        <v>0.00873743386243386</v>
      </c>
      <c r="N111" s="3" t="s">
        <v>64</v>
      </c>
      <c r="O111" s="3" t="s">
        <v>57</v>
      </c>
      <c r="P111" s="4" t="s">
        <v>58</v>
      </c>
      <c r="Q111" s="26" t="s">
        <v>314</v>
      </c>
      <c r="R111" s="27" t="n">
        <v>691</v>
      </c>
      <c r="S111" s="7" t="n">
        <v>7.87037037037037E-005</v>
      </c>
      <c r="T111" s="7" t="n">
        <v>0.000717592592592593</v>
      </c>
      <c r="U111" s="7" t="n">
        <v>0.000378587962962963</v>
      </c>
      <c r="V111" s="7" t="n">
        <v>0.000480439814814815</v>
      </c>
      <c r="W111" s="7" t="n">
        <v>0.000432175925925926</v>
      </c>
      <c r="X111" s="7" t="n">
        <v>0.000769212962962963</v>
      </c>
      <c r="Y111" s="7" t="n">
        <v>0.000842592592592593</v>
      </c>
      <c r="Z111" s="7" t="n">
        <v>0.000425231481481482</v>
      </c>
      <c r="AA111" s="7" t="n">
        <v>0.000967939814814815</v>
      </c>
      <c r="AB111" s="7" t="n">
        <v>0.000438773148148148</v>
      </c>
      <c r="AC111" s="7" t="n">
        <v>0.000487152777777778</v>
      </c>
      <c r="AD111" s="7" t="n">
        <v>0.000750694444444445</v>
      </c>
      <c r="AE111" s="7" t="n">
        <v>0.00131215277777778</v>
      </c>
    </row>
    <row r="112" customFormat="false" ht="15" hidden="false" customHeight="false" outlineLevel="0" collapsed="false">
      <c r="C112" s="1" t="s">
        <v>3</v>
      </c>
      <c r="D112" s="1" t="n">
        <v>1</v>
      </c>
      <c r="E112" s="1" t="s">
        <v>299</v>
      </c>
      <c r="F112" s="1" t="s">
        <v>315</v>
      </c>
      <c r="G112" s="1" t="s">
        <v>3</v>
      </c>
      <c r="H112" s="2" t="n">
        <f aca="false">I112</f>
        <v>35671</v>
      </c>
      <c r="I112" s="28" t="n">
        <v>35671</v>
      </c>
      <c r="J112" s="1" t="n">
        <v>4</v>
      </c>
      <c r="K112" s="1" t="s">
        <v>56</v>
      </c>
      <c r="L112" s="8" t="n">
        <v>29234</v>
      </c>
      <c r="M112" s="9" t="n">
        <f aca="false">L112/3024000</f>
        <v>0.00966732804232804</v>
      </c>
      <c r="N112" s="3" t="s">
        <v>140</v>
      </c>
      <c r="O112" s="3" t="s">
        <v>57</v>
      </c>
      <c r="P112" s="4" t="s">
        <v>58</v>
      </c>
      <c r="Q112" s="26" t="s">
        <v>316</v>
      </c>
      <c r="R112" s="27" t="n">
        <v>751</v>
      </c>
      <c r="AC112" s="7" t="n">
        <v>0.000916319444444445</v>
      </c>
      <c r="AD112" s="7" t="n">
        <v>0.000648842592592593</v>
      </c>
      <c r="AE112" s="7" t="n">
        <v>0.00100162037037037</v>
      </c>
      <c r="AF112" s="7" t="n">
        <v>0.000847569444444444</v>
      </c>
      <c r="AG112" s="7" t="n">
        <v>0.000471875</v>
      </c>
      <c r="AH112" s="7" t="n">
        <v>0.000479513888888889</v>
      </c>
      <c r="AI112" s="7" t="n">
        <v>0.000267476851851852</v>
      </c>
      <c r="AJ112" s="7" t="n">
        <v>0.000542013888888889</v>
      </c>
      <c r="AK112" s="7" t="n">
        <v>0.00197384259259259</v>
      </c>
      <c r="AL112" s="7" t="n">
        <v>0.00031712962962963</v>
      </c>
      <c r="AM112" s="7" t="n">
        <v>0.00068125</v>
      </c>
      <c r="AN112" s="7" t="n">
        <v>0.000607523148148148</v>
      </c>
    </row>
    <row r="113" customFormat="false" ht="15" hidden="false" customHeight="false" outlineLevel="0" collapsed="false">
      <c r="C113" s="1" t="s">
        <v>3</v>
      </c>
      <c r="D113" s="1" t="n">
        <v>1</v>
      </c>
      <c r="E113" s="1" t="s">
        <v>299</v>
      </c>
      <c r="F113" s="1" t="s">
        <v>317</v>
      </c>
      <c r="G113" s="1" t="s">
        <v>3</v>
      </c>
      <c r="H113" s="2" t="n">
        <f aca="false">I113</f>
        <v>35671</v>
      </c>
      <c r="I113" s="28" t="n">
        <v>35671</v>
      </c>
      <c r="J113" s="1" t="n">
        <v>4</v>
      </c>
      <c r="K113" s="1" t="s">
        <v>56</v>
      </c>
      <c r="L113" s="8" t="n">
        <v>30776</v>
      </c>
      <c r="M113" s="9" t="n">
        <f aca="false">L113/3024000</f>
        <v>0.0101772486772487</v>
      </c>
      <c r="N113" s="3" t="s">
        <v>144</v>
      </c>
      <c r="O113" s="3" t="s">
        <v>57</v>
      </c>
      <c r="P113" s="4" t="s">
        <v>58</v>
      </c>
      <c r="Q113" s="26" t="s">
        <v>318</v>
      </c>
      <c r="R113" s="27" t="n">
        <v>803</v>
      </c>
      <c r="AO113" s="7" t="n">
        <v>0.000599189814814815</v>
      </c>
      <c r="AP113" s="7" t="n">
        <v>0.000694791666666667</v>
      </c>
      <c r="AQ113" s="7" t="n">
        <v>0.000724189814814815</v>
      </c>
      <c r="AR113" s="7" t="n">
        <v>0.00115405092592593</v>
      </c>
      <c r="AS113" s="7" t="n">
        <v>0.000753587962962963</v>
      </c>
      <c r="AT113" s="7" t="n">
        <v>0.000655787037037037</v>
      </c>
      <c r="AU113" s="7" t="n">
        <v>0.00118784722222222</v>
      </c>
      <c r="AV113" s="7" t="n">
        <v>0.000746990740740741</v>
      </c>
      <c r="AW113" s="7" t="n">
        <v>0.00195636574074074</v>
      </c>
      <c r="AX113" s="7" t="n">
        <v>0.000877662037037037</v>
      </c>
    </row>
    <row r="114" customFormat="false" ht="15" hidden="false" customHeight="false" outlineLevel="0" collapsed="false">
      <c r="C114" s="1" t="s">
        <v>3</v>
      </c>
      <c r="D114" s="1" t="n">
        <v>1</v>
      </c>
      <c r="E114" s="1" t="s">
        <v>299</v>
      </c>
      <c r="F114" s="1" t="s">
        <v>319</v>
      </c>
      <c r="G114" s="1" t="s">
        <v>3</v>
      </c>
      <c r="H114" s="2" t="n">
        <f aca="false">I114</f>
        <v>35671</v>
      </c>
      <c r="I114" s="28" t="n">
        <v>35671</v>
      </c>
      <c r="J114" s="1" t="n">
        <v>5</v>
      </c>
      <c r="K114" s="1" t="s">
        <v>56</v>
      </c>
      <c r="L114" s="8" t="n">
        <v>43656</v>
      </c>
      <c r="M114" s="9" t="n">
        <f aca="false">L114/3024000</f>
        <v>0.0144365079365079</v>
      </c>
      <c r="N114" s="3" t="s">
        <v>64</v>
      </c>
      <c r="O114" s="3" t="s">
        <v>104</v>
      </c>
      <c r="P114" s="4" t="s">
        <v>58</v>
      </c>
      <c r="Q114" s="26" t="s">
        <v>320</v>
      </c>
      <c r="R114" s="27" t="n">
        <v>1054</v>
      </c>
      <c r="S114" s="7" t="n">
        <v>0.000409027777777778</v>
      </c>
      <c r="T114" s="7" t="n">
        <v>0.00154270833333333</v>
      </c>
      <c r="U114" s="7" t="n">
        <v>0.00106979166666667</v>
      </c>
      <c r="V114" s="7" t="n">
        <v>0.00162534722222222</v>
      </c>
      <c r="W114" s="7" t="n">
        <v>0.00168587962962963</v>
      </c>
      <c r="X114" s="7" t="n">
        <v>0.00250266203703704</v>
      </c>
      <c r="Y114" s="7" t="n">
        <v>0.00200925925925926</v>
      </c>
      <c r="Z114" s="7" t="n">
        <v>0.00139085648148148</v>
      </c>
    </row>
    <row r="115" customFormat="false" ht="15" hidden="false" customHeight="false" outlineLevel="0" collapsed="false">
      <c r="C115" s="1" t="s">
        <v>3</v>
      </c>
      <c r="D115" s="1" t="n">
        <v>1</v>
      </c>
      <c r="E115" s="1" t="s">
        <v>299</v>
      </c>
      <c r="F115" s="1" t="s">
        <v>321</v>
      </c>
      <c r="G115" s="1" t="s">
        <v>3</v>
      </c>
      <c r="H115" s="2" t="n">
        <f aca="false">I115</f>
        <v>35671</v>
      </c>
      <c r="I115" s="28" t="n">
        <v>35671</v>
      </c>
      <c r="J115" s="1" t="n">
        <v>5</v>
      </c>
      <c r="K115" s="1" t="s">
        <v>56</v>
      </c>
      <c r="L115" s="8" t="n">
        <v>40600</v>
      </c>
      <c r="M115" s="9" t="n">
        <f aca="false">L115/3024000</f>
        <v>0.0134259259259259</v>
      </c>
      <c r="N115" s="3" t="s">
        <v>64</v>
      </c>
      <c r="O115" s="3" t="s">
        <v>104</v>
      </c>
      <c r="P115" s="4" t="s">
        <v>58</v>
      </c>
      <c r="Q115" s="26" t="s">
        <v>322</v>
      </c>
      <c r="R115" s="27" t="n">
        <v>1069</v>
      </c>
      <c r="S115" s="7" t="n">
        <v>0.000332986111111111</v>
      </c>
      <c r="T115" s="7" t="n">
        <v>0.0015869212962963</v>
      </c>
      <c r="U115" s="7" t="n">
        <v>0.000754282407407408</v>
      </c>
      <c r="V115" s="7" t="n">
        <v>0.00159421296296296</v>
      </c>
      <c r="W115" s="7" t="n">
        <v>0.00127939814814815</v>
      </c>
      <c r="X115" s="7" t="n">
        <v>0.00230428240740741</v>
      </c>
      <c r="Y115" s="7" t="n">
        <v>0.00117060185185185</v>
      </c>
      <c r="Z115" s="7" t="n">
        <v>0.00121064814814815</v>
      </c>
      <c r="AA115" s="7" t="n">
        <v>0.00218645833333333</v>
      </c>
    </row>
    <row r="116" customFormat="false" ht="15" hidden="false" customHeight="false" outlineLevel="0" collapsed="false">
      <c r="C116" s="1" t="s">
        <v>3</v>
      </c>
      <c r="D116" s="1" t="n">
        <v>1</v>
      </c>
      <c r="E116" s="1" t="s">
        <v>299</v>
      </c>
      <c r="F116" s="1" t="s">
        <v>323</v>
      </c>
      <c r="G116" s="1" t="s">
        <v>3</v>
      </c>
      <c r="H116" s="2" t="n">
        <f aca="false">I116</f>
        <v>35671</v>
      </c>
      <c r="I116" s="28" t="n">
        <v>35671</v>
      </c>
      <c r="J116" s="1" t="n">
        <v>5</v>
      </c>
      <c r="K116" s="1" t="s">
        <v>56</v>
      </c>
      <c r="L116" s="8" t="n">
        <v>43827</v>
      </c>
      <c r="M116" s="9" t="n">
        <f aca="false">L116/3024000</f>
        <v>0.0144930555555556</v>
      </c>
      <c r="N116" s="3" t="s">
        <v>140</v>
      </c>
      <c r="O116" s="3" t="s">
        <v>57</v>
      </c>
      <c r="P116" s="4" t="s">
        <v>58</v>
      </c>
      <c r="Q116" s="26" t="s">
        <v>324</v>
      </c>
      <c r="R116" s="27" t="n">
        <v>1164</v>
      </c>
      <c r="AC116" s="7" t="n">
        <v>0.00134525462962963</v>
      </c>
      <c r="AD116" s="7" t="n">
        <v>0.00133599537037037</v>
      </c>
      <c r="AE116" s="7" t="n">
        <v>0.00132106481481481</v>
      </c>
      <c r="AF116" s="7" t="n">
        <v>0.00154097222222222</v>
      </c>
      <c r="AG116" s="7" t="n">
        <v>0.000941087962962963</v>
      </c>
      <c r="AH116" s="7" t="n">
        <v>0.000996064814814815</v>
      </c>
      <c r="AI116" s="7" t="n">
        <v>0.000408680555555556</v>
      </c>
      <c r="AJ116" s="7" t="n">
        <v>0.000570138888888889</v>
      </c>
      <c r="AK116" s="7" t="n">
        <v>0.00250659722222222</v>
      </c>
      <c r="AL116" s="7" t="n">
        <v>0.000433564814814815</v>
      </c>
      <c r="AM116" s="7" t="n">
        <v>0.000899189814814815</v>
      </c>
      <c r="AN116" s="7" t="n">
        <v>0.00122025462962963</v>
      </c>
    </row>
    <row r="117" customFormat="false" ht="15" hidden="false" customHeight="false" outlineLevel="0" collapsed="false">
      <c r="C117" s="1" t="s">
        <v>3</v>
      </c>
      <c r="D117" s="1" t="n">
        <v>1</v>
      </c>
      <c r="E117" s="1" t="s">
        <v>299</v>
      </c>
      <c r="F117" s="1" t="s">
        <v>325</v>
      </c>
      <c r="G117" s="1" t="s">
        <v>3</v>
      </c>
      <c r="H117" s="2" t="n">
        <f aca="false">I117</f>
        <v>35671</v>
      </c>
      <c r="I117" s="28" t="n">
        <v>35671</v>
      </c>
      <c r="J117" s="1" t="n">
        <v>4</v>
      </c>
      <c r="K117" s="1" t="s">
        <v>56</v>
      </c>
      <c r="L117" s="8" t="n">
        <v>50327</v>
      </c>
      <c r="M117" s="9" t="n">
        <f aca="false">L117/3024000</f>
        <v>0.0166425264550265</v>
      </c>
      <c r="N117" s="3" t="s">
        <v>69</v>
      </c>
      <c r="O117" s="3" t="s">
        <v>57</v>
      </c>
      <c r="P117" s="4" t="s">
        <v>58</v>
      </c>
      <c r="Q117" s="26" t="s">
        <v>326</v>
      </c>
      <c r="R117" s="27" t="n">
        <v>1334</v>
      </c>
      <c r="S117" s="7" t="n">
        <v>6.6087962962963E-005</v>
      </c>
      <c r="T117" s="7" t="n">
        <v>0.000700347222222222</v>
      </c>
      <c r="U117" s="7" t="n">
        <v>0.000362731481481481</v>
      </c>
      <c r="V117" s="7" t="n">
        <v>0.000469212962962963</v>
      </c>
      <c r="W117" s="7" t="n">
        <v>0.000339583333333333</v>
      </c>
      <c r="X117" s="7" t="n">
        <v>0.000824768518518519</v>
      </c>
      <c r="Y117" s="7" t="n">
        <v>0.000878356481481481</v>
      </c>
      <c r="Z117" s="7" t="n">
        <v>0.00032974537037037</v>
      </c>
      <c r="AA117" s="7" t="n">
        <v>0.000814467592592593</v>
      </c>
      <c r="AB117" s="7" t="n">
        <v>0.000468865740740741</v>
      </c>
      <c r="AC117" s="7" t="n">
        <v>0.000593634259259259</v>
      </c>
      <c r="AD117" s="7" t="n">
        <v>0.000613078703703704</v>
      </c>
      <c r="AE117" s="7" t="n">
        <v>0.00134224537037037</v>
      </c>
      <c r="AF117" s="7" t="n">
        <v>0.000832060185185185</v>
      </c>
      <c r="AG117" s="7" t="n">
        <v>0.000520138888888889</v>
      </c>
      <c r="AH117" s="7" t="n">
        <v>0.000451736111111111</v>
      </c>
      <c r="AI117" s="7" t="n">
        <v>0.000243402777777778</v>
      </c>
      <c r="AJ117" s="7" t="n">
        <v>0.000405439814814815</v>
      </c>
      <c r="AK117" s="7" t="n">
        <v>0.00196724537037037</v>
      </c>
      <c r="AL117" s="7" t="n">
        <v>0.000360069444444444</v>
      </c>
      <c r="AM117" s="7" t="n">
        <v>0.000728125</v>
      </c>
      <c r="AN117" s="7" t="n">
        <v>0.000639583333333333</v>
      </c>
      <c r="AO117" s="7" t="n">
        <v>0.000708333333333333</v>
      </c>
      <c r="AP117" s="7" t="n">
        <v>0.000922569444444445</v>
      </c>
    </row>
    <row r="118" customFormat="false" ht="15" hidden="false" customHeight="false" outlineLevel="0" collapsed="false">
      <c r="C118" s="1" t="s">
        <v>3</v>
      </c>
      <c r="D118" s="1" t="n">
        <v>1</v>
      </c>
      <c r="E118" s="1" t="s">
        <v>299</v>
      </c>
      <c r="F118" s="1" t="s">
        <v>327</v>
      </c>
      <c r="G118" s="1" t="s">
        <v>3</v>
      </c>
      <c r="H118" s="2" t="n">
        <f aca="false">I118</f>
        <v>35671</v>
      </c>
      <c r="I118" s="28" t="n">
        <v>35671</v>
      </c>
      <c r="J118" s="1" t="n">
        <v>5</v>
      </c>
      <c r="K118" s="1" t="s">
        <v>56</v>
      </c>
      <c r="L118" s="8" t="n">
        <v>80674</v>
      </c>
      <c r="M118" s="9" t="n">
        <f aca="false">L118/3024000</f>
        <v>0.0266779100529101</v>
      </c>
      <c r="N118" s="3" t="s">
        <v>69</v>
      </c>
      <c r="O118" s="3" t="s">
        <v>57</v>
      </c>
      <c r="P118" s="4" t="s">
        <v>58</v>
      </c>
      <c r="Q118" s="26" t="s">
        <v>328</v>
      </c>
      <c r="R118" s="27" t="n">
        <v>2187</v>
      </c>
      <c r="S118" s="7" t="n">
        <v>0.000207060185185185</v>
      </c>
      <c r="T118" s="7" t="n">
        <v>0.00117060185185185</v>
      </c>
      <c r="U118" s="7" t="n">
        <v>0.000686458333333333</v>
      </c>
      <c r="V118" s="7" t="n">
        <v>0.00105358796296296</v>
      </c>
      <c r="W118" s="7" t="n">
        <v>0.000930555555555556</v>
      </c>
      <c r="X118" s="7" t="n">
        <v>0.00155393518518519</v>
      </c>
      <c r="Y118" s="7" t="n">
        <v>0.00127743055555556</v>
      </c>
      <c r="Z118" s="7" t="n">
        <v>0.000940509259259259</v>
      </c>
      <c r="AA118" s="7" t="n">
        <v>0.00168981481481482</v>
      </c>
      <c r="AB118" s="7" t="n">
        <v>0.000956365740740741</v>
      </c>
      <c r="AC118" s="7" t="n">
        <v>0.00113460648148148</v>
      </c>
      <c r="AD118" s="7" t="n">
        <v>0.00116539351851852</v>
      </c>
      <c r="AE118" s="7" t="n">
        <v>0.00140509259259259</v>
      </c>
      <c r="AF118" s="7" t="n">
        <v>0.00158298611111111</v>
      </c>
      <c r="AG118" s="7" t="n">
        <v>0.00105949074074074</v>
      </c>
      <c r="AH118" s="7" t="n">
        <v>0.00103043981481481</v>
      </c>
      <c r="AI118" s="7" t="n">
        <v>0.000520486111111111</v>
      </c>
      <c r="AJ118" s="7" t="n">
        <v>0.000507291666666667</v>
      </c>
      <c r="AK118" s="7" t="n">
        <v>0.00272094907407407</v>
      </c>
      <c r="AL118" s="7" t="n">
        <v>0.000493402777777778</v>
      </c>
      <c r="AM118" s="7" t="n">
        <v>0.000913078703703704</v>
      </c>
      <c r="AN118" s="7" t="n">
        <v>0.00135081018518519</v>
      </c>
      <c r="AO118" s="7" t="n">
        <v>0.00108101851851852</v>
      </c>
    </row>
    <row r="119" customFormat="false" ht="15" hidden="false" customHeight="false" outlineLevel="0" collapsed="false">
      <c r="C119" s="1" t="s">
        <v>3</v>
      </c>
      <c r="D119" s="1" t="n">
        <v>1</v>
      </c>
      <c r="E119" s="1" t="s">
        <v>299</v>
      </c>
      <c r="F119" s="1" t="s">
        <v>329</v>
      </c>
      <c r="G119" s="1" t="s">
        <v>3</v>
      </c>
      <c r="H119" s="2" t="n">
        <f aca="false">I119</f>
        <v>35671</v>
      </c>
      <c r="I119" s="28" t="n">
        <v>35671</v>
      </c>
      <c r="J119" s="1" t="n">
        <v>5</v>
      </c>
      <c r="K119" s="1" t="s">
        <v>56</v>
      </c>
      <c r="L119" s="8" t="n">
        <v>119435</v>
      </c>
      <c r="M119" s="9" t="n">
        <f aca="false">L119/3024000</f>
        <v>0.0394957010582011</v>
      </c>
      <c r="N119" s="3" t="s">
        <v>69</v>
      </c>
      <c r="O119" s="3" t="s">
        <v>57</v>
      </c>
      <c r="P119" s="4" t="s">
        <v>58</v>
      </c>
      <c r="Q119" s="26" t="s">
        <v>330</v>
      </c>
      <c r="R119" s="27" t="n">
        <v>2264</v>
      </c>
      <c r="S119" s="7" t="n">
        <v>0.000145833333333333</v>
      </c>
      <c r="T119" s="7" t="n">
        <v>0.00125104166666667</v>
      </c>
      <c r="U119" s="7" t="n">
        <v>0.000604861111111111</v>
      </c>
      <c r="V119" s="7" t="n">
        <v>0.00102673611111111</v>
      </c>
      <c r="W119" s="7" t="n">
        <v>0.000838657407407407</v>
      </c>
      <c r="X119" s="7" t="n">
        <v>0.00147986111111111</v>
      </c>
      <c r="Y119" s="7" t="n">
        <v>0.00116967592592593</v>
      </c>
      <c r="Z119" s="7" t="n">
        <v>0.000923263888888889</v>
      </c>
      <c r="AA119" s="7" t="n">
        <v>0.00151261574074074</v>
      </c>
      <c r="AB119" s="7" t="n">
        <v>0.000765162037037037</v>
      </c>
      <c r="AC119" s="7" t="n">
        <v>0.0010849537037037</v>
      </c>
      <c r="AD119" s="7" t="n">
        <v>0.0013224537037037</v>
      </c>
      <c r="AE119" s="7" t="n">
        <v>0.00138530092592593</v>
      </c>
      <c r="AF119" s="7" t="n">
        <v>0.00150821759259259</v>
      </c>
      <c r="AG119" s="7" t="n">
        <v>0.000771527777777778</v>
      </c>
      <c r="AH119" s="7" t="n">
        <v>0.000931597222222222</v>
      </c>
      <c r="AI119" s="7" t="n">
        <v>0.000428587962962963</v>
      </c>
      <c r="AJ119" s="7" t="n">
        <v>0.000545023148148148</v>
      </c>
      <c r="AK119" s="7" t="n">
        <v>0.00229930555555556</v>
      </c>
      <c r="AL119" s="7" t="n">
        <v>0.000496064814814815</v>
      </c>
      <c r="AM119" s="7" t="n">
        <v>0.000863773148148148</v>
      </c>
      <c r="AN119" s="7" t="n">
        <v>0.00100358796296296</v>
      </c>
      <c r="AO119" s="7" t="n">
        <v>0.000990393518518519</v>
      </c>
      <c r="AP119" s="7" t="n">
        <v>0.00154502314814815</v>
      </c>
      <c r="AQ119" s="7" t="n">
        <v>0.00145497685185185</v>
      </c>
    </row>
    <row r="120" customFormat="false" ht="15" hidden="false" customHeight="false" outlineLevel="0" collapsed="false">
      <c r="C120" s="1" t="s">
        <v>3</v>
      </c>
      <c r="D120" s="1" t="n">
        <v>1</v>
      </c>
      <c r="E120" s="1" t="s">
        <v>299</v>
      </c>
      <c r="F120" s="1" t="s">
        <v>331</v>
      </c>
      <c r="G120" s="1" t="s">
        <v>3</v>
      </c>
      <c r="H120" s="2" t="n">
        <f aca="false">I120</f>
        <v>35671</v>
      </c>
      <c r="I120" s="28" t="n">
        <v>35671</v>
      </c>
      <c r="J120" s="1" t="n">
        <v>5</v>
      </c>
      <c r="K120" s="1" t="s">
        <v>56</v>
      </c>
      <c r="L120" s="8" t="n">
        <v>108490</v>
      </c>
      <c r="M120" s="9" t="n">
        <f aca="false">L120/3024000</f>
        <v>0.0358763227513228</v>
      </c>
      <c r="N120" s="3" t="s">
        <v>69</v>
      </c>
      <c r="O120" s="3" t="s">
        <v>57</v>
      </c>
      <c r="P120" s="4" t="s">
        <v>58</v>
      </c>
      <c r="Q120" s="26" t="s">
        <v>332</v>
      </c>
      <c r="R120" s="27" t="n">
        <v>2930</v>
      </c>
      <c r="S120" s="7" t="n">
        <v>7.70833333333333E-005</v>
      </c>
      <c r="T120" s="7" t="n">
        <v>0.000977546296296296</v>
      </c>
      <c r="U120" s="7" t="n">
        <v>0.000506944444444444</v>
      </c>
      <c r="V120" s="7" t="n">
        <v>0.00101655092592593</v>
      </c>
      <c r="W120" s="7" t="n">
        <v>0.000943171296296296</v>
      </c>
      <c r="X120" s="7" t="n">
        <v>0.00137071759259259</v>
      </c>
      <c r="Y120" s="7" t="n">
        <v>0.000894212962962963</v>
      </c>
      <c r="Z120" s="7" t="n">
        <v>0.00090474537037037</v>
      </c>
      <c r="AA120" s="7" t="n">
        <v>0.00145104166666667</v>
      </c>
      <c r="AB120" s="7" t="n">
        <v>0.000647453703703704</v>
      </c>
      <c r="AC120" s="7" t="n">
        <v>0.000951041666666667</v>
      </c>
      <c r="AD120" s="7" t="n">
        <v>0.00108958333333333</v>
      </c>
      <c r="AE120" s="7" t="n">
        <v>0.00143680555555556</v>
      </c>
      <c r="AF120" s="7" t="n">
        <v>0.00131377314814815</v>
      </c>
      <c r="AG120" s="7" t="n">
        <v>0.000629976851851852</v>
      </c>
      <c r="AH120" s="7" t="n">
        <v>0.000513541666666667</v>
      </c>
      <c r="AI120" s="7" t="n">
        <v>0.000442476851851852</v>
      </c>
      <c r="AJ120" s="7" t="n">
        <v>0.000511574074074074</v>
      </c>
      <c r="AK120" s="7" t="n">
        <v>0.00225462962962963</v>
      </c>
      <c r="AL120" s="7" t="n">
        <v>0.00044212962962963</v>
      </c>
      <c r="AM120" s="7" t="n">
        <v>0.000975810185185185</v>
      </c>
      <c r="AN120" s="7" t="n">
        <v>0.000997337962962963</v>
      </c>
      <c r="AO120" s="7" t="n">
        <v>0.00107372685185185</v>
      </c>
      <c r="AP120" s="7" t="n">
        <v>0.00135381944444444</v>
      </c>
      <c r="AQ120" s="7" t="n">
        <v>0.00139351851851852</v>
      </c>
      <c r="AR120" s="7" t="n">
        <v>0.00264884259259259</v>
      </c>
      <c r="AS120" s="7" t="n">
        <v>0.00133726851851852</v>
      </c>
      <c r="AT120" s="7" t="n">
        <v>0.00123217592592593</v>
      </c>
      <c r="AU120" s="7" t="n">
        <v>0.00132939814814815</v>
      </c>
      <c r="AV120" s="7" t="n">
        <v>0.00101388888888889</v>
      </c>
      <c r="AW120" s="7" t="n">
        <v>0.00235717592592593</v>
      </c>
    </row>
    <row r="121" customFormat="false" ht="15" hidden="false" customHeight="false" outlineLevel="0" collapsed="false">
      <c r="C121" s="1" t="s">
        <v>3</v>
      </c>
      <c r="D121" s="1" t="n">
        <v>1</v>
      </c>
      <c r="E121" s="3" t="s">
        <v>299</v>
      </c>
      <c r="F121" s="1" t="s">
        <v>333</v>
      </c>
      <c r="G121" s="1" t="s">
        <v>3</v>
      </c>
      <c r="H121" s="2" t="n">
        <f aca="false">I121</f>
        <v>35671</v>
      </c>
      <c r="I121" s="28" t="n">
        <v>35671</v>
      </c>
      <c r="J121" s="1" t="n">
        <v>5</v>
      </c>
      <c r="K121" s="1" t="s">
        <v>56</v>
      </c>
      <c r="L121" s="8" t="n">
        <v>108466</v>
      </c>
      <c r="M121" s="9" t="n">
        <f aca="false">L121/3024000</f>
        <v>0.0358683862433862</v>
      </c>
      <c r="O121" s="3" t="s">
        <v>57</v>
      </c>
      <c r="P121" s="4" t="s">
        <v>58</v>
      </c>
      <c r="Q121" s="26" t="s">
        <v>334</v>
      </c>
      <c r="R121" s="27" t="n">
        <v>2972</v>
      </c>
      <c r="S121" s="7" t="n">
        <v>7.63888888888889E-005</v>
      </c>
      <c r="T121" s="7" t="n">
        <v>0.000944444444444445</v>
      </c>
      <c r="U121" s="7" t="n">
        <v>0.000498958333333333</v>
      </c>
      <c r="V121" s="7" t="n">
        <v>0.000807175925925926</v>
      </c>
      <c r="W121" s="7" t="n">
        <v>0.000644560185185185</v>
      </c>
      <c r="X121" s="7" t="n">
        <v>0.00132997685185185</v>
      </c>
      <c r="Y121" s="7" t="n">
        <v>0.000845949074074074</v>
      </c>
      <c r="Z121" s="7" t="n">
        <v>0.00080162037037037</v>
      </c>
      <c r="AA121" s="7" t="n">
        <v>0.0014318287037037</v>
      </c>
      <c r="AB121" s="7" t="n">
        <v>0.000479861111111111</v>
      </c>
      <c r="AC121" s="7" t="n">
        <v>0.000967592592592593</v>
      </c>
      <c r="AD121" s="7" t="n">
        <v>0.0011369212962963</v>
      </c>
      <c r="AE121" s="7" t="n">
        <v>0.00121689814814815</v>
      </c>
      <c r="AF121" s="7" t="n">
        <v>0.00128171296296296</v>
      </c>
      <c r="AG121" s="7" t="n">
        <v>0.000699421296296296</v>
      </c>
      <c r="AH121" s="7" t="n">
        <v>0.000504282407407407</v>
      </c>
      <c r="AI121" s="7" t="n">
        <v>0.000426273148148148</v>
      </c>
      <c r="AJ121" s="7" t="n">
        <v>0.000487152777777778</v>
      </c>
      <c r="AK121" s="7" t="n">
        <v>0.00189849537037037</v>
      </c>
      <c r="AL121" s="7" t="n">
        <v>0.00039224537037037</v>
      </c>
      <c r="AM121" s="7" t="n">
        <v>0.000917708333333333</v>
      </c>
      <c r="AN121" s="7" t="n">
        <v>0.000895833333333333</v>
      </c>
      <c r="AO121" s="7" t="n">
        <v>0.00111342592592593</v>
      </c>
      <c r="AP121" s="7" t="n">
        <v>0.00129236111111111</v>
      </c>
      <c r="AQ121" s="7" t="n">
        <v>0.00140150462962963</v>
      </c>
      <c r="AR121" s="7" t="n">
        <v>0.00279930555555556</v>
      </c>
      <c r="AS121" s="7" t="n">
        <v>0.00150625</v>
      </c>
      <c r="AT121" s="7" t="n">
        <v>0.00122256944444444</v>
      </c>
      <c r="AU121" s="7" t="n">
        <v>0.00133796296296296</v>
      </c>
      <c r="AV121" s="7" t="n">
        <v>0.000840625</v>
      </c>
      <c r="AW121" s="7" t="n">
        <v>0.00289351851851852</v>
      </c>
      <c r="AX121" s="7" t="n">
        <v>0.00147615740740741</v>
      </c>
    </row>
    <row r="122" customFormat="false" ht="15" hidden="false" customHeight="false" outlineLevel="0" collapsed="false">
      <c r="C122" s="1" t="s">
        <v>3</v>
      </c>
      <c r="D122" s="1" t="n">
        <v>1</v>
      </c>
      <c r="E122" s="3" t="s">
        <v>299</v>
      </c>
      <c r="F122" s="1" t="s">
        <v>335</v>
      </c>
      <c r="G122" s="1" t="s">
        <v>3</v>
      </c>
      <c r="H122" s="2" t="n">
        <f aca="false">I122</f>
        <v>35671</v>
      </c>
      <c r="I122" s="28" t="n">
        <v>35671</v>
      </c>
      <c r="J122" s="1" t="n">
        <v>5</v>
      </c>
      <c r="K122" s="1" t="s">
        <v>56</v>
      </c>
      <c r="L122" s="8" t="n">
        <v>108502</v>
      </c>
      <c r="M122" s="9" t="n">
        <f aca="false">L122/3024000</f>
        <v>0.035880291005291</v>
      </c>
      <c r="O122" s="3" t="s">
        <v>57</v>
      </c>
      <c r="P122" s="4" t="s">
        <v>58</v>
      </c>
      <c r="Q122" s="26" t="s">
        <v>336</v>
      </c>
      <c r="R122" s="27" t="n">
        <v>2989</v>
      </c>
      <c r="S122" s="7" t="n">
        <v>7.47685185185185E-005</v>
      </c>
      <c r="T122" s="7" t="n">
        <v>0.00106875</v>
      </c>
      <c r="U122" s="7" t="n">
        <v>0.000477199074074074</v>
      </c>
      <c r="V122" s="7" t="n">
        <v>0.000942824074074074</v>
      </c>
      <c r="W122" s="7" t="n">
        <v>0.000852893518518519</v>
      </c>
      <c r="X122" s="7" t="n">
        <v>0.00127210648148148</v>
      </c>
      <c r="Y122" s="7" t="n">
        <v>0.00100798611111111</v>
      </c>
      <c r="Z122" s="7" t="n">
        <v>0.000887268518518519</v>
      </c>
      <c r="AA122" s="7" t="n">
        <v>0.00149930555555556</v>
      </c>
      <c r="AB122" s="7" t="n">
        <v>0.00085150462962963</v>
      </c>
      <c r="AC122" s="7" t="n">
        <v>0.000976157407407407</v>
      </c>
      <c r="AD122" s="7" t="n">
        <v>0.00104756944444444</v>
      </c>
      <c r="AE122" s="7" t="n">
        <v>0.0013125</v>
      </c>
      <c r="AF122" s="7" t="n">
        <v>0.00136678240740741</v>
      </c>
      <c r="AG122" s="7" t="n">
        <v>0.000610763888888889</v>
      </c>
      <c r="AH122" s="7" t="n">
        <v>0.000513194444444445</v>
      </c>
      <c r="AI122" s="7" t="n">
        <v>0.00039849537037037</v>
      </c>
      <c r="AJ122" s="7" t="n">
        <v>0.000475231481481482</v>
      </c>
      <c r="AK122" s="7" t="n">
        <v>0.00201956018518519</v>
      </c>
      <c r="AL122" s="7" t="n">
        <v>0.000415625</v>
      </c>
      <c r="AM122" s="7" t="n">
        <v>0.000901157407407408</v>
      </c>
      <c r="AN122" s="7" t="n">
        <v>0.000899421296296297</v>
      </c>
      <c r="AO122" s="7" t="n">
        <v>0.00106712962962963</v>
      </c>
      <c r="AP122" s="7" t="n">
        <v>0.00121064814814815</v>
      </c>
      <c r="AQ122" s="7" t="n">
        <v>0.00139849537037037</v>
      </c>
      <c r="AR122" s="7" t="n">
        <v>0.00290277777777778</v>
      </c>
      <c r="AS122" s="7" t="n">
        <v>0.00132708333333333</v>
      </c>
      <c r="AT122" s="7" t="n">
        <v>0.00145173611111111</v>
      </c>
      <c r="AU122" s="7" t="n">
        <v>0.00102847222222222</v>
      </c>
      <c r="AV122" s="7" t="n">
        <v>0.000964236111111111</v>
      </c>
      <c r="AW122" s="7" t="n">
        <v>0.00252418981481481</v>
      </c>
      <c r="AX122" s="7" t="n">
        <v>0.001034375</v>
      </c>
    </row>
    <row r="123" customFormat="false" ht="15" hidden="false" customHeight="false" outlineLevel="0" collapsed="false">
      <c r="C123" s="1" t="s">
        <v>3</v>
      </c>
      <c r="D123" s="1" t="n">
        <v>1</v>
      </c>
      <c r="E123" s="1" t="s">
        <v>299</v>
      </c>
      <c r="F123" s="1" t="s">
        <v>337</v>
      </c>
      <c r="G123" s="1" t="s">
        <v>3</v>
      </c>
      <c r="H123" s="2" t="n">
        <f aca="false">I123</f>
        <v>35671</v>
      </c>
      <c r="I123" s="28" t="n">
        <v>35671</v>
      </c>
      <c r="J123" s="1" t="n">
        <v>5</v>
      </c>
      <c r="K123" s="1" t="s">
        <v>56</v>
      </c>
      <c r="L123" s="8" t="n">
        <v>123696</v>
      </c>
      <c r="M123" s="9" t="n">
        <f aca="false">L123/3024000</f>
        <v>0.0409047619047619</v>
      </c>
      <c r="N123" s="3" t="s">
        <v>69</v>
      </c>
      <c r="O123" s="3" t="s">
        <v>57</v>
      </c>
      <c r="P123" s="4" t="s">
        <v>58</v>
      </c>
      <c r="Q123" s="26" t="s">
        <v>338</v>
      </c>
      <c r="R123" s="27" t="n">
        <v>3063</v>
      </c>
      <c r="S123" s="7" t="n">
        <v>0.000144212962962963</v>
      </c>
      <c r="T123" s="7" t="n">
        <v>0.0012662037037037</v>
      </c>
      <c r="U123" s="7" t="n">
        <v>0.000634606481481481</v>
      </c>
      <c r="V123" s="7" t="n">
        <v>0.00119780092592593</v>
      </c>
      <c r="W123" s="7" t="n">
        <v>0.000911689814814815</v>
      </c>
      <c r="X123" s="7" t="n">
        <v>0.00139849537037037</v>
      </c>
      <c r="Y123" s="7" t="n">
        <v>0.00145208333333333</v>
      </c>
      <c r="Z123" s="7" t="n">
        <v>0.000919328703703704</v>
      </c>
      <c r="AA123" s="7" t="n">
        <v>0.00162465277777778</v>
      </c>
      <c r="AB123" s="7" t="n">
        <v>0.00105625</v>
      </c>
      <c r="AC123" s="7" t="n">
        <v>0.00113923611111111</v>
      </c>
      <c r="AD123" s="7" t="n">
        <v>0.0013587962962963</v>
      </c>
      <c r="AE123" s="7" t="n">
        <v>0.00157708333333333</v>
      </c>
      <c r="AF123" s="7" t="n">
        <v>0.00155520833333333</v>
      </c>
      <c r="AG123" s="7" t="n">
        <v>0.000765856481481482</v>
      </c>
      <c r="AH123" s="7" t="n">
        <v>0.000563541666666667</v>
      </c>
      <c r="AI123" s="7" t="n">
        <v>0.000486111111111111</v>
      </c>
      <c r="AJ123" s="7" t="n">
        <v>0.000527777777777778</v>
      </c>
      <c r="AK123" s="7" t="n">
        <v>0.00220706018518519</v>
      </c>
      <c r="AL123" s="7" t="n">
        <v>0.00043587962962963</v>
      </c>
      <c r="AM123" s="7" t="n">
        <v>0.00105219907407407</v>
      </c>
      <c r="AN123" s="7" t="n">
        <v>0.00100127314814815</v>
      </c>
      <c r="AO123" s="7" t="n">
        <v>0.00104131944444444</v>
      </c>
      <c r="AP123" s="7" t="n">
        <v>0.00155555555555556</v>
      </c>
      <c r="AQ123" s="7" t="n">
        <v>0.00150856481481482</v>
      </c>
      <c r="AR123" s="7" t="n">
        <v>0.00316539351851852</v>
      </c>
      <c r="AS123" s="7" t="n">
        <v>0.00147094907407407</v>
      </c>
      <c r="AT123" s="7" t="n">
        <v>0.00122719907407407</v>
      </c>
      <c r="AU123" s="7" t="n">
        <v>0.00137627314814815</v>
      </c>
      <c r="AV123" s="7" t="n">
        <v>0.00100069444444444</v>
      </c>
    </row>
    <row r="124" customFormat="false" ht="15" hidden="false" customHeight="false" outlineLevel="0" collapsed="false">
      <c r="C124" s="1" t="s">
        <v>3</v>
      </c>
      <c r="D124" s="1" t="n">
        <v>1</v>
      </c>
      <c r="E124" s="1" t="s">
        <v>299</v>
      </c>
      <c r="F124" s="1" t="s">
        <v>339</v>
      </c>
      <c r="G124" s="1" t="s">
        <v>3</v>
      </c>
      <c r="H124" s="2" t="n">
        <f aca="false">I124</f>
        <v>35672</v>
      </c>
      <c r="I124" s="28" t="n">
        <v>35672</v>
      </c>
      <c r="J124" s="1" t="n">
        <v>5</v>
      </c>
      <c r="K124" s="1" t="s">
        <v>56</v>
      </c>
      <c r="L124" s="8" t="n">
        <v>44662</v>
      </c>
      <c r="M124" s="9" t="n">
        <f aca="false">L124/3024000</f>
        <v>0.0147691798941799</v>
      </c>
      <c r="N124" s="3" t="s">
        <v>144</v>
      </c>
      <c r="O124" s="3" t="s">
        <v>57</v>
      </c>
      <c r="P124" s="4" t="s">
        <v>58</v>
      </c>
      <c r="Q124" s="26" t="s">
        <v>340</v>
      </c>
      <c r="R124" s="27" t="n">
        <v>1218</v>
      </c>
      <c r="AO124" s="7" t="n">
        <v>0.000974884259259259</v>
      </c>
      <c r="AP124" s="7" t="n">
        <v>0.00126053240740741</v>
      </c>
      <c r="AQ124" s="7" t="n">
        <v>0.00145497685185185</v>
      </c>
      <c r="AR124" s="7" t="n">
        <v>0.002846875</v>
      </c>
      <c r="AS124" s="7" t="n">
        <v>0.00124606481481481</v>
      </c>
      <c r="AT124" s="7" t="n">
        <v>0.00101782407407407</v>
      </c>
      <c r="AU124" s="7" t="n">
        <v>0.00120208333333333</v>
      </c>
      <c r="AV124" s="7" t="n">
        <v>0.000980208333333333</v>
      </c>
      <c r="AW124" s="7" t="n">
        <v>0.00230787037037037</v>
      </c>
      <c r="AX124" s="7" t="n">
        <v>0.000887268518518519</v>
      </c>
    </row>
    <row r="125" customFormat="false" ht="15" hidden="false" customHeight="false" outlineLevel="0" collapsed="false">
      <c r="C125" s="1" t="s">
        <v>3</v>
      </c>
      <c r="D125" s="1" t="n">
        <v>1</v>
      </c>
      <c r="E125" s="1" t="s">
        <v>299</v>
      </c>
      <c r="F125" s="1" t="s">
        <v>341</v>
      </c>
      <c r="G125" s="1" t="s">
        <v>3</v>
      </c>
      <c r="H125" s="2" t="n">
        <f aca="false">I125</f>
        <v>35672</v>
      </c>
      <c r="I125" s="28" t="n">
        <v>35672</v>
      </c>
      <c r="J125" s="1" t="n">
        <v>5</v>
      </c>
      <c r="K125" s="1" t="s">
        <v>56</v>
      </c>
      <c r="L125" s="8" t="n">
        <v>92327</v>
      </c>
      <c r="M125" s="9" t="n">
        <f aca="false">L125/3024000</f>
        <v>0.0305314153439153</v>
      </c>
      <c r="N125" s="3" t="s">
        <v>69</v>
      </c>
      <c r="O125" s="3" t="s">
        <v>57</v>
      </c>
      <c r="P125" s="4" t="s">
        <v>58</v>
      </c>
      <c r="Q125" s="26" t="s">
        <v>342</v>
      </c>
      <c r="R125" s="27" t="n">
        <v>2128</v>
      </c>
      <c r="S125" s="7" t="n">
        <v>0.000140509259259259</v>
      </c>
      <c r="T125" s="7" t="n">
        <v>0.00129236111111111</v>
      </c>
      <c r="U125" s="7" t="n">
        <v>0.000635300925925926</v>
      </c>
      <c r="V125" s="7" t="n">
        <v>0.00106087962962963</v>
      </c>
      <c r="W125" s="7" t="n">
        <v>0.00107372685185185</v>
      </c>
      <c r="X125" s="7" t="n">
        <v>0.00152743055555556</v>
      </c>
      <c r="Y125" s="7" t="n">
        <v>0.000999652777777778</v>
      </c>
      <c r="Z125" s="7" t="n">
        <v>0.00107708333333333</v>
      </c>
      <c r="AA125" s="7" t="n">
        <v>0.00156018518518519</v>
      </c>
      <c r="AB125" s="7" t="n">
        <v>0.000933564814814815</v>
      </c>
      <c r="AC125" s="7" t="n">
        <v>0.00100625</v>
      </c>
      <c r="AD125" s="7" t="n">
        <v>0.00120960648148148</v>
      </c>
      <c r="AE125" s="7" t="n">
        <v>0.0013849537037037</v>
      </c>
      <c r="AF125" s="7" t="n">
        <v>0.00174178240740741</v>
      </c>
      <c r="AG125" s="7" t="n">
        <v>0.000988773148148148</v>
      </c>
      <c r="AH125" s="7" t="n">
        <v>0.00102118055555556</v>
      </c>
      <c r="AI125" s="7" t="n">
        <v>0.000400810185185185</v>
      </c>
      <c r="AJ125" s="7" t="n">
        <v>0.000529398148148148</v>
      </c>
      <c r="AK125" s="7" t="n">
        <v>0.00258865740740741</v>
      </c>
      <c r="AL125" s="7" t="n">
        <v>0.000450347222222222</v>
      </c>
      <c r="AM125" s="7" t="n">
        <v>0.000961342592592593</v>
      </c>
      <c r="AN125" s="7" t="n">
        <v>0.00121793981481481</v>
      </c>
      <c r="AO125" s="7" t="n">
        <v>0.000972222222222222</v>
      </c>
    </row>
    <row r="126" customFormat="false" ht="15" hidden="false" customHeight="false" outlineLevel="0" collapsed="false">
      <c r="C126" s="1" t="s">
        <v>3</v>
      </c>
      <c r="D126" s="1" t="n">
        <v>1</v>
      </c>
      <c r="E126" s="1" t="s">
        <v>291</v>
      </c>
      <c r="F126" s="1" t="s">
        <v>343</v>
      </c>
      <c r="G126" s="1" t="s">
        <v>3</v>
      </c>
      <c r="H126" s="2" t="n">
        <f aca="false">I126</f>
        <v>35685</v>
      </c>
      <c r="I126" s="28" t="n">
        <v>35685</v>
      </c>
      <c r="J126" s="1" t="n">
        <v>5</v>
      </c>
      <c r="K126" s="1" t="s">
        <v>56</v>
      </c>
      <c r="L126" s="8" t="n">
        <v>35956</v>
      </c>
      <c r="M126" s="9" t="n">
        <f aca="false">L126/3024000</f>
        <v>0.0118902116402116</v>
      </c>
      <c r="N126" s="3" t="s">
        <v>64</v>
      </c>
      <c r="O126" s="3" t="s">
        <v>104</v>
      </c>
      <c r="P126" s="4" t="s">
        <v>58</v>
      </c>
      <c r="Q126" s="26" t="s">
        <v>344</v>
      </c>
      <c r="R126" s="27" t="n">
        <v>794</v>
      </c>
      <c r="S126" s="7" t="n">
        <v>0.000559143518518519</v>
      </c>
      <c r="T126" s="7" t="n">
        <v>0.00185451388888889</v>
      </c>
      <c r="U126" s="7" t="n">
        <v>0.00103136574074074</v>
      </c>
      <c r="V126" s="7" t="n">
        <v>0.00142361111111111</v>
      </c>
      <c r="W126" s="7" t="n">
        <v>0.00188530092592593</v>
      </c>
      <c r="X126" s="7" t="n">
        <v>0.00245833333333333</v>
      </c>
    </row>
    <row r="127" customFormat="false" ht="15" hidden="false" customHeight="false" outlineLevel="0" collapsed="false">
      <c r="C127" s="1" t="s">
        <v>3</v>
      </c>
      <c r="D127" s="1" t="n">
        <v>1</v>
      </c>
      <c r="E127" s="1" t="s">
        <v>291</v>
      </c>
      <c r="F127" s="1" t="s">
        <v>345</v>
      </c>
      <c r="G127" s="1" t="s">
        <v>3</v>
      </c>
      <c r="H127" s="2" t="n">
        <f aca="false">I127</f>
        <v>35686</v>
      </c>
      <c r="I127" s="28" t="n">
        <v>35686</v>
      </c>
      <c r="J127" s="1" t="n">
        <v>5</v>
      </c>
      <c r="K127" s="1" t="s">
        <v>56</v>
      </c>
      <c r="L127" s="8" t="n">
        <v>31205</v>
      </c>
      <c r="M127" s="9" t="n">
        <f aca="false">L127/3024000</f>
        <v>0.0103191137566138</v>
      </c>
      <c r="N127" s="3" t="s">
        <v>64</v>
      </c>
      <c r="O127" s="3" t="s">
        <v>104</v>
      </c>
      <c r="P127" s="4" t="s">
        <v>58</v>
      </c>
      <c r="Q127" s="26" t="s">
        <v>346</v>
      </c>
      <c r="R127" s="27" t="n">
        <v>738</v>
      </c>
      <c r="S127" s="7" t="n">
        <v>0.000436226851851852</v>
      </c>
      <c r="T127" s="7" t="n">
        <v>0.00143553240740741</v>
      </c>
      <c r="U127" s="7" t="n">
        <v>0.00086412037037037</v>
      </c>
      <c r="V127" s="7" t="n">
        <v>0.00145833333333333</v>
      </c>
      <c r="W127" s="7" t="n">
        <v>0.00158865740740741</v>
      </c>
      <c r="X127" s="7" t="n">
        <v>0.00278310185185185</v>
      </c>
    </row>
    <row r="128" customFormat="false" ht="15" hidden="false" customHeight="false" outlineLevel="0" collapsed="false">
      <c r="C128" s="1" t="s">
        <v>3</v>
      </c>
      <c r="D128" s="1" t="n">
        <v>1</v>
      </c>
      <c r="E128" s="1" t="s">
        <v>291</v>
      </c>
      <c r="F128" s="1" t="s">
        <v>347</v>
      </c>
      <c r="G128" s="1" t="s">
        <v>3</v>
      </c>
      <c r="H128" s="2" t="n">
        <f aca="false">I128</f>
        <v>35696</v>
      </c>
      <c r="I128" s="28" t="n">
        <v>35696</v>
      </c>
      <c r="J128" s="1" t="n">
        <v>5</v>
      </c>
      <c r="K128" s="1" t="s">
        <v>56</v>
      </c>
      <c r="L128" s="8" t="n">
        <v>51210</v>
      </c>
      <c r="M128" s="9" t="n">
        <f aca="false">L128/3024000</f>
        <v>0.0169345238095238</v>
      </c>
      <c r="N128" s="3" t="s">
        <v>64</v>
      </c>
      <c r="O128" s="3" t="s">
        <v>104</v>
      </c>
      <c r="P128" s="4" t="s">
        <v>58</v>
      </c>
      <c r="Q128" s="26" t="s">
        <v>348</v>
      </c>
      <c r="R128" s="27" t="n">
        <v>1293</v>
      </c>
      <c r="S128" s="7" t="n">
        <v>0.000759953703703704</v>
      </c>
      <c r="T128" s="7" t="n">
        <v>0.00217592592592593</v>
      </c>
      <c r="U128" s="7" t="n">
        <v>0.000768518518518519</v>
      </c>
      <c r="V128" s="7" t="n">
        <v>0.00154895833333333</v>
      </c>
      <c r="W128" s="7" t="n">
        <v>0.00143645833333333</v>
      </c>
      <c r="X128" s="7" t="n">
        <v>0.00297453703703704</v>
      </c>
      <c r="Y128" s="7" t="n">
        <v>0.00106354166666667</v>
      </c>
      <c r="Z128" s="7" t="n">
        <v>0.00150462962962963</v>
      </c>
      <c r="AA128" s="7" t="n">
        <v>0.00276979166666667</v>
      </c>
    </row>
    <row r="129" customFormat="false" ht="15" hidden="false" customHeight="false" outlineLevel="0" collapsed="false">
      <c r="C129" s="1" t="s">
        <v>3</v>
      </c>
      <c r="D129" s="1" t="n">
        <v>1</v>
      </c>
      <c r="E129" s="3" t="s">
        <v>349</v>
      </c>
      <c r="F129" s="1" t="s">
        <v>350</v>
      </c>
      <c r="G129" s="1" t="s">
        <v>3</v>
      </c>
      <c r="H129" s="2" t="n">
        <f aca="false">I129</f>
        <v>35777</v>
      </c>
      <c r="I129" s="28" t="n">
        <v>35777</v>
      </c>
      <c r="J129" s="1" t="n">
        <v>1</v>
      </c>
      <c r="K129" s="1" t="s">
        <v>56</v>
      </c>
      <c r="L129" s="8" t="n">
        <v>96735</v>
      </c>
      <c r="M129" s="9" t="n">
        <f aca="false">L129/3024000</f>
        <v>0.0319890873015873</v>
      </c>
      <c r="O129" s="3" t="s">
        <v>57</v>
      </c>
      <c r="P129" s="4" t="s">
        <v>58</v>
      </c>
      <c r="Q129" s="26" t="s">
        <v>351</v>
      </c>
      <c r="R129" s="27" t="n">
        <v>2073</v>
      </c>
      <c r="S129" s="7" t="n">
        <v>8.76157407407408E-005</v>
      </c>
      <c r="T129" s="7" t="n">
        <v>0.000662384259259259</v>
      </c>
      <c r="U129" s="7" t="n">
        <v>0.000418634259259259</v>
      </c>
      <c r="V129" s="7" t="n">
        <v>0.000454976851851852</v>
      </c>
      <c r="W129" s="7" t="n">
        <v>0.000519212962962963</v>
      </c>
      <c r="X129" s="7" t="n">
        <v>0.000906134259259259</v>
      </c>
      <c r="Y129" s="7" t="n">
        <v>0.000394791666666667</v>
      </c>
      <c r="Z129" s="7" t="n">
        <v>0.000418981481481482</v>
      </c>
      <c r="AA129" s="7" t="n">
        <v>0.000962962962962963</v>
      </c>
      <c r="AB129" s="7" t="n">
        <v>0.000439467592592593</v>
      </c>
      <c r="AC129" s="7" t="n">
        <v>0.000783449074074074</v>
      </c>
      <c r="AD129" s="7" t="n">
        <v>0.000798958333333333</v>
      </c>
      <c r="AE129" s="7" t="n">
        <v>0.00100763888888889</v>
      </c>
      <c r="AF129" s="7" t="n">
        <v>0.000847222222222222</v>
      </c>
      <c r="AG129" s="7" t="n">
        <v>0.000621412037037037</v>
      </c>
      <c r="AH129" s="7" t="n">
        <v>0.000483449074074074</v>
      </c>
      <c r="AI129" s="7" t="n">
        <v>0.000334606481481482</v>
      </c>
      <c r="AJ129" s="7" t="n">
        <v>0.000566782407407407</v>
      </c>
      <c r="AK129" s="7" t="n">
        <v>0.00170763888888889</v>
      </c>
      <c r="AL129" s="7" t="n">
        <v>0.000386226851851852</v>
      </c>
      <c r="AM129" s="7" t="n">
        <v>0.000834375</v>
      </c>
      <c r="AN129" s="7" t="n">
        <v>0.000699768518518519</v>
      </c>
      <c r="AO129" s="7" t="n">
        <v>0.000688194444444444</v>
      </c>
      <c r="AP129" s="7" t="n">
        <v>0.000715277777777778</v>
      </c>
      <c r="AQ129" s="7" t="n">
        <v>0.000789351851851852</v>
      </c>
      <c r="AR129" s="7" t="n">
        <v>0.000938773148148148</v>
      </c>
      <c r="AS129" s="7" t="n">
        <v>0.00061412037037037</v>
      </c>
      <c r="AT129" s="7" t="n">
        <v>0.00072349537037037</v>
      </c>
      <c r="AU129" s="7" t="n">
        <v>0.00122152777777778</v>
      </c>
      <c r="AV129" s="7" t="n">
        <v>0.000828009259259259</v>
      </c>
      <c r="AW129" s="7" t="n">
        <v>0.00223078703703704</v>
      </c>
      <c r="AX129" s="7" t="n">
        <v>0.00106516203703704</v>
      </c>
    </row>
    <row r="130" customFormat="false" ht="15" hidden="false" customHeight="false" outlineLevel="0" collapsed="false">
      <c r="C130" s="1" t="s">
        <v>352</v>
      </c>
      <c r="D130" s="1" t="n">
        <v>1</v>
      </c>
      <c r="E130" s="1" t="s">
        <v>291</v>
      </c>
      <c r="F130" s="1" t="s">
        <v>353</v>
      </c>
      <c r="G130" s="1" t="s">
        <v>3</v>
      </c>
      <c r="H130" s="2" t="n">
        <f aca="false">I130</f>
        <v>35797</v>
      </c>
      <c r="I130" s="28" t="n">
        <v>35797</v>
      </c>
      <c r="J130" s="1" t="n">
        <v>4</v>
      </c>
      <c r="K130" s="1" t="s">
        <v>56</v>
      </c>
      <c r="L130" s="8" t="n">
        <v>19125</v>
      </c>
      <c r="M130" s="9" t="n">
        <f aca="false">L130/3024000</f>
        <v>0.00632440476190476</v>
      </c>
      <c r="N130" s="3" t="s">
        <v>64</v>
      </c>
      <c r="O130" s="3" t="s">
        <v>104</v>
      </c>
      <c r="P130" s="4" t="s">
        <v>58</v>
      </c>
      <c r="Q130" s="26" t="s">
        <v>354</v>
      </c>
      <c r="R130" s="27" t="n">
        <v>377</v>
      </c>
      <c r="S130" s="7" t="n">
        <v>0.000306828703703704</v>
      </c>
      <c r="T130" s="7" t="n">
        <v>0.00407048611111111</v>
      </c>
    </row>
    <row r="131" customFormat="false" ht="15" hidden="false" customHeight="false" outlineLevel="0" collapsed="false">
      <c r="C131" s="1" t="s">
        <v>352</v>
      </c>
      <c r="D131" s="1" t="n">
        <v>1</v>
      </c>
      <c r="E131" s="1" t="s">
        <v>291</v>
      </c>
      <c r="F131" s="1" t="s">
        <v>355</v>
      </c>
      <c r="G131" s="1" t="s">
        <v>3</v>
      </c>
      <c r="H131" s="2" t="n">
        <f aca="false">I131</f>
        <v>35797</v>
      </c>
      <c r="I131" s="28" t="n">
        <v>35797</v>
      </c>
      <c r="J131" s="1" t="n">
        <v>1</v>
      </c>
      <c r="K131" s="1" t="s">
        <v>56</v>
      </c>
      <c r="L131" s="8" t="n">
        <v>24212</v>
      </c>
      <c r="M131" s="9" t="n">
        <f aca="false">L131/3024000</f>
        <v>0.00800661375661376</v>
      </c>
      <c r="N131" s="3" t="s">
        <v>64</v>
      </c>
      <c r="O131" s="3" t="s">
        <v>104</v>
      </c>
      <c r="P131" s="4" t="s">
        <v>58</v>
      </c>
      <c r="Q131" s="26" t="s">
        <v>356</v>
      </c>
      <c r="R131" s="27" t="n">
        <v>587</v>
      </c>
      <c r="S131" s="7" t="n">
        <v>0.000137615740740741</v>
      </c>
      <c r="T131" s="7" t="n">
        <v>0.0016306712962963</v>
      </c>
      <c r="U131" s="7" t="n">
        <v>0.00150462962962963</v>
      </c>
      <c r="V131" s="7" t="n">
        <v>0.00129664351851852</v>
      </c>
      <c r="W131" s="7" t="n">
        <v>0.00225393518518519</v>
      </c>
    </row>
    <row r="132" customFormat="false" ht="15" hidden="false" customHeight="false" outlineLevel="0" collapsed="false">
      <c r="C132" s="1" t="s">
        <v>3</v>
      </c>
      <c r="D132" s="1" t="n">
        <v>1</v>
      </c>
      <c r="E132" s="1" t="s">
        <v>357</v>
      </c>
      <c r="F132" s="1" t="s">
        <v>358</v>
      </c>
      <c r="G132" s="1" t="s">
        <v>3</v>
      </c>
      <c r="H132" s="2" t="n">
        <f aca="false">I132</f>
        <v>35846</v>
      </c>
      <c r="I132" s="28" t="n">
        <v>35846</v>
      </c>
      <c r="J132" s="1" t="n">
        <v>1</v>
      </c>
      <c r="K132" s="1" t="s">
        <v>56</v>
      </c>
      <c r="L132" s="8" t="n">
        <v>61472</v>
      </c>
      <c r="M132" s="9" t="n">
        <f aca="false">L132/3024000</f>
        <v>0.0203280423280423</v>
      </c>
      <c r="O132" s="3" t="s">
        <v>57</v>
      </c>
      <c r="P132" s="4" t="s">
        <v>58</v>
      </c>
      <c r="Q132" s="26" t="s">
        <v>359</v>
      </c>
      <c r="R132" s="27" t="n">
        <v>1550</v>
      </c>
      <c r="S132" s="7" t="n">
        <v>7.40740740740741E-005</v>
      </c>
      <c r="T132" s="7" t="n">
        <v>0.00047025462962963</v>
      </c>
      <c r="U132" s="7" t="n">
        <v>0.000538310185185185</v>
      </c>
      <c r="V132" s="7" t="n">
        <v>0.000383564814814815</v>
      </c>
      <c r="W132" s="7" t="n">
        <v>0.000327662037037037</v>
      </c>
      <c r="X132" s="7" t="n">
        <v>0.00069837962962963</v>
      </c>
      <c r="Y132" s="7" t="n">
        <v>0.000433217592592593</v>
      </c>
      <c r="Z132" s="7" t="n">
        <v>0.000385532407407407</v>
      </c>
      <c r="AA132" s="7" t="n">
        <v>0.00068912037037037</v>
      </c>
      <c r="AB132" s="7" t="n">
        <v>0.000414351851851852</v>
      </c>
      <c r="AC132" s="7" t="n">
        <v>0.000565856481481482</v>
      </c>
      <c r="AD132" s="7" t="n">
        <v>0.000696064814814815</v>
      </c>
      <c r="AE132" s="7" t="n">
        <v>0.00093125</v>
      </c>
      <c r="AF132" s="7" t="n">
        <v>0.000526157407407407</v>
      </c>
      <c r="AG132" s="7" t="n">
        <v>0.000867361111111111</v>
      </c>
      <c r="AJ132" s="7" t="n">
        <v>0.000399768518518519</v>
      </c>
      <c r="AK132" s="7" t="n">
        <v>0.00144050925925926</v>
      </c>
      <c r="AL132" s="7" t="n">
        <v>0.000305902777777778</v>
      </c>
      <c r="AM132" s="7" t="n">
        <v>0.000624305555555556</v>
      </c>
      <c r="AN132" s="7" t="n">
        <v>0.000488078703703704</v>
      </c>
      <c r="AO132" s="7" t="n">
        <v>0.000521527777777778</v>
      </c>
      <c r="AP132" s="7" t="n">
        <v>0.000523842592592593</v>
      </c>
      <c r="AQ132" s="7" t="n">
        <v>0.00068912037037037</v>
      </c>
      <c r="AR132" s="7" t="n">
        <v>0.000835648148148148</v>
      </c>
      <c r="AS132" s="7" t="n">
        <v>0.000541319444444445</v>
      </c>
      <c r="AT132" s="7" t="n">
        <v>0.000479166666666667</v>
      </c>
      <c r="AU132" s="7" t="n">
        <v>0.000550925925925926</v>
      </c>
      <c r="AV132" s="7" t="n">
        <v>0.000529398148148148</v>
      </c>
      <c r="AW132" s="7" t="n">
        <v>0.00146990740740741</v>
      </c>
      <c r="AX132" s="7" t="n">
        <v>0.000702083333333333</v>
      </c>
      <c r="AY132" s="7"/>
      <c r="AZ132" s="7"/>
    </row>
    <row r="133" customFormat="false" ht="15" hidden="false" customHeight="false" outlineLevel="0" collapsed="false">
      <c r="C133" s="1" t="s">
        <v>3</v>
      </c>
      <c r="D133" s="1" t="n">
        <v>2</v>
      </c>
      <c r="E133" s="1" t="s">
        <v>360</v>
      </c>
      <c r="F133" s="1" t="s">
        <v>361</v>
      </c>
      <c r="G133" s="1" t="s">
        <v>3</v>
      </c>
      <c r="H133" s="2" t="n">
        <f aca="false">I133</f>
        <v>35860</v>
      </c>
      <c r="I133" s="28" t="n">
        <v>35860</v>
      </c>
      <c r="J133" s="1" t="n">
        <v>1</v>
      </c>
      <c r="K133" s="1" t="s">
        <v>127</v>
      </c>
      <c r="L133" s="8" t="n">
        <v>48559</v>
      </c>
      <c r="M133" s="9" t="n">
        <f aca="false">L133/3024000</f>
        <v>0.0160578703703704</v>
      </c>
      <c r="O133" s="3" t="s">
        <v>57</v>
      </c>
      <c r="P133" s="4" t="s">
        <v>58</v>
      </c>
      <c r="Q133" s="26" t="s">
        <v>362</v>
      </c>
      <c r="R133" s="27" t="n">
        <v>1320</v>
      </c>
      <c r="S133" s="7" t="n">
        <v>8.26388888888889E-005</v>
      </c>
      <c r="T133" s="7" t="n">
        <v>0.000412731481481481</v>
      </c>
      <c r="U133" s="7" t="n">
        <v>0.000299305555555556</v>
      </c>
      <c r="V133" s="7" t="n">
        <v>0.000318402777777778</v>
      </c>
      <c r="W133" s="7" t="n">
        <v>0.000315162037037037</v>
      </c>
      <c r="X133" s="7" t="n">
        <v>0.000656134259259259</v>
      </c>
      <c r="Y133" s="7" t="n">
        <v>0.000195717592592593</v>
      </c>
      <c r="Z133" s="7" t="n">
        <v>0.000303935185185185</v>
      </c>
      <c r="AA133" s="7" t="n">
        <v>0.000577662037037037</v>
      </c>
      <c r="AB133" s="7" t="n">
        <v>0.00038125</v>
      </c>
      <c r="AC133" s="7" t="n">
        <v>0.00037037037037037</v>
      </c>
      <c r="AD133" s="7" t="n">
        <v>0.000464930555555556</v>
      </c>
      <c r="AE133" s="7" t="n">
        <v>0.000858101851851852</v>
      </c>
      <c r="AF133" s="7" t="n">
        <v>0.000539699074074074</v>
      </c>
      <c r="AG133" s="7" t="n">
        <v>0.000871412037037037</v>
      </c>
      <c r="AJ133" s="7" t="n">
        <v>0.000417361111111111</v>
      </c>
      <c r="AK133" s="7" t="n">
        <v>0.00119340277777778</v>
      </c>
      <c r="AL133" s="7" t="n">
        <v>0.000299652777777778</v>
      </c>
      <c r="AM133" s="7" t="n">
        <v>0.000491782407407408</v>
      </c>
      <c r="AN133" s="7" t="n">
        <v>0.000433217592592593</v>
      </c>
      <c r="AO133" s="7" t="n">
        <v>0.000468865740740741</v>
      </c>
      <c r="AP133" s="7" t="n">
        <v>0.00048912037037037</v>
      </c>
      <c r="AQ133" s="7" t="n">
        <v>0.000584027777777778</v>
      </c>
      <c r="AR133" s="7" t="n">
        <v>0.000729513888888889</v>
      </c>
      <c r="AS133" s="7" t="n">
        <v>0.000475578703703704</v>
      </c>
      <c r="AT133" s="7" t="n">
        <v>0.000469560185185185</v>
      </c>
      <c r="AU133" s="7" t="n">
        <v>0.000447106481481482</v>
      </c>
      <c r="AV133" s="7" t="n">
        <v>0.000503587962962963</v>
      </c>
      <c r="AW133" s="7" t="n">
        <v>0.00113194444444444</v>
      </c>
      <c r="AX133" s="7" t="n">
        <v>0.000654398148148148</v>
      </c>
      <c r="AY133" s="7"/>
      <c r="AZ133" s="7"/>
    </row>
    <row r="134" customFormat="false" ht="15" hidden="false" customHeight="false" outlineLevel="0" collapsed="false">
      <c r="C134" s="1" t="s">
        <v>3</v>
      </c>
      <c r="D134" s="1" t="n">
        <v>1</v>
      </c>
      <c r="E134" s="1" t="s">
        <v>129</v>
      </c>
      <c r="F134" s="1" t="s">
        <v>363</v>
      </c>
      <c r="G134" s="1" t="s">
        <v>3</v>
      </c>
      <c r="H134" s="2" t="n">
        <f aca="false">I134</f>
        <v>35931</v>
      </c>
      <c r="I134" s="28" t="n">
        <v>35931</v>
      </c>
      <c r="J134" s="1" t="n">
        <v>4</v>
      </c>
      <c r="K134" s="1" t="s">
        <v>56</v>
      </c>
      <c r="L134" s="8" t="n">
        <v>23317</v>
      </c>
      <c r="M134" s="9" t="n">
        <f aca="false">L134/3024000</f>
        <v>0.00771064814814815</v>
      </c>
      <c r="N134" s="3" t="s">
        <v>64</v>
      </c>
      <c r="O134" s="3" t="s">
        <v>57</v>
      </c>
      <c r="P134" s="4" t="s">
        <v>58</v>
      </c>
      <c r="Q134" s="26" t="s">
        <v>364</v>
      </c>
      <c r="R134" s="27" t="n">
        <v>535</v>
      </c>
      <c r="S134" s="7" t="n">
        <v>8.72685185185185E-005</v>
      </c>
      <c r="T134" s="7" t="n">
        <v>0.000741782407407408</v>
      </c>
      <c r="U134" s="7" t="n">
        <v>0.000481481481481482</v>
      </c>
      <c r="V134" s="7" t="n">
        <v>0.000507638888888889</v>
      </c>
      <c r="W134" s="7" t="n">
        <v>0.000415046296296296</v>
      </c>
      <c r="X134" s="7" t="n">
        <v>0.000917361111111111</v>
      </c>
      <c r="Y134" s="7" t="n">
        <v>0.00078275462962963</v>
      </c>
      <c r="Z134" s="7" t="n">
        <v>0.000672337962962963</v>
      </c>
      <c r="AA134" s="7" t="n">
        <v>0.00103831018518519</v>
      </c>
      <c r="AB134" s="7" t="n">
        <v>0.000610069444444444</v>
      </c>
    </row>
    <row r="135" customFormat="false" ht="15" hidden="false" customHeight="false" outlineLevel="0" collapsed="false">
      <c r="B135" s="1" t="s">
        <v>365</v>
      </c>
      <c r="C135" s="1" t="s">
        <v>3</v>
      </c>
      <c r="D135" s="1" t="n">
        <v>1</v>
      </c>
      <c r="E135" s="1" t="s">
        <v>366</v>
      </c>
      <c r="F135" s="1" t="s">
        <v>367</v>
      </c>
      <c r="G135" s="1" t="s">
        <v>3</v>
      </c>
      <c r="H135" s="2" t="n">
        <f aca="false">I135</f>
        <v>35946</v>
      </c>
      <c r="I135" s="28" t="n">
        <v>35946</v>
      </c>
      <c r="J135" s="1" t="n">
        <v>4</v>
      </c>
      <c r="K135" s="1" t="s">
        <v>56</v>
      </c>
      <c r="L135" s="8" t="n">
        <v>59936</v>
      </c>
      <c r="M135" s="9" t="n">
        <f aca="false">L135/3024000</f>
        <v>0.0198201058201058</v>
      </c>
      <c r="O135" s="3" t="s">
        <v>57</v>
      </c>
      <c r="P135" s="4" t="s">
        <v>58</v>
      </c>
      <c r="Q135" s="26" t="s">
        <v>368</v>
      </c>
      <c r="R135" s="27" t="n">
        <v>1276</v>
      </c>
      <c r="S135" s="7" t="n">
        <v>7.83564814814815E-005</v>
      </c>
      <c r="T135" s="7" t="n">
        <v>0.000545023148148148</v>
      </c>
      <c r="U135" s="7" t="n">
        <v>0.000312152777777778</v>
      </c>
      <c r="V135" s="7" t="n">
        <v>0.000370023148148148</v>
      </c>
      <c r="W135" s="7" t="n">
        <v>0.000311458333333333</v>
      </c>
      <c r="X135" s="7" t="n">
        <v>0.000621064814814815</v>
      </c>
      <c r="Y135" s="7" t="n">
        <v>0.00057337962962963</v>
      </c>
      <c r="Z135" s="7" t="n">
        <v>0.000252662037037037</v>
      </c>
      <c r="AA135" s="7" t="n">
        <v>0.000688773148148148</v>
      </c>
      <c r="AB135" s="7" t="n">
        <v>0.000333680555555556</v>
      </c>
      <c r="AC135" s="7" t="n">
        <v>0.000377314814814815</v>
      </c>
      <c r="AD135" s="7" t="n">
        <v>0.000530092592592593</v>
      </c>
      <c r="AE135" s="7" t="n">
        <v>0.000761574074074074</v>
      </c>
      <c r="AF135" s="7" t="n">
        <v>0.000427199074074074</v>
      </c>
      <c r="AG135" s="7" t="n">
        <v>0.000389930555555556</v>
      </c>
      <c r="AH135" s="7" t="n">
        <v>0.000403472222222222</v>
      </c>
      <c r="AI135" s="7" t="n">
        <v>0.000149189814814815</v>
      </c>
      <c r="AJ135" s="7" t="n">
        <v>0.000356828703703704</v>
      </c>
      <c r="AK135" s="7" t="n">
        <v>0.00127048611111111</v>
      </c>
      <c r="AL135" s="7" t="n">
        <v>0.00028900462962963</v>
      </c>
      <c r="AM135" s="7" t="n">
        <v>0.000481481481481482</v>
      </c>
      <c r="AN135" s="7" t="n">
        <v>0.000425578703703704</v>
      </c>
      <c r="AO135" s="7" t="n">
        <v>0.000485763888888889</v>
      </c>
      <c r="AP135" s="7" t="n">
        <v>0.000434837962962963</v>
      </c>
      <c r="AQ135" s="7" t="n">
        <v>0.000505902777777778</v>
      </c>
      <c r="AR135" s="7" t="n">
        <v>0.000473263888888889</v>
      </c>
      <c r="AS135" s="7" t="n">
        <v>0.000515162037037037</v>
      </c>
      <c r="AT135" s="7" t="n">
        <v>0.000462962962962963</v>
      </c>
      <c r="AU135" s="7" t="n">
        <v>0.000150462962962963</v>
      </c>
      <c r="AV135" s="7" t="n">
        <v>0.000474537037037037</v>
      </c>
      <c r="AW135" s="7" t="n">
        <v>0.0012037037037037</v>
      </c>
      <c r="AX135" s="7" t="n">
        <v>0.000347222222222222</v>
      </c>
      <c r="AY135" s="7"/>
      <c r="AZ135" s="7"/>
    </row>
    <row r="136" customFormat="false" ht="15" hidden="false" customHeight="false" outlineLevel="0" collapsed="false">
      <c r="C136" s="1" t="s">
        <v>3</v>
      </c>
      <c r="D136" s="1" t="n">
        <v>1</v>
      </c>
      <c r="E136" s="1" t="s">
        <v>369</v>
      </c>
      <c r="F136" s="1" t="s">
        <v>370</v>
      </c>
      <c r="G136" s="1" t="s">
        <v>3</v>
      </c>
      <c r="H136" s="2" t="n">
        <f aca="false">I136</f>
        <v>35947</v>
      </c>
      <c r="I136" s="28" t="n">
        <v>35947</v>
      </c>
      <c r="J136" s="1" t="n">
        <v>4</v>
      </c>
      <c r="K136" s="1" t="s">
        <v>56</v>
      </c>
      <c r="L136" s="8" t="n">
        <v>20079</v>
      </c>
      <c r="M136" s="9" t="n">
        <f aca="false">L136/3024000</f>
        <v>0.00663988095238095</v>
      </c>
      <c r="N136" s="3" t="s">
        <v>64</v>
      </c>
      <c r="O136" s="3" t="s">
        <v>57</v>
      </c>
      <c r="P136" s="4" t="s">
        <v>58</v>
      </c>
      <c r="Q136" s="26" t="s">
        <v>371</v>
      </c>
      <c r="R136" s="27" t="n">
        <v>486</v>
      </c>
      <c r="S136" s="7" t="n">
        <v>7.63888888888889E-005</v>
      </c>
      <c r="T136" s="7" t="n">
        <v>0.000688773148148148</v>
      </c>
      <c r="U136" s="7" t="n">
        <v>0.000472222222222222</v>
      </c>
      <c r="V136" s="7" t="n">
        <v>0.000550578703703704</v>
      </c>
      <c r="W136" s="7" t="n">
        <v>0.000409375</v>
      </c>
      <c r="X136" s="7" t="n">
        <v>0.000822453703703704</v>
      </c>
      <c r="Y136" s="7" t="n">
        <v>0.000913078703703704</v>
      </c>
      <c r="Z136" s="7" t="n">
        <v>0.000370717592592593</v>
      </c>
      <c r="AA136" s="7" t="n">
        <v>0.000875347222222222</v>
      </c>
      <c r="AB136" s="7" t="n">
        <v>0.000505902777777778</v>
      </c>
    </row>
    <row r="137" customFormat="false" ht="15" hidden="false" customHeight="false" outlineLevel="0" collapsed="false">
      <c r="C137" s="1" t="s">
        <v>3</v>
      </c>
      <c r="D137" s="1" t="n">
        <v>1</v>
      </c>
      <c r="E137" s="1" t="s">
        <v>369</v>
      </c>
      <c r="F137" s="1" t="s">
        <v>372</v>
      </c>
      <c r="G137" s="1" t="s">
        <v>3</v>
      </c>
      <c r="H137" s="2" t="n">
        <f aca="false">I137</f>
        <v>36040</v>
      </c>
      <c r="I137" s="28" t="n">
        <v>36040</v>
      </c>
      <c r="J137" s="1" t="n">
        <v>4</v>
      </c>
      <c r="K137" s="1" t="s">
        <v>56</v>
      </c>
      <c r="L137" s="8" t="n">
        <v>27315</v>
      </c>
      <c r="M137" s="9" t="n">
        <f aca="false">L137/3024000</f>
        <v>0.0090327380952381</v>
      </c>
      <c r="N137" s="3" t="s">
        <v>144</v>
      </c>
      <c r="O137" s="3" t="s">
        <v>57</v>
      </c>
      <c r="P137" s="4" t="s">
        <v>58</v>
      </c>
      <c r="Q137" s="26" t="s">
        <v>373</v>
      </c>
      <c r="R137" s="27" t="n">
        <v>702</v>
      </c>
      <c r="AO137" s="7" t="n">
        <v>0.000582291666666667</v>
      </c>
      <c r="AP137" s="7" t="n">
        <v>0.000602893518518519</v>
      </c>
      <c r="AQ137" s="7" t="n">
        <v>0.000722916666666667</v>
      </c>
      <c r="AR137" s="7" t="n">
        <v>0.000617708333333333</v>
      </c>
      <c r="AS137" s="7" t="n">
        <v>0.000701388888888889</v>
      </c>
      <c r="AT137" s="7" t="n">
        <v>0.000634953703703704</v>
      </c>
      <c r="AU137" s="7" t="n">
        <v>0.000779398148148148</v>
      </c>
      <c r="AV137" s="7" t="n">
        <v>0.00072025462962963</v>
      </c>
      <c r="AW137" s="7" t="n">
        <v>0.00180162037037037</v>
      </c>
      <c r="AX137" s="7" t="n">
        <v>0.00100694444444444</v>
      </c>
    </row>
    <row r="138" customFormat="false" ht="15" hidden="false" customHeight="false" outlineLevel="0" collapsed="false">
      <c r="C138" s="1" t="s">
        <v>3</v>
      </c>
      <c r="D138" s="1" t="n">
        <v>1</v>
      </c>
      <c r="E138" s="3" t="s">
        <v>374</v>
      </c>
      <c r="F138" s="1" t="s">
        <v>375</v>
      </c>
      <c r="G138" s="1" t="s">
        <v>3</v>
      </c>
      <c r="H138" s="2" t="n">
        <f aca="false">I138</f>
        <v>36042</v>
      </c>
      <c r="I138" s="28" t="n">
        <v>36042</v>
      </c>
      <c r="J138" s="1" t="n">
        <v>4</v>
      </c>
      <c r="K138" s="1" t="s">
        <v>68</v>
      </c>
      <c r="L138" s="8" t="n">
        <v>312258</v>
      </c>
      <c r="M138" s="9" t="n">
        <f aca="false">L138/3024000</f>
        <v>0.103259920634921</v>
      </c>
      <c r="N138" s="3" t="s">
        <v>69</v>
      </c>
      <c r="O138" s="3" t="s">
        <v>57</v>
      </c>
      <c r="P138" s="4" t="s">
        <v>58</v>
      </c>
      <c r="Q138" s="26" t="s">
        <v>376</v>
      </c>
      <c r="R138" s="27" t="n">
        <v>8497</v>
      </c>
      <c r="S138" s="7" t="n">
        <v>0.000769560185185185</v>
      </c>
      <c r="T138" s="7" t="n">
        <v>0.00131215277777778</v>
      </c>
      <c r="U138" s="7" t="n">
        <v>0.00182048611111111</v>
      </c>
      <c r="V138" s="7" t="n">
        <v>0.00109918981481481</v>
      </c>
      <c r="W138" s="7" t="n">
        <v>0.00309525462962963</v>
      </c>
      <c r="X138" s="7" t="n">
        <v>0.00313391203703704</v>
      </c>
      <c r="Y138" s="7" t="n">
        <v>0.000812152777777778</v>
      </c>
      <c r="Z138" s="7" t="n">
        <v>0.00349270833333333</v>
      </c>
      <c r="AA138" s="7" t="n">
        <v>0.00530891203703704</v>
      </c>
      <c r="AB138" s="7" t="n">
        <v>0.00633993055555556</v>
      </c>
      <c r="AC138" s="7" t="n">
        <v>0.00408923611111111</v>
      </c>
      <c r="AD138" s="7" t="n">
        <v>0.00509386574074074</v>
      </c>
      <c r="AE138" s="7" t="n">
        <v>0.00660775462962963</v>
      </c>
      <c r="AF138" s="7" t="n">
        <v>0.00291898148148148</v>
      </c>
      <c r="AG138" s="7" t="n">
        <v>0.00677476851851852</v>
      </c>
      <c r="AH138" s="7" t="n">
        <v>0.00281944444444444</v>
      </c>
      <c r="AI138" s="7" t="n">
        <v>0.000952083333333333</v>
      </c>
      <c r="AJ138" s="7" t="n">
        <v>0.00390972222222222</v>
      </c>
      <c r="AK138" s="7" t="n">
        <v>0.0043369212962963</v>
      </c>
      <c r="AL138" s="7" t="n">
        <v>0.00447488425925926</v>
      </c>
      <c r="AM138" s="7" t="n">
        <v>0.00516099537037037</v>
      </c>
      <c r="AN138" s="7" t="n">
        <v>0.00513356481481482</v>
      </c>
      <c r="AO138" s="7" t="n">
        <v>0.00304236111111111</v>
      </c>
      <c r="AP138" s="7" t="n">
        <v>0.00170763888888889</v>
      </c>
      <c r="AQ138" s="7" t="n">
        <v>0.00368587962962963</v>
      </c>
      <c r="AR138" s="7" t="n">
        <v>0.00756747685185185</v>
      </c>
      <c r="AS138" s="7" t="n">
        <v>0.00306053240740741</v>
      </c>
    </row>
    <row r="139" customFormat="false" ht="15" hidden="false" customHeight="false" outlineLevel="0" collapsed="false">
      <c r="C139" s="1" t="s">
        <v>3</v>
      </c>
      <c r="D139" s="1" t="n">
        <v>1</v>
      </c>
      <c r="E139" s="1" t="s">
        <v>369</v>
      </c>
      <c r="F139" s="1" t="s">
        <v>377</v>
      </c>
      <c r="G139" s="1" t="s">
        <v>3</v>
      </c>
      <c r="H139" s="2" t="n">
        <f aca="false">I139</f>
        <v>36051</v>
      </c>
      <c r="I139" s="28" t="n">
        <v>36051</v>
      </c>
      <c r="J139" s="1" t="n">
        <v>4</v>
      </c>
      <c r="K139" s="1" t="s">
        <v>56</v>
      </c>
      <c r="L139" s="8" t="n">
        <v>30571</v>
      </c>
      <c r="M139" s="9" t="n">
        <f aca="false">L139/3024000</f>
        <v>0.0101094576719577</v>
      </c>
      <c r="N139" s="3" t="s">
        <v>140</v>
      </c>
      <c r="O139" s="3" t="s">
        <v>57</v>
      </c>
      <c r="P139" s="4" t="s">
        <v>58</v>
      </c>
      <c r="Q139" s="26" t="s">
        <v>378</v>
      </c>
      <c r="R139" s="27" t="n">
        <v>720</v>
      </c>
      <c r="AC139" s="7" t="n">
        <v>0.000781365740740741</v>
      </c>
      <c r="AD139" s="7" t="n">
        <v>0.000690162037037037</v>
      </c>
      <c r="AE139" s="7" t="n">
        <v>0.000989467592592593</v>
      </c>
      <c r="AF139" s="7" t="n">
        <v>0.000581712962962963</v>
      </c>
      <c r="AG139" s="7" t="n">
        <v>0.000549305555555556</v>
      </c>
      <c r="AH139" s="7" t="n">
        <v>0.000471527777777778</v>
      </c>
      <c r="AI139" s="7" t="n">
        <v>0.000235763888888889</v>
      </c>
      <c r="AJ139" s="7" t="n">
        <v>0.000461689814814815</v>
      </c>
      <c r="AK139" s="7" t="n">
        <v>0.0020244212962963</v>
      </c>
      <c r="AL139" s="7" t="n">
        <v>0.000354861111111111</v>
      </c>
      <c r="AM139" s="7" t="n">
        <v>0.000640162037037037</v>
      </c>
      <c r="AN139" s="7" t="n">
        <v>0.00062662037037037</v>
      </c>
    </row>
    <row r="140" customFormat="false" ht="15" hidden="false" customHeight="false" outlineLevel="0" collapsed="false">
      <c r="C140" s="1" t="s">
        <v>3</v>
      </c>
      <c r="D140" s="1" t="n">
        <v>1</v>
      </c>
      <c r="E140" s="3" t="s">
        <v>379</v>
      </c>
      <c r="F140" s="1" t="s">
        <v>380</v>
      </c>
      <c r="G140" s="1" t="s">
        <v>3</v>
      </c>
      <c r="H140" s="2" t="n">
        <f aca="false">I140</f>
        <v>36093</v>
      </c>
      <c r="I140" s="28" t="n">
        <v>36093</v>
      </c>
      <c r="J140" s="1" t="n">
        <v>1</v>
      </c>
      <c r="K140" s="1" t="s">
        <v>56</v>
      </c>
      <c r="L140" s="8" t="n">
        <v>69878</v>
      </c>
      <c r="M140" s="9" t="n">
        <f aca="false">L140/3024000</f>
        <v>0.0231078042328042</v>
      </c>
      <c r="O140" s="3" t="s">
        <v>57</v>
      </c>
      <c r="P140" s="4" t="s">
        <v>58</v>
      </c>
      <c r="Q140" s="26" t="s">
        <v>381</v>
      </c>
      <c r="R140" s="27" t="n">
        <v>1719</v>
      </c>
      <c r="S140" s="7" t="n">
        <v>7.21064814814815E-005</v>
      </c>
      <c r="T140" s="7" t="n">
        <v>0.000523148148148148</v>
      </c>
      <c r="U140" s="7" t="n">
        <v>0.000391203703703704</v>
      </c>
      <c r="V140" s="7" t="n">
        <v>0.000370023148148148</v>
      </c>
      <c r="W140" s="7" t="n">
        <v>0.000351157407407407</v>
      </c>
      <c r="X140" s="7" t="n">
        <v>0.000765509259259259</v>
      </c>
      <c r="Y140" s="7" t="n">
        <v>0.000328009259259259</v>
      </c>
      <c r="Z140" s="7" t="n">
        <v>0.000346180555555556</v>
      </c>
      <c r="AA140" s="7" t="n">
        <v>0.000780092592592593</v>
      </c>
      <c r="AB140" s="7" t="n">
        <v>0.000366087962962963</v>
      </c>
      <c r="AC140" s="7" t="n">
        <v>0.000607175925925926</v>
      </c>
      <c r="AD140" s="7" t="n">
        <v>0.000661689814814815</v>
      </c>
      <c r="AE140" s="7" t="n">
        <v>0.000962268518518518</v>
      </c>
      <c r="AF140" s="7" t="n">
        <v>0.000557523148148148</v>
      </c>
      <c r="AG140" s="7" t="n">
        <v>0.000576388888888889</v>
      </c>
      <c r="AH140" s="7" t="n">
        <v>0.000434837962962963</v>
      </c>
      <c r="AI140" s="7" t="n">
        <v>0.000223263888888889</v>
      </c>
      <c r="AJ140" s="7" t="n">
        <v>0.000370717592592593</v>
      </c>
      <c r="AK140" s="7" t="n">
        <v>0.00145034722222222</v>
      </c>
      <c r="AL140" s="7" t="n">
        <v>0.000339930555555556</v>
      </c>
      <c r="AM140" s="7" t="n">
        <v>0.000736805555555556</v>
      </c>
      <c r="AN140" s="7" t="n">
        <v>0.000483449074074074</v>
      </c>
      <c r="AO140" s="7" t="n">
        <v>0.000524189814814815</v>
      </c>
      <c r="AP140" s="7" t="n">
        <v>0.000590277777777778</v>
      </c>
      <c r="AQ140" s="7" t="n">
        <v>0.000610416666666667</v>
      </c>
      <c r="AR140" s="7" t="n">
        <v>0.00096724537037037</v>
      </c>
      <c r="AS140" s="7" t="n">
        <v>0.000599189814814815</v>
      </c>
      <c r="AT140" s="7" t="n">
        <v>0.000729513888888889</v>
      </c>
      <c r="AU140" s="7" t="n">
        <v>0.000571064814814815</v>
      </c>
      <c r="AV140" s="7" t="n">
        <v>0.000561805555555556</v>
      </c>
      <c r="AW140" s="7" t="n">
        <v>0.00206053240740741</v>
      </c>
      <c r="AX140" s="7" t="n">
        <v>0.00113657407407407</v>
      </c>
    </row>
    <row r="141" customFormat="false" ht="15" hidden="false" customHeight="false" outlineLevel="0" collapsed="false">
      <c r="C141" s="1" t="s">
        <v>382</v>
      </c>
      <c r="D141" s="1" t="n">
        <v>1</v>
      </c>
      <c r="E141" s="1" t="s">
        <v>383</v>
      </c>
      <c r="F141" s="1" t="s">
        <v>384</v>
      </c>
      <c r="G141" s="1" t="s">
        <v>3</v>
      </c>
      <c r="H141" s="2" t="n">
        <f aca="false">I141</f>
        <v>36099</v>
      </c>
      <c r="I141" s="28" t="n">
        <v>36099</v>
      </c>
      <c r="J141" s="1" t="n">
        <v>3</v>
      </c>
      <c r="K141" s="1" t="s">
        <v>68</v>
      </c>
      <c r="L141" s="8" t="n">
        <v>88842</v>
      </c>
      <c r="M141" s="9" t="n">
        <f aca="false">L141/3024000</f>
        <v>0.0293789682539683</v>
      </c>
      <c r="O141" s="3" t="s">
        <v>104</v>
      </c>
      <c r="P141" s="4" t="s">
        <v>58</v>
      </c>
      <c r="Q141" s="26" t="s">
        <v>385</v>
      </c>
      <c r="R141" s="27" t="n">
        <v>1948</v>
      </c>
      <c r="S141" s="7" t="n">
        <v>0.000908680555555556</v>
      </c>
      <c r="T141" s="7" t="n">
        <v>0.00180625</v>
      </c>
      <c r="U141" s="7" t="n">
        <v>0.00257141203703704</v>
      </c>
      <c r="V141" s="7" t="n">
        <v>0.00222291666666667</v>
      </c>
      <c r="W141" s="7" t="n">
        <v>0.0042099537037037</v>
      </c>
      <c r="X141" s="7" t="n">
        <v>0.00516331018518519</v>
      </c>
      <c r="Y141" s="7" t="n">
        <v>0.00144606481481481</v>
      </c>
      <c r="Z141" s="7" t="n">
        <v>0.00425335648148148</v>
      </c>
    </row>
    <row r="142" customFormat="false" ht="15" hidden="false" customHeight="false" outlineLevel="0" collapsed="false">
      <c r="C142" s="1" t="s">
        <v>3</v>
      </c>
      <c r="D142" s="1" t="n">
        <v>1</v>
      </c>
      <c r="E142" s="3" t="s">
        <v>379</v>
      </c>
      <c r="F142" s="1" t="s">
        <v>386</v>
      </c>
      <c r="G142" s="1" t="s">
        <v>3</v>
      </c>
      <c r="H142" s="2" t="n">
        <f aca="false">I142</f>
        <v>36128</v>
      </c>
      <c r="I142" s="28" t="n">
        <v>36128</v>
      </c>
      <c r="J142" s="1" t="n">
        <v>2</v>
      </c>
      <c r="K142" s="1" t="s">
        <v>56</v>
      </c>
      <c r="L142" s="8" t="n">
        <v>68134</v>
      </c>
      <c r="M142" s="9" t="n">
        <f aca="false">L142/3024000</f>
        <v>0.0225310846560847</v>
      </c>
      <c r="O142" s="3" t="s">
        <v>57</v>
      </c>
      <c r="P142" s="4" t="s">
        <v>58</v>
      </c>
      <c r="Q142" s="26" t="s">
        <v>387</v>
      </c>
      <c r="R142" s="27" t="n">
        <v>1825</v>
      </c>
      <c r="S142" s="7" t="n">
        <v>8.90046296296296E-005</v>
      </c>
      <c r="T142" s="7" t="n">
        <v>0.00056087962962963</v>
      </c>
      <c r="U142" s="7" t="n">
        <v>0.000415972222222222</v>
      </c>
      <c r="V142" s="7" t="n">
        <v>0.000457638888888889</v>
      </c>
      <c r="W142" s="7" t="n">
        <v>0.000512615740740741</v>
      </c>
      <c r="X142" s="7" t="n">
        <v>0.0010056712962963</v>
      </c>
      <c r="Y142" s="7" t="n">
        <v>0.000416319444444445</v>
      </c>
      <c r="Z142" s="7" t="n">
        <v>0.000435185185185185</v>
      </c>
      <c r="AA142" s="7" t="n">
        <v>0.000959953703703704</v>
      </c>
      <c r="AB142" s="7" t="n">
        <v>0.000475231481481482</v>
      </c>
      <c r="AC142" s="7" t="n">
        <v>0.000486805555555556</v>
      </c>
      <c r="AD142" s="7" t="n">
        <v>0.000785416666666667</v>
      </c>
      <c r="AE142" s="7" t="n">
        <v>0.000923958333333333</v>
      </c>
      <c r="AF142" s="7" t="n">
        <v>0.00101458333333333</v>
      </c>
      <c r="AG142" s="7" t="n">
        <v>0.000524189814814815</v>
      </c>
      <c r="AH142" s="7" t="n">
        <v>0.000434143518518519</v>
      </c>
      <c r="AI142" s="7" t="n">
        <v>0.000269560185185185</v>
      </c>
      <c r="AJ142" s="7" t="n">
        <v>0.000390162037037037</v>
      </c>
      <c r="AK142" s="7" t="n">
        <v>0.00149699074074074</v>
      </c>
      <c r="AL142" s="7" t="n">
        <v>0.000352199074074074</v>
      </c>
      <c r="AM142" s="7" t="n">
        <v>0.000662037037037037</v>
      </c>
      <c r="AN142" s="7" t="n">
        <v>0.000584375</v>
      </c>
      <c r="AO142" s="7" t="n">
        <v>0.000576736111111111</v>
      </c>
      <c r="AP142" s="7" t="n">
        <v>0.000575694444444445</v>
      </c>
      <c r="AQ142" s="7" t="n">
        <v>0.00068287037037037</v>
      </c>
      <c r="AR142" s="7" t="n">
        <v>0.000910416666666667</v>
      </c>
      <c r="AS142" s="7" t="n">
        <v>0.000627314814814815</v>
      </c>
      <c r="AT142" s="7" t="n">
        <v>0.000576041666666667</v>
      </c>
      <c r="AU142" s="7" t="n">
        <v>0.000915625</v>
      </c>
      <c r="AV142" s="7" t="n">
        <v>0.000568402777777778</v>
      </c>
      <c r="AW142" s="7" t="n">
        <v>0.00210520833333333</v>
      </c>
      <c r="AX142" s="7" t="n">
        <v>0.000521527777777778</v>
      </c>
    </row>
    <row r="143" customFormat="false" ht="15" hidden="false" customHeight="false" outlineLevel="0" collapsed="false">
      <c r="C143" s="1" t="s">
        <v>3</v>
      </c>
      <c r="D143" s="1" t="n">
        <v>1</v>
      </c>
      <c r="E143" s="1" t="s">
        <v>388</v>
      </c>
      <c r="F143" s="1" t="s">
        <v>389</v>
      </c>
      <c r="G143" s="1" t="s">
        <v>3</v>
      </c>
      <c r="H143" s="2" t="n">
        <f aca="false">I143</f>
        <v>36139</v>
      </c>
      <c r="I143" s="28" t="n">
        <v>36139</v>
      </c>
      <c r="J143" s="1" t="n">
        <v>5</v>
      </c>
      <c r="K143" s="1" t="s">
        <v>56</v>
      </c>
      <c r="L143" s="8" t="n">
        <v>7999</v>
      </c>
      <c r="M143" s="9" t="n">
        <f aca="false">L143/3024000</f>
        <v>0.00264517195767196</v>
      </c>
      <c r="O143" s="3" t="s">
        <v>104</v>
      </c>
      <c r="P143" s="4" t="s">
        <v>58</v>
      </c>
      <c r="Q143" s="26" t="s">
        <v>390</v>
      </c>
      <c r="R143" s="27" t="n">
        <v>184</v>
      </c>
      <c r="S143" s="7" t="n">
        <v>8.36805555555556E-005</v>
      </c>
      <c r="T143" s="7" t="n">
        <v>0.00133726851851852</v>
      </c>
      <c r="U143" s="7" t="n">
        <v>0.000717939814814815</v>
      </c>
    </row>
    <row r="144" customFormat="false" ht="15" hidden="false" customHeight="false" outlineLevel="0" collapsed="false">
      <c r="C144" s="1" t="s">
        <v>3</v>
      </c>
      <c r="D144" s="1" t="n">
        <v>1</v>
      </c>
      <c r="E144" s="3" t="s">
        <v>391</v>
      </c>
      <c r="F144" s="1" t="s">
        <v>392</v>
      </c>
      <c r="G144" s="1" t="s">
        <v>3</v>
      </c>
      <c r="H144" s="2" t="n">
        <f aca="false">I144</f>
        <v>36141</v>
      </c>
      <c r="I144" s="28" t="n">
        <v>36141</v>
      </c>
      <c r="J144" s="1" t="n">
        <v>4</v>
      </c>
      <c r="K144" s="1" t="s">
        <v>56</v>
      </c>
      <c r="L144" s="8" t="n">
        <v>26474</v>
      </c>
      <c r="M144" s="9" t="n">
        <f aca="false">L144/3024000</f>
        <v>0.00875462962962963</v>
      </c>
      <c r="N144" s="3" t="s">
        <v>64</v>
      </c>
      <c r="O144" s="3" t="s">
        <v>104</v>
      </c>
      <c r="P144" s="4" t="s">
        <v>58</v>
      </c>
      <c r="Q144" s="26" t="s">
        <v>393</v>
      </c>
      <c r="R144" s="27" t="n">
        <v>682</v>
      </c>
      <c r="S144" s="7" t="n">
        <v>0.000125694444444444</v>
      </c>
      <c r="T144" s="7" t="n">
        <v>0.00104560185185185</v>
      </c>
      <c r="U144" s="7" t="n">
        <v>0.000723842592592593</v>
      </c>
      <c r="V144" s="7" t="n">
        <v>0.000840972222222222</v>
      </c>
      <c r="W144" s="7" t="n">
        <v>0.000706018518518519</v>
      </c>
      <c r="X144" s="7" t="n">
        <v>0.00264548611111111</v>
      </c>
      <c r="Y144" s="7" t="n">
        <v>0.00112395833333333</v>
      </c>
      <c r="Z144" s="7" t="n">
        <v>0.000718287037037037</v>
      </c>
    </row>
    <row r="145" customFormat="false" ht="15" hidden="false" customHeight="false" outlineLevel="0" collapsed="false">
      <c r="C145" s="1" t="s">
        <v>3</v>
      </c>
      <c r="D145" s="1" t="n">
        <v>1</v>
      </c>
      <c r="E145" s="3" t="s">
        <v>391</v>
      </c>
      <c r="F145" s="1" t="s">
        <v>394</v>
      </c>
      <c r="G145" s="1" t="s">
        <v>3</v>
      </c>
      <c r="H145" s="2" t="n">
        <f aca="false">I145</f>
        <v>36142</v>
      </c>
      <c r="I145" s="28" t="n">
        <v>36142</v>
      </c>
      <c r="J145" s="1" t="n">
        <v>3</v>
      </c>
      <c r="K145" s="1" t="s">
        <v>56</v>
      </c>
      <c r="L145" s="8" t="n">
        <v>25857</v>
      </c>
      <c r="M145" s="9" t="n">
        <f aca="false">L145/3024000</f>
        <v>0.00855059523809524</v>
      </c>
      <c r="N145" s="3" t="s">
        <v>64</v>
      </c>
      <c r="O145" s="3" t="s">
        <v>57</v>
      </c>
      <c r="P145" s="4" t="s">
        <v>58</v>
      </c>
      <c r="Q145" s="26" t="s">
        <v>395</v>
      </c>
      <c r="R145" s="27" t="n">
        <v>708</v>
      </c>
      <c r="S145" s="7" t="n">
        <v>8.59953703703704E-005</v>
      </c>
      <c r="T145" s="7" t="n">
        <v>0.000860416666666667</v>
      </c>
      <c r="U145" s="7" t="n">
        <v>0.000561805555555556</v>
      </c>
      <c r="V145" s="7" t="n">
        <v>0.000651736111111111</v>
      </c>
      <c r="W145" s="7" t="n">
        <v>0.00059849537037037</v>
      </c>
      <c r="X145" s="7" t="n">
        <v>0.00244409722222222</v>
      </c>
      <c r="Y145" s="7" t="n">
        <v>0.000624305555555556</v>
      </c>
      <c r="Z145" s="7" t="n">
        <v>0.000417361111111111</v>
      </c>
      <c r="AA145" s="7" t="n">
        <v>0.00142465277777778</v>
      </c>
      <c r="AB145" s="7" t="n">
        <v>0.000575347222222222</v>
      </c>
    </row>
    <row r="146" customFormat="false" ht="15" hidden="false" customHeight="false" outlineLevel="0" collapsed="false">
      <c r="B146" s="34" t="s">
        <v>396</v>
      </c>
      <c r="C146" s="1" t="s">
        <v>3</v>
      </c>
      <c r="D146" s="1" t="n">
        <v>1</v>
      </c>
      <c r="E146" s="34" t="s">
        <v>296</v>
      </c>
      <c r="F146" s="1" t="s">
        <v>397</v>
      </c>
      <c r="G146" s="34" t="s">
        <v>219</v>
      </c>
      <c r="H146" s="2" t="n">
        <f aca="false">I146</f>
        <v>36148</v>
      </c>
      <c r="I146" s="28" t="n">
        <v>36148</v>
      </c>
      <c r="J146" s="1" t="n">
        <v>4</v>
      </c>
      <c r="K146" s="1" t="s">
        <v>56</v>
      </c>
      <c r="L146" s="8" t="n">
        <v>13439</v>
      </c>
      <c r="M146" s="9" t="n">
        <f aca="false">L146/3024000</f>
        <v>0.00444411375661376</v>
      </c>
      <c r="N146" s="3" t="s">
        <v>64</v>
      </c>
      <c r="O146" s="3" t="s">
        <v>57</v>
      </c>
      <c r="P146" s="4" t="s">
        <v>58</v>
      </c>
      <c r="Q146" s="26" t="s">
        <v>398</v>
      </c>
      <c r="R146" s="27" t="n">
        <v>315</v>
      </c>
      <c r="S146" s="7" t="n">
        <v>6.90972222222222E-005</v>
      </c>
      <c r="T146" s="7" t="n">
        <v>0.000389583333333333</v>
      </c>
      <c r="U146" s="7" t="n">
        <v>0.000299884259259259</v>
      </c>
      <c r="V146" s="7" t="n">
        <v>0.000334375</v>
      </c>
      <c r="W146" s="7" t="n">
        <v>0.000311226851851852</v>
      </c>
      <c r="X146" s="7" t="n">
        <v>0.000585300925925926</v>
      </c>
      <c r="Y146" s="7" t="n">
        <v>0.000529050925925926</v>
      </c>
      <c r="Z146" s="7" t="n">
        <v>0.000242361111111111</v>
      </c>
      <c r="AA146" s="7" t="n">
        <v>0.000644791666666667</v>
      </c>
      <c r="AB146" s="7" t="n">
        <v>0.000335300925925926</v>
      </c>
    </row>
    <row r="147" customFormat="false" ht="15" hidden="false" customHeight="false" outlineLevel="0" collapsed="false">
      <c r="C147" s="1" t="s">
        <v>3</v>
      </c>
      <c r="D147" s="1" t="n">
        <v>1</v>
      </c>
      <c r="E147" s="1" t="s">
        <v>379</v>
      </c>
      <c r="F147" s="1" t="s">
        <v>399</v>
      </c>
      <c r="G147" s="1" t="s">
        <v>3</v>
      </c>
      <c r="H147" s="2" t="n">
        <f aca="false">I147</f>
        <v>36148</v>
      </c>
      <c r="I147" s="28" t="n">
        <v>36148</v>
      </c>
      <c r="J147" s="1" t="n">
        <v>4</v>
      </c>
      <c r="K147" s="1" t="s">
        <v>56</v>
      </c>
      <c r="L147" s="8" t="n">
        <v>35587</v>
      </c>
      <c r="M147" s="9" t="n">
        <f aca="false">L147/3024000</f>
        <v>0.0117681878306878</v>
      </c>
      <c r="N147" s="3" t="s">
        <v>64</v>
      </c>
      <c r="O147" s="3" t="s">
        <v>57</v>
      </c>
      <c r="P147" s="4" t="s">
        <v>58</v>
      </c>
      <c r="Q147" s="26" t="s">
        <v>400</v>
      </c>
      <c r="R147" s="27" t="n">
        <v>935</v>
      </c>
      <c r="S147" s="7" t="n">
        <v>8.53009259259259E-005</v>
      </c>
      <c r="T147" s="7" t="n">
        <v>0.000827430555555556</v>
      </c>
      <c r="U147" s="7" t="n">
        <v>0.000614467592592593</v>
      </c>
      <c r="V147" s="7" t="n">
        <v>0.000647453703703704</v>
      </c>
      <c r="W147" s="7" t="n">
        <v>0.000573726851851852</v>
      </c>
      <c r="X147" s="7" t="n">
        <v>0.00139583333333333</v>
      </c>
      <c r="Y147" s="7" t="n">
        <v>0.000997337962962963</v>
      </c>
      <c r="Z147" s="7" t="n">
        <v>0.000650462962962963</v>
      </c>
      <c r="AA147" s="7" t="n">
        <v>0.00119571759259259</v>
      </c>
      <c r="AB147" s="7" t="n">
        <v>0.000689467592592593</v>
      </c>
      <c r="AC147" s="7" t="n">
        <v>0.000820717592592593</v>
      </c>
      <c r="AD147" s="7" t="n">
        <v>0.000888194444444444</v>
      </c>
      <c r="AE147" s="7" t="n">
        <v>0.00150462962962963</v>
      </c>
    </row>
    <row r="148" customFormat="false" ht="15" hidden="false" customHeight="false" outlineLevel="0" collapsed="false">
      <c r="C148" s="1" t="s">
        <v>3</v>
      </c>
      <c r="D148" s="1" t="n">
        <v>1</v>
      </c>
      <c r="E148" s="1" t="s">
        <v>379</v>
      </c>
      <c r="F148" s="1" t="s">
        <v>401</v>
      </c>
      <c r="G148" s="1" t="s">
        <v>3</v>
      </c>
      <c r="H148" s="2" t="n">
        <f aca="false">I148</f>
        <v>36148</v>
      </c>
      <c r="I148" s="28" t="n">
        <v>36148</v>
      </c>
      <c r="J148" s="1" t="n">
        <v>3</v>
      </c>
      <c r="K148" s="1" t="s">
        <v>56</v>
      </c>
      <c r="L148" s="8" t="n">
        <v>83289</v>
      </c>
      <c r="M148" s="9" t="n">
        <f aca="false">L148/3024000</f>
        <v>0.0275426587301587</v>
      </c>
      <c r="O148" s="3" t="s">
        <v>57</v>
      </c>
      <c r="P148" s="4" t="s">
        <v>58</v>
      </c>
      <c r="Q148" s="26" t="s">
        <v>402</v>
      </c>
      <c r="R148" s="27" t="n">
        <v>1943</v>
      </c>
      <c r="S148" s="7" t="n">
        <v>7.70833333333333E-005</v>
      </c>
      <c r="T148" s="7" t="n">
        <v>0.000779398148148148</v>
      </c>
      <c r="U148" s="7" t="n">
        <v>0.000484837962962963</v>
      </c>
      <c r="V148" s="7" t="n">
        <v>0.000475231481481482</v>
      </c>
      <c r="W148" s="7" t="n">
        <v>0.000404050925925926</v>
      </c>
      <c r="X148" s="7" t="n">
        <v>0.00125763888888889</v>
      </c>
      <c r="Y148" s="7" t="n">
        <v>0.000576388888888889</v>
      </c>
      <c r="Z148" s="7" t="n">
        <v>0.000420601851851852</v>
      </c>
      <c r="AA148" s="7" t="n">
        <v>0.000966550925925926</v>
      </c>
      <c r="AB148" s="7" t="n">
        <v>0.000571759259259259</v>
      </c>
      <c r="AC148" s="7" t="n">
        <v>0.000666319444444445</v>
      </c>
      <c r="AD148" s="7" t="n">
        <v>0.000787037037037037</v>
      </c>
      <c r="AE148" s="7" t="n">
        <v>0.00111342592592593</v>
      </c>
      <c r="AF148" s="7" t="n">
        <v>0.00101458333333333</v>
      </c>
      <c r="AG148" s="7" t="n">
        <v>0.000437847222222222</v>
      </c>
      <c r="AH148" s="7" t="n">
        <v>0.000481828703703704</v>
      </c>
      <c r="AI148" s="7" t="n">
        <v>0.000266898148148148</v>
      </c>
      <c r="AJ148" s="7" t="n">
        <v>0.000418287037037037</v>
      </c>
      <c r="AK148" s="7" t="n">
        <v>0.00210578703703704</v>
      </c>
      <c r="AL148" s="7" t="n">
        <v>0.000329976851851852</v>
      </c>
      <c r="AM148" s="7" t="n">
        <v>0.00072650462962963</v>
      </c>
      <c r="AN148" s="7" t="n">
        <v>0.000622337962962963</v>
      </c>
      <c r="AO148" s="7" t="n">
        <v>0.000574768518518519</v>
      </c>
      <c r="AP148" s="7" t="n">
        <v>0.000775115740740741</v>
      </c>
      <c r="AQ148" s="7" t="n">
        <v>0.000763194444444444</v>
      </c>
      <c r="AR148" s="7" t="n">
        <v>0.00108368055555556</v>
      </c>
      <c r="AS148" s="7" t="n">
        <v>0.00105752314814815</v>
      </c>
      <c r="AT148" s="7" t="n">
        <v>0.00136076388888889</v>
      </c>
      <c r="AU148" s="7" t="n">
        <v>0.00145636574074074</v>
      </c>
      <c r="AV148" s="7" t="n">
        <v>0.000635300925925926</v>
      </c>
    </row>
    <row r="149" customFormat="false" ht="15" hidden="false" customHeight="false" outlineLevel="0" collapsed="false">
      <c r="C149" s="1" t="s">
        <v>3</v>
      </c>
      <c r="D149" s="1" t="n">
        <v>2</v>
      </c>
      <c r="E149" s="3" t="s">
        <v>403</v>
      </c>
      <c r="F149" s="1" t="s">
        <v>404</v>
      </c>
      <c r="G149" s="1" t="s">
        <v>3</v>
      </c>
      <c r="H149" s="2" t="n">
        <f aca="false">I149</f>
        <v>36150</v>
      </c>
      <c r="I149" s="28" t="n">
        <v>36150</v>
      </c>
      <c r="J149" s="1" t="n">
        <v>4</v>
      </c>
      <c r="K149" s="1" t="s">
        <v>127</v>
      </c>
      <c r="L149" s="8" t="n">
        <v>27132</v>
      </c>
      <c r="M149" s="9" t="n">
        <f aca="false">L149/3024000</f>
        <v>0.00897222222222222</v>
      </c>
      <c r="N149" s="3" t="s">
        <v>64</v>
      </c>
      <c r="O149" s="3" t="s">
        <v>57</v>
      </c>
      <c r="P149" s="4" t="s">
        <v>58</v>
      </c>
      <c r="Q149" s="26" t="s">
        <v>405</v>
      </c>
      <c r="R149" s="27" t="n">
        <v>678</v>
      </c>
      <c r="S149" s="7" t="n">
        <v>0.000129976851851852</v>
      </c>
      <c r="T149" s="7" t="n">
        <v>0.000939467592592593</v>
      </c>
      <c r="U149" s="7" t="n">
        <v>0.000706712962962963</v>
      </c>
      <c r="V149" s="7" t="n">
        <v>0.000592592592592593</v>
      </c>
      <c r="W149" s="7" t="n">
        <v>0.000487384259259259</v>
      </c>
      <c r="X149" s="7" t="n">
        <v>0.00149375</v>
      </c>
      <c r="Y149" s="7" t="n">
        <v>0.000627314814814815</v>
      </c>
      <c r="Z149" s="7" t="n">
        <v>0.000417013888888889</v>
      </c>
      <c r="AA149" s="7" t="n">
        <v>0.00138854166666667</v>
      </c>
      <c r="AB149" s="7" t="n">
        <v>0.00108993055555556</v>
      </c>
    </row>
    <row r="150" customFormat="false" ht="15" hidden="false" customHeight="false" outlineLevel="0" collapsed="false">
      <c r="C150" s="1" t="s">
        <v>3</v>
      </c>
      <c r="D150" s="1" t="n">
        <v>1</v>
      </c>
      <c r="E150" s="3" t="s">
        <v>379</v>
      </c>
      <c r="F150" s="1" t="s">
        <v>406</v>
      </c>
      <c r="G150" s="1" t="s">
        <v>3</v>
      </c>
      <c r="H150" s="2" t="n">
        <f aca="false">I150</f>
        <v>36153</v>
      </c>
      <c r="I150" s="28" t="n">
        <v>36153</v>
      </c>
      <c r="J150" s="1" t="n">
        <v>3</v>
      </c>
      <c r="K150" s="1" t="s">
        <v>56</v>
      </c>
      <c r="L150" s="8" t="n">
        <v>88990</v>
      </c>
      <c r="M150" s="9" t="n">
        <f aca="false">L150/3024000</f>
        <v>0.0294279100529101</v>
      </c>
      <c r="O150" s="3" t="s">
        <v>57</v>
      </c>
      <c r="P150" s="4" t="s">
        <v>58</v>
      </c>
      <c r="Q150" s="26" t="s">
        <v>407</v>
      </c>
      <c r="R150" s="27" t="n">
        <v>2274</v>
      </c>
      <c r="S150" s="7" t="n">
        <v>0.000100578703703704</v>
      </c>
      <c r="T150" s="7" t="n">
        <v>0.000743055555555556</v>
      </c>
      <c r="U150" s="7" t="n">
        <v>0.000533101851851852</v>
      </c>
      <c r="V150" s="7" t="n">
        <v>0.000477893518518519</v>
      </c>
      <c r="W150" s="7" t="n">
        <v>0.000400462962962963</v>
      </c>
      <c r="X150" s="7" t="n">
        <v>0.00139421296296296</v>
      </c>
      <c r="Y150" s="7" t="n">
        <v>0.000677199074074074</v>
      </c>
      <c r="Z150" s="7" t="n">
        <v>0.000464930555555556</v>
      </c>
      <c r="AA150" s="7" t="n">
        <v>0.00103136574074074</v>
      </c>
      <c r="AB150" s="7" t="n">
        <v>0.000516550925925926</v>
      </c>
      <c r="AC150" s="7" t="n">
        <v>0.000580324074074074</v>
      </c>
      <c r="AD150" s="7" t="n">
        <v>0.000996643518518519</v>
      </c>
      <c r="AE150" s="7" t="n">
        <v>0.00113553240740741</v>
      </c>
      <c r="AF150" s="7" t="n">
        <v>0.000954398148148148</v>
      </c>
      <c r="AG150" s="7" t="n">
        <v>0.000449768518518518</v>
      </c>
      <c r="AH150" s="7" t="n">
        <v>0.000478472222222222</v>
      </c>
      <c r="AI150" s="7" t="n">
        <v>0.000268518518518519</v>
      </c>
      <c r="AJ150" s="7" t="n">
        <v>0.000457060185185185</v>
      </c>
      <c r="AK150" s="7" t="n">
        <v>0.00195474537037037</v>
      </c>
      <c r="AL150" s="7" t="n">
        <v>0.000364467592592593</v>
      </c>
      <c r="AM150" s="7" t="n">
        <v>0.000780787037037037</v>
      </c>
      <c r="AN150" s="7" t="n">
        <v>0.000607523148148148</v>
      </c>
      <c r="AO150" s="7" t="n">
        <v>0.000684490740740741</v>
      </c>
      <c r="AP150" s="7" t="n">
        <v>0.000839930555555556</v>
      </c>
      <c r="AQ150" s="7" t="n">
        <v>0.00067662037037037</v>
      </c>
      <c r="AR150" s="7" t="n">
        <v>0.00100590277777778</v>
      </c>
      <c r="AS150" s="7" t="n">
        <v>0.000777777777777778</v>
      </c>
      <c r="AT150" s="7" t="n">
        <v>0.000747337962962963</v>
      </c>
      <c r="AU150" s="7" t="n">
        <v>0.00137106481481481</v>
      </c>
      <c r="AV150" s="7" t="n">
        <v>0.00072349537037037</v>
      </c>
      <c r="AW150" s="7" t="n">
        <v>0.00267592592592593</v>
      </c>
      <c r="AX150" s="7" t="n">
        <v>0.00160289351851852</v>
      </c>
    </row>
    <row r="151" customFormat="false" ht="15" hidden="false" customHeight="false" outlineLevel="0" collapsed="false">
      <c r="C151" s="1" t="s">
        <v>3</v>
      </c>
      <c r="D151" s="1" t="n">
        <v>1</v>
      </c>
      <c r="E151" s="1" t="s">
        <v>379</v>
      </c>
      <c r="F151" s="1" t="s">
        <v>408</v>
      </c>
      <c r="G151" s="1" t="s">
        <v>3</v>
      </c>
      <c r="H151" s="2" t="n">
        <f aca="false">I151</f>
        <v>36162</v>
      </c>
      <c r="I151" s="28" t="n">
        <v>36162</v>
      </c>
      <c r="J151" s="1" t="n">
        <v>5</v>
      </c>
      <c r="K151" s="1" t="s">
        <v>56</v>
      </c>
      <c r="L151" s="8" t="n">
        <v>8328</v>
      </c>
      <c r="M151" s="9" t="n">
        <f aca="false">L151/3024000</f>
        <v>0.00275396825396825</v>
      </c>
      <c r="O151" s="3" t="s">
        <v>104</v>
      </c>
      <c r="P151" s="4" t="s">
        <v>58</v>
      </c>
      <c r="Q151" s="26" t="s">
        <v>409</v>
      </c>
      <c r="R151" s="27" t="n">
        <v>162</v>
      </c>
      <c r="S151" s="7" t="n">
        <v>0.000109143518518519</v>
      </c>
      <c r="T151" s="7" t="n">
        <v>0.00114710648148148</v>
      </c>
      <c r="U151" s="7" t="n">
        <v>0.000635532407407407</v>
      </c>
    </row>
    <row r="152" customFormat="false" ht="15" hidden="false" customHeight="false" outlineLevel="0" collapsed="false">
      <c r="C152" s="1" t="s">
        <v>3</v>
      </c>
      <c r="D152" s="1" t="n">
        <v>1</v>
      </c>
      <c r="E152" s="1" t="s">
        <v>62</v>
      </c>
      <c r="F152" s="1" t="s">
        <v>410</v>
      </c>
      <c r="G152" s="1" t="s">
        <v>3</v>
      </c>
      <c r="H152" s="2" t="n">
        <f aca="false">I152</f>
        <v>36169</v>
      </c>
      <c r="I152" s="28" t="n">
        <v>36169</v>
      </c>
      <c r="J152" s="1" t="n">
        <v>5</v>
      </c>
      <c r="K152" s="1" t="s">
        <v>56</v>
      </c>
      <c r="L152" s="8" t="n">
        <v>34908</v>
      </c>
      <c r="M152" s="9" t="n">
        <f aca="false">L152/3024000</f>
        <v>0.0115436507936508</v>
      </c>
      <c r="N152" s="3" t="s">
        <v>64</v>
      </c>
      <c r="O152" s="3" t="s">
        <v>57</v>
      </c>
      <c r="P152" s="4" t="s">
        <v>58</v>
      </c>
      <c r="Q152" s="26" t="s">
        <v>411</v>
      </c>
      <c r="R152" s="27" t="n">
        <v>848</v>
      </c>
      <c r="S152" s="7" t="n">
        <v>7.60416666666667E-005</v>
      </c>
      <c r="T152" s="7" t="n">
        <v>0.00107141203703704</v>
      </c>
      <c r="U152" s="7" t="n">
        <v>0.00049375</v>
      </c>
      <c r="V152" s="7" t="n">
        <v>0.000917361111111111</v>
      </c>
      <c r="W152" s="7" t="n">
        <v>0.000887268518518519</v>
      </c>
      <c r="X152" s="7" t="n">
        <v>0.00146956018518519</v>
      </c>
      <c r="Y152" s="7" t="n">
        <v>0.000790046296296296</v>
      </c>
      <c r="Z152" s="7" t="n">
        <v>0.000944444444444445</v>
      </c>
      <c r="AA152" s="7" t="n">
        <v>0.00143414351851852</v>
      </c>
      <c r="AB152" s="7" t="n">
        <v>0.000791666666666667</v>
      </c>
      <c r="AC152" s="7" t="n">
        <v>0.00100891203703704</v>
      </c>
    </row>
    <row r="153" customFormat="false" ht="15" hidden="false" customHeight="false" outlineLevel="0" collapsed="false">
      <c r="C153" s="1" t="s">
        <v>3</v>
      </c>
      <c r="D153" s="1" t="n">
        <v>1</v>
      </c>
      <c r="E153" s="1" t="s">
        <v>369</v>
      </c>
      <c r="F153" s="1" t="s">
        <v>412</v>
      </c>
      <c r="G153" s="1" t="s">
        <v>3</v>
      </c>
      <c r="H153" s="2" t="n">
        <f aca="false">I153</f>
        <v>36171</v>
      </c>
      <c r="I153" s="28" t="n">
        <v>36171</v>
      </c>
      <c r="J153" s="1" t="n">
        <v>5</v>
      </c>
      <c r="K153" s="1" t="s">
        <v>56</v>
      </c>
      <c r="L153" s="8" t="n">
        <v>30570</v>
      </c>
      <c r="M153" s="9" t="n">
        <f aca="false">L153/3024000</f>
        <v>0.010109126984127</v>
      </c>
      <c r="N153" s="3" t="s">
        <v>140</v>
      </c>
      <c r="O153" s="3" t="s">
        <v>57</v>
      </c>
      <c r="P153" s="4" t="s">
        <v>58</v>
      </c>
      <c r="Q153" s="26" t="s">
        <v>413</v>
      </c>
      <c r="R153" s="27" t="n">
        <v>823</v>
      </c>
      <c r="AC153" s="7" t="n">
        <v>0.000986458333333333</v>
      </c>
      <c r="AD153" s="7" t="n">
        <v>0.000989699074074074</v>
      </c>
      <c r="AE153" s="7" t="n">
        <v>0.00119247685185185</v>
      </c>
      <c r="AF153" s="7" t="n">
        <v>0.000762615740740741</v>
      </c>
      <c r="AG153" s="7" t="n">
        <v>0.00042025462962963</v>
      </c>
      <c r="AH153" s="7" t="n">
        <v>0.000458680555555556</v>
      </c>
      <c r="AI153" s="7" t="n">
        <v>0.000438541666666667</v>
      </c>
      <c r="AJ153" s="7" t="n">
        <v>0.000483449074074074</v>
      </c>
      <c r="AK153" s="7" t="n">
        <v>0.00193391203703704</v>
      </c>
      <c r="AL153" s="7" t="n">
        <v>0.000399768518518519</v>
      </c>
      <c r="AM153" s="7" t="n">
        <v>0.000925231481481481</v>
      </c>
      <c r="AN153" s="7" t="n">
        <v>0.000605208333333333</v>
      </c>
    </row>
    <row r="154" customFormat="false" ht="15" hidden="false" customHeight="false" outlineLevel="0" collapsed="false">
      <c r="C154" s="1" t="s">
        <v>3</v>
      </c>
      <c r="D154" s="1" t="n">
        <v>1</v>
      </c>
      <c r="E154" s="1" t="s">
        <v>62</v>
      </c>
      <c r="F154" s="1" t="s">
        <v>414</v>
      </c>
      <c r="G154" s="1" t="s">
        <v>3</v>
      </c>
      <c r="H154" s="2" t="n">
        <f aca="false">I154</f>
        <v>36178</v>
      </c>
      <c r="I154" s="28" t="n">
        <v>36178</v>
      </c>
      <c r="J154" s="1" t="n">
        <v>5</v>
      </c>
      <c r="K154" s="1" t="s">
        <v>56</v>
      </c>
      <c r="L154" s="8" t="n">
        <v>50532</v>
      </c>
      <c r="M154" s="9" t="n">
        <f aca="false">L154/3024000</f>
        <v>0.0167103174603175</v>
      </c>
      <c r="N154" s="3" t="s">
        <v>64</v>
      </c>
      <c r="O154" s="3" t="s">
        <v>57</v>
      </c>
      <c r="P154" s="4" t="s">
        <v>58</v>
      </c>
      <c r="Q154" s="26" t="s">
        <v>415</v>
      </c>
      <c r="R154" s="27" t="n">
        <v>1250</v>
      </c>
      <c r="S154" s="7" t="n">
        <v>7.99768518518519E-005</v>
      </c>
      <c r="T154" s="7" t="n">
        <v>0.0011875</v>
      </c>
      <c r="U154" s="7" t="n">
        <v>0.000478819444444445</v>
      </c>
      <c r="V154" s="7" t="n">
        <v>0.00110416666666667</v>
      </c>
      <c r="W154" s="7" t="n">
        <v>0.000893171296296296</v>
      </c>
      <c r="X154" s="7" t="n">
        <v>0.00181678240740741</v>
      </c>
      <c r="Y154" s="7" t="n">
        <v>0.00108402777777778</v>
      </c>
      <c r="Z154" s="7" t="n">
        <v>0.00103576388888889</v>
      </c>
      <c r="AA154" s="7" t="n">
        <v>0.001721875</v>
      </c>
      <c r="AB154" s="7" t="n">
        <v>0.00102048611111111</v>
      </c>
      <c r="AC154" s="7" t="n">
        <v>0.00123969907407407</v>
      </c>
      <c r="AD154" s="7" t="n">
        <v>0.00138819444444444</v>
      </c>
      <c r="AE154" s="7" t="n">
        <v>0.00150358796296296</v>
      </c>
    </row>
    <row r="155" customFormat="false" ht="15" hidden="false" customHeight="false" outlineLevel="0" collapsed="false">
      <c r="C155" s="1" t="s">
        <v>3</v>
      </c>
      <c r="D155" s="1" t="n">
        <v>1</v>
      </c>
      <c r="E155" s="1" t="s">
        <v>379</v>
      </c>
      <c r="F155" s="1" t="s">
        <v>416</v>
      </c>
      <c r="G155" s="1" t="s">
        <v>3</v>
      </c>
      <c r="H155" s="2" t="n">
        <f aca="false">I155</f>
        <v>36184</v>
      </c>
      <c r="I155" s="28" t="n">
        <v>36184</v>
      </c>
      <c r="J155" s="1" t="n">
        <v>4</v>
      </c>
      <c r="K155" s="1" t="s">
        <v>56</v>
      </c>
      <c r="L155" s="8" t="n">
        <v>38146</v>
      </c>
      <c r="M155" s="9" t="n">
        <f aca="false">L155/3024000</f>
        <v>0.012614417989418</v>
      </c>
      <c r="N155" s="3" t="s">
        <v>140</v>
      </c>
      <c r="O155" s="3" t="s">
        <v>57</v>
      </c>
      <c r="P155" s="4" t="s">
        <v>58</v>
      </c>
      <c r="Q155" s="26" t="s">
        <v>417</v>
      </c>
      <c r="R155" s="27" t="n">
        <v>990</v>
      </c>
      <c r="AC155" s="7" t="n">
        <v>0.00140810185185185</v>
      </c>
      <c r="AD155" s="7" t="n">
        <v>0.000737731481481482</v>
      </c>
      <c r="AE155" s="7" t="n">
        <v>0.00131354166666667</v>
      </c>
      <c r="AF155" s="7" t="n">
        <v>0.00105520833333333</v>
      </c>
      <c r="AG155" s="7" t="n">
        <v>0.000501273148148148</v>
      </c>
      <c r="AH155" s="7" t="n">
        <v>0.00055625</v>
      </c>
      <c r="AI155" s="7" t="n">
        <v>0.000408449074074074</v>
      </c>
      <c r="AJ155" s="7" t="n">
        <v>0.000816087962962963</v>
      </c>
      <c r="AK155" s="7" t="n">
        <v>0.00271527777777778</v>
      </c>
      <c r="AL155" s="7" t="n">
        <v>0.000449074074074074</v>
      </c>
      <c r="AM155" s="7" t="n">
        <v>0.000860763888888889</v>
      </c>
      <c r="AN155" s="7" t="n">
        <v>0.000701388888888889</v>
      </c>
    </row>
    <row r="156" customFormat="false" ht="15" hidden="false" customHeight="false" outlineLevel="0" collapsed="false">
      <c r="C156" s="1" t="s">
        <v>3</v>
      </c>
      <c r="D156" s="1" t="n">
        <v>1</v>
      </c>
      <c r="E156" s="3" t="s">
        <v>418</v>
      </c>
      <c r="F156" s="1" t="s">
        <v>419</v>
      </c>
      <c r="G156" s="1" t="s">
        <v>3</v>
      </c>
      <c r="H156" s="2" t="n">
        <f aca="false">I156</f>
        <v>36188</v>
      </c>
      <c r="I156" s="28" t="n">
        <v>36188</v>
      </c>
      <c r="J156" s="1" t="n">
        <v>4</v>
      </c>
      <c r="K156" s="1" t="s">
        <v>56</v>
      </c>
      <c r="L156" s="8" t="n">
        <v>120648</v>
      </c>
      <c r="M156" s="9" t="n">
        <f aca="false">L156/3024000</f>
        <v>0.0398968253968254</v>
      </c>
      <c r="O156" s="3" t="s">
        <v>57</v>
      </c>
      <c r="P156" s="4" t="s">
        <v>58</v>
      </c>
      <c r="Q156" s="26" t="s">
        <v>420</v>
      </c>
      <c r="R156" s="27" t="n">
        <v>3054</v>
      </c>
      <c r="S156" s="7" t="n">
        <v>9.75694444444444E-005</v>
      </c>
      <c r="T156" s="7" t="n">
        <v>0.000842939814814815</v>
      </c>
      <c r="U156" s="7" t="n">
        <v>0.000537384259259259</v>
      </c>
      <c r="V156" s="7" t="n">
        <v>0.00071400462962963</v>
      </c>
      <c r="W156" s="7" t="n">
        <v>0.000759606481481482</v>
      </c>
      <c r="X156" s="7" t="n">
        <v>0.00147094907407407</v>
      </c>
      <c r="Y156" s="7" t="n">
        <v>0.0010119212962963</v>
      </c>
      <c r="Z156" s="7" t="n">
        <v>0.000640856481481482</v>
      </c>
      <c r="AA156" s="7" t="n">
        <v>0.00118587962962963</v>
      </c>
      <c r="AB156" s="7" t="n">
        <v>0.000721875</v>
      </c>
      <c r="AC156" s="7" t="n">
        <v>0.00132106481481481</v>
      </c>
      <c r="AD156" s="7" t="n">
        <v>0.00121527777777778</v>
      </c>
      <c r="AE156" s="7" t="n">
        <v>0.00155393518518519</v>
      </c>
      <c r="AF156" s="7" t="n">
        <v>0.00106284722222222</v>
      </c>
      <c r="AG156" s="7" t="n">
        <v>0.000904398148148148</v>
      </c>
      <c r="AH156" s="7" t="n">
        <v>0.000570486111111111</v>
      </c>
      <c r="AI156" s="7" t="n">
        <v>0.000333333333333333</v>
      </c>
      <c r="AJ156" s="7" t="n">
        <v>0.000620023148148148</v>
      </c>
      <c r="AK156" s="7" t="n">
        <v>0.0028849537037037</v>
      </c>
      <c r="AL156" s="7" t="n">
        <v>0.00047025462962963</v>
      </c>
      <c r="AM156" s="7" t="n">
        <v>0.000947800925925926</v>
      </c>
      <c r="AN156" s="7" t="n">
        <v>0.000875694444444445</v>
      </c>
      <c r="AO156" s="7" t="n">
        <v>0.00102939814814815</v>
      </c>
      <c r="AP156" s="7" t="n">
        <v>0.00121365740740741</v>
      </c>
      <c r="AQ156" s="7" t="n">
        <v>0.00125659722222222</v>
      </c>
      <c r="AR156" s="7" t="n">
        <v>0.00134155092592593</v>
      </c>
      <c r="AS156" s="7" t="n">
        <v>0.00137534722222222</v>
      </c>
      <c r="AT156" s="7" t="n">
        <v>0.00147581018518519</v>
      </c>
      <c r="AU156" s="7" t="n">
        <v>0.001778125</v>
      </c>
      <c r="AV156" s="7" t="n">
        <v>0.00108634259259259</v>
      </c>
      <c r="AW156" s="7" t="n">
        <v>0.00320868055555556</v>
      </c>
      <c r="AX156" s="7" t="n">
        <v>0.00103275462962963</v>
      </c>
    </row>
    <row r="157" customFormat="false" ht="15" hidden="false" customHeight="false" outlineLevel="0" collapsed="false">
      <c r="C157" s="1" t="s">
        <v>3</v>
      </c>
      <c r="D157" s="1" t="n">
        <v>1</v>
      </c>
      <c r="E157" s="1" t="s">
        <v>379</v>
      </c>
      <c r="F157" s="1" t="s">
        <v>421</v>
      </c>
      <c r="G157" s="1" t="s">
        <v>3</v>
      </c>
      <c r="H157" s="2" t="n">
        <f aca="false">I157</f>
        <v>36196</v>
      </c>
      <c r="I157" s="28" t="n">
        <v>36196</v>
      </c>
      <c r="J157" s="1" t="n">
        <v>4</v>
      </c>
      <c r="K157" s="1" t="s">
        <v>56</v>
      </c>
      <c r="L157" s="8" t="n">
        <v>37895</v>
      </c>
      <c r="M157" s="9" t="n">
        <f aca="false">L157/3024000</f>
        <v>0.0125314153439153</v>
      </c>
      <c r="N157" s="3" t="s">
        <v>144</v>
      </c>
      <c r="O157" s="3" t="s">
        <v>57</v>
      </c>
      <c r="P157" s="4" t="s">
        <v>58</v>
      </c>
      <c r="Q157" s="26" t="s">
        <v>422</v>
      </c>
      <c r="R157" s="27" t="n">
        <v>1010</v>
      </c>
      <c r="AO157" s="7" t="n">
        <v>0.000872685185185185</v>
      </c>
      <c r="AP157" s="7" t="n">
        <v>0.00114155092592593</v>
      </c>
      <c r="AQ157" s="7" t="n">
        <v>0.000788310185185185</v>
      </c>
      <c r="AR157" s="7" t="n">
        <v>0.00116076388888889</v>
      </c>
      <c r="AS157" s="7" t="n">
        <v>0.00110648148148148</v>
      </c>
      <c r="AT157" s="7" t="n">
        <v>0.00107604166666667</v>
      </c>
      <c r="AU157" s="7" t="n">
        <v>0.0012337962962963</v>
      </c>
      <c r="AV157" s="7" t="n">
        <v>0.000765162037037037</v>
      </c>
      <c r="AW157" s="7" t="n">
        <v>0.00260844907407407</v>
      </c>
      <c r="AX157" s="7" t="n">
        <v>0.000985069444444444</v>
      </c>
    </row>
    <row r="158" customFormat="false" ht="15" hidden="false" customHeight="false" outlineLevel="0" collapsed="false">
      <c r="C158" s="1" t="s">
        <v>3</v>
      </c>
      <c r="D158" s="1" t="n">
        <v>1</v>
      </c>
      <c r="E158" s="3" t="s">
        <v>379</v>
      </c>
      <c r="F158" s="1" t="s">
        <v>423</v>
      </c>
      <c r="G158" s="1" t="s">
        <v>3</v>
      </c>
      <c r="H158" s="2" t="n">
        <f aca="false">I158</f>
        <v>36197</v>
      </c>
      <c r="I158" s="28" t="n">
        <v>36197</v>
      </c>
      <c r="J158" s="1" t="n">
        <v>3</v>
      </c>
      <c r="K158" s="1" t="s">
        <v>56</v>
      </c>
      <c r="L158" s="8" t="n">
        <v>81463</v>
      </c>
      <c r="M158" s="9" t="n">
        <f aca="false">L158/3024000</f>
        <v>0.0269388227513228</v>
      </c>
      <c r="O158" s="3" t="s">
        <v>57</v>
      </c>
      <c r="P158" s="4" t="s">
        <v>58</v>
      </c>
      <c r="Q158" s="26" t="s">
        <v>424</v>
      </c>
      <c r="R158" s="27" t="n">
        <v>2117</v>
      </c>
      <c r="S158" s="7" t="n">
        <v>7.87037037037037E-005</v>
      </c>
      <c r="T158" s="7" t="n">
        <v>0.000970949074074074</v>
      </c>
      <c r="U158" s="7" t="n">
        <v>0.000691087962962963</v>
      </c>
      <c r="V158" s="7" t="n">
        <v>0.000494675925925926</v>
      </c>
      <c r="W158" s="7" t="n">
        <v>0.000449074074074074</v>
      </c>
      <c r="X158" s="7" t="n">
        <v>0.000955671296296296</v>
      </c>
      <c r="Y158" s="7" t="n">
        <v>0.000661689814814815</v>
      </c>
      <c r="Z158" s="7" t="n">
        <v>0.000485763888888889</v>
      </c>
      <c r="AA158" s="7" t="n">
        <v>0.000887268518518519</v>
      </c>
      <c r="AB158" s="7" t="n">
        <v>0.000478819444444445</v>
      </c>
      <c r="AC158" s="7" t="n">
        <v>0.000722916666666667</v>
      </c>
      <c r="AD158" s="7" t="n">
        <v>0.000739699074074074</v>
      </c>
      <c r="AE158" s="7" t="n">
        <v>0.0011818287037037</v>
      </c>
      <c r="AF158" s="7" t="n">
        <v>0.000917361111111111</v>
      </c>
      <c r="AG158" s="7" t="n">
        <v>0.000490046296296296</v>
      </c>
      <c r="AH158" s="7" t="n">
        <v>0.000478819444444445</v>
      </c>
      <c r="AI158" s="7" t="n">
        <v>0.000291666666666667</v>
      </c>
      <c r="AJ158" s="7" t="n">
        <v>0.000578009259259259</v>
      </c>
      <c r="AK158" s="7" t="n">
        <v>0.00182534722222222</v>
      </c>
      <c r="AL158" s="7" t="n">
        <v>0.000339583333333333</v>
      </c>
      <c r="AM158" s="7" t="n">
        <v>0.000715277777777778</v>
      </c>
      <c r="AN158" s="7" t="n">
        <v>0.000542361111111111</v>
      </c>
      <c r="AO158" s="7" t="n">
        <v>0.00063587962962963</v>
      </c>
      <c r="AP158" s="7" t="n">
        <v>0.000820486111111111</v>
      </c>
      <c r="AQ158" s="7" t="n">
        <v>0.00108599537037037</v>
      </c>
      <c r="AR158" s="7" t="n">
        <v>0.00101921296296296</v>
      </c>
      <c r="AS158" s="7" t="n">
        <v>0.000788078703703704</v>
      </c>
      <c r="AT158" s="7" t="n">
        <v>0.000773148148148148</v>
      </c>
      <c r="AU158" s="7" t="n">
        <v>0.000992361111111111</v>
      </c>
      <c r="AV158" s="7" t="n">
        <v>0.000772800925925926</v>
      </c>
      <c r="AW158" s="7" t="n">
        <v>0.00200960648148148</v>
      </c>
      <c r="AX158" s="7" t="n">
        <v>0.000853819444444445</v>
      </c>
    </row>
    <row r="159" customFormat="false" ht="15" hidden="false" customHeight="false" outlineLevel="0" collapsed="false">
      <c r="C159" s="1" t="s">
        <v>3</v>
      </c>
      <c r="D159" s="1" t="n">
        <v>1</v>
      </c>
      <c r="E159" s="3" t="s">
        <v>369</v>
      </c>
      <c r="F159" s="1" t="s">
        <v>425</v>
      </c>
      <c r="G159" s="1" t="s">
        <v>3</v>
      </c>
      <c r="H159" s="2" t="n">
        <f aca="false">I159</f>
        <v>36203</v>
      </c>
      <c r="I159" s="28" t="n">
        <v>36203</v>
      </c>
      <c r="J159" s="1" t="n">
        <v>5</v>
      </c>
      <c r="K159" s="1" t="s">
        <v>56</v>
      </c>
      <c r="L159" s="8" t="n">
        <v>90076</v>
      </c>
      <c r="M159" s="9" t="n">
        <f aca="false">L159/3024000</f>
        <v>0.029787037037037</v>
      </c>
      <c r="O159" s="3" t="s">
        <v>57</v>
      </c>
      <c r="P159" s="4" t="s">
        <v>58</v>
      </c>
      <c r="Q159" s="26" t="s">
        <v>426</v>
      </c>
      <c r="R159" s="27" t="n">
        <v>2448</v>
      </c>
      <c r="S159" s="7" t="n">
        <v>7.67361111111111E-005</v>
      </c>
      <c r="T159" s="7" t="n">
        <v>0.00088587962962963</v>
      </c>
      <c r="U159" s="7" t="n">
        <v>0.00047650462962963</v>
      </c>
      <c r="V159" s="7" t="n">
        <v>0.000604166666666667</v>
      </c>
      <c r="W159" s="7" t="n">
        <v>0.000721180555555556</v>
      </c>
      <c r="X159" s="7" t="n">
        <v>0.00104398148148148</v>
      </c>
      <c r="Y159" s="7" t="n">
        <v>0.000792361111111111</v>
      </c>
      <c r="Z159" s="7" t="n">
        <v>0.000843865740740741</v>
      </c>
      <c r="AA159" s="7" t="n">
        <v>0.00076724537037037</v>
      </c>
      <c r="AB159" s="7" t="n">
        <v>0.000639583333333333</v>
      </c>
      <c r="AC159" s="7" t="n">
        <v>0.000952662037037037</v>
      </c>
      <c r="AD159" s="7" t="n">
        <v>0.000964236111111111</v>
      </c>
      <c r="AE159" s="7" t="n">
        <v>0.00108229166666667</v>
      </c>
      <c r="AF159" s="7" t="n">
        <v>0.000784027777777778</v>
      </c>
      <c r="AG159" s="7" t="n">
        <v>0.000584606481481481</v>
      </c>
      <c r="AH159" s="7" t="n">
        <v>0.000448726851851852</v>
      </c>
      <c r="AI159" s="7" t="n">
        <v>0.000388194444444444</v>
      </c>
      <c r="AJ159" s="7" t="n">
        <v>0.000465972222222222</v>
      </c>
      <c r="AK159" s="7" t="n">
        <v>0.00196099537037037</v>
      </c>
      <c r="AL159" s="7" t="n">
        <v>0.000381944444444444</v>
      </c>
      <c r="AM159" s="7" t="n">
        <v>0.000859837962962963</v>
      </c>
      <c r="AN159" s="7" t="n">
        <v>0.000762615740740741</v>
      </c>
      <c r="AO159" s="7" t="n">
        <v>0.000834606481481481</v>
      </c>
      <c r="AP159" s="7" t="n">
        <v>0.00117164351851852</v>
      </c>
      <c r="AQ159" s="7" t="n">
        <v>0.00133298611111111</v>
      </c>
      <c r="AR159" s="7" t="n">
        <v>0.00126585648148148</v>
      </c>
      <c r="AS159" s="7" t="n">
        <v>0.000992013888888889</v>
      </c>
      <c r="AT159" s="7" t="n">
        <v>0.00108530092592593</v>
      </c>
      <c r="AU159" s="7" t="n">
        <v>0.00094212962962963</v>
      </c>
      <c r="AV159" s="7" t="n">
        <v>0.00107476851851852</v>
      </c>
      <c r="AW159" s="7" t="n">
        <v>0.00200196759259259</v>
      </c>
      <c r="AX159" s="7" t="n">
        <v>0.00131840277777778</v>
      </c>
    </row>
    <row r="160" customFormat="false" ht="15" hidden="false" customHeight="false" outlineLevel="0" collapsed="false">
      <c r="C160" s="1" t="s">
        <v>3</v>
      </c>
      <c r="D160" s="1" t="n">
        <v>1</v>
      </c>
      <c r="E160" s="1" t="s">
        <v>369</v>
      </c>
      <c r="F160" s="1" t="s">
        <v>427</v>
      </c>
      <c r="G160" s="1" t="s">
        <v>3</v>
      </c>
      <c r="H160" s="2" t="n">
        <f aca="false">I160</f>
        <v>36205</v>
      </c>
      <c r="I160" s="28" t="n">
        <v>36205</v>
      </c>
      <c r="J160" s="1" t="n">
        <v>5</v>
      </c>
      <c r="K160" s="1" t="s">
        <v>56</v>
      </c>
      <c r="L160" s="8" t="n">
        <v>33732</v>
      </c>
      <c r="M160" s="9" t="n">
        <f aca="false">L160/3024000</f>
        <v>0.0111547619047619</v>
      </c>
      <c r="N160" s="3" t="s">
        <v>144</v>
      </c>
      <c r="O160" s="3" t="s">
        <v>57</v>
      </c>
      <c r="P160" s="4" t="s">
        <v>58</v>
      </c>
      <c r="Q160" s="26" t="s">
        <v>65</v>
      </c>
      <c r="R160" s="27" t="n">
        <v>927</v>
      </c>
      <c r="AO160" s="7" t="n">
        <v>0.000987384259259259</v>
      </c>
      <c r="AP160" s="7" t="n">
        <v>0.00109421296296296</v>
      </c>
      <c r="AQ160" s="7" t="n">
        <v>0.00126388888888889</v>
      </c>
      <c r="AR160" s="7" t="n">
        <v>0.000863425925925926</v>
      </c>
      <c r="AS160" s="7" t="n">
        <v>0.000809490740740741</v>
      </c>
      <c r="AT160" s="7" t="n">
        <v>0.000995717592592593</v>
      </c>
      <c r="AU160" s="7" t="n">
        <v>0.000729166666666667</v>
      </c>
      <c r="AV160" s="7" t="n">
        <v>0.000891898148148148</v>
      </c>
      <c r="AW160" s="7" t="n">
        <v>0.00242233796296296</v>
      </c>
      <c r="AX160" s="7" t="n">
        <v>0.000710300925925926</v>
      </c>
    </row>
    <row r="161" customFormat="false" ht="15" hidden="false" customHeight="false" outlineLevel="0" collapsed="false">
      <c r="C161" s="1" t="s">
        <v>3</v>
      </c>
      <c r="D161" s="1" t="n">
        <v>1</v>
      </c>
      <c r="E161" s="3" t="s">
        <v>379</v>
      </c>
      <c r="F161" s="1" t="s">
        <v>428</v>
      </c>
      <c r="G161" s="1" t="s">
        <v>3</v>
      </c>
      <c r="H161" s="2" t="n">
        <f aca="false">I161</f>
        <v>36205</v>
      </c>
      <c r="I161" s="28" t="n">
        <v>36205</v>
      </c>
      <c r="J161" s="1" t="n">
        <v>1</v>
      </c>
      <c r="K161" s="1" t="s">
        <v>56</v>
      </c>
      <c r="L161" s="8" t="n">
        <v>60666</v>
      </c>
      <c r="M161" s="9" t="n">
        <f aca="false">L161/3024000</f>
        <v>0.0200615079365079</v>
      </c>
      <c r="O161" s="3" t="s">
        <v>57</v>
      </c>
      <c r="P161" s="4" t="s">
        <v>58</v>
      </c>
      <c r="Q161" s="26" t="s">
        <v>429</v>
      </c>
      <c r="R161" s="27" t="n">
        <v>1515</v>
      </c>
      <c r="S161" s="7" t="n">
        <v>7.7662037037037E-005</v>
      </c>
      <c r="T161" s="7" t="n">
        <v>0.000460648148148148</v>
      </c>
      <c r="U161" s="7" t="n">
        <v>0.000413078703703704</v>
      </c>
      <c r="V161" s="7" t="n">
        <v>0.000356481481481482</v>
      </c>
      <c r="W161" s="7" t="n">
        <v>0.000307523148148148</v>
      </c>
      <c r="X161" s="7" t="n">
        <v>0.000659722222222222</v>
      </c>
      <c r="Y161" s="7" t="n">
        <v>0.00040775462962963</v>
      </c>
      <c r="Z161" s="7" t="n">
        <v>0.00042025462962963</v>
      </c>
      <c r="AA161" s="7" t="n">
        <v>0.00074537037037037</v>
      </c>
      <c r="AB161" s="7" t="n">
        <v>0.00038587962962963</v>
      </c>
      <c r="AC161" s="7" t="n">
        <v>0.000440856481481482</v>
      </c>
      <c r="AD161" s="7" t="n">
        <v>0.000713657407407408</v>
      </c>
      <c r="AE161" s="7" t="n">
        <v>0.000785763888888889</v>
      </c>
      <c r="AF161" s="7" t="n">
        <v>0.000666319444444445</v>
      </c>
      <c r="AG161" s="7" t="n">
        <v>0.00048912037037037</v>
      </c>
      <c r="AH161" s="7" t="n">
        <v>0.000433912037037037</v>
      </c>
      <c r="AI161" s="7" t="n">
        <v>0.000195717592592593</v>
      </c>
      <c r="AJ161" s="7" t="n">
        <v>0.000394791666666667</v>
      </c>
      <c r="AK161" s="7" t="n">
        <v>0.0014556712962963</v>
      </c>
      <c r="AL161" s="7" t="n">
        <v>0.000315162037037037</v>
      </c>
      <c r="AM161" s="7" t="n">
        <v>0.000591319444444444</v>
      </c>
      <c r="AN161" s="7" t="n">
        <v>0.000462268518518519</v>
      </c>
      <c r="AO161" s="7" t="n">
        <v>0.000485763888888889</v>
      </c>
      <c r="AP161" s="7" t="n">
        <v>0.000483101851851852</v>
      </c>
      <c r="AQ161" s="7" t="n">
        <v>0.000567824074074074</v>
      </c>
      <c r="AR161" s="7" t="n">
        <v>0.000677893518518519</v>
      </c>
      <c r="AS161" s="7" t="n">
        <v>0.000619675925925926</v>
      </c>
      <c r="AT161" s="7" t="n">
        <v>0.000576041666666667</v>
      </c>
      <c r="AU161" s="7" t="n">
        <v>0.000477546296296296</v>
      </c>
      <c r="AV161" s="7" t="n">
        <v>0.000522453703703704</v>
      </c>
      <c r="AW161" s="7" t="n">
        <v>0.00147326388888889</v>
      </c>
      <c r="AX161" s="7" t="n">
        <v>0.000656712962962963</v>
      </c>
    </row>
    <row r="162" customFormat="false" ht="15" hidden="false" customHeight="false" outlineLevel="0" collapsed="false">
      <c r="C162" s="1" t="s">
        <v>3</v>
      </c>
      <c r="D162" s="1" t="n">
        <v>1</v>
      </c>
      <c r="E162" s="1" t="s">
        <v>369</v>
      </c>
      <c r="F162" s="1" t="s">
        <v>430</v>
      </c>
      <c r="G162" s="1" t="s">
        <v>3</v>
      </c>
      <c r="H162" s="2" t="n">
        <f aca="false">I162</f>
        <v>36207</v>
      </c>
      <c r="I162" s="28" t="n">
        <v>36207</v>
      </c>
      <c r="J162" s="1" t="n">
        <v>4</v>
      </c>
      <c r="K162" s="1" t="s">
        <v>56</v>
      </c>
      <c r="L162" s="8" t="n">
        <v>20059</v>
      </c>
      <c r="M162" s="9" t="n">
        <f aca="false">L162/3024000</f>
        <v>0.0066332671957672</v>
      </c>
      <c r="N162" s="3" t="s">
        <v>64</v>
      </c>
      <c r="O162" s="3" t="s">
        <v>57</v>
      </c>
      <c r="P162" s="4" t="s">
        <v>58</v>
      </c>
      <c r="Q162" s="26" t="s">
        <v>431</v>
      </c>
      <c r="R162" s="27" t="n">
        <v>439</v>
      </c>
      <c r="S162" s="7" t="n">
        <v>7.97453703703704E-005</v>
      </c>
      <c r="T162" s="7" t="n">
        <v>0.000591898148148148</v>
      </c>
      <c r="U162" s="7" t="n">
        <v>0.000385532407407407</v>
      </c>
      <c r="V162" s="7" t="n">
        <v>0.00047349537037037</v>
      </c>
      <c r="W162" s="7" t="n">
        <v>0.000334953703703704</v>
      </c>
      <c r="X162" s="7" t="n">
        <v>0.000784027777777778</v>
      </c>
      <c r="Y162" s="7" t="n">
        <v>0.000794328703703704</v>
      </c>
      <c r="Z162" s="7" t="n">
        <v>0.000415046296296296</v>
      </c>
      <c r="AA162" s="7" t="n">
        <v>0.000807175925925926</v>
      </c>
      <c r="AB162" s="7" t="n">
        <v>0.000487731481481482</v>
      </c>
    </row>
    <row r="163" customFormat="false" ht="15" hidden="false" customHeight="false" outlineLevel="0" collapsed="false">
      <c r="C163" s="1" t="s">
        <v>3</v>
      </c>
      <c r="D163" s="1" t="n">
        <v>2</v>
      </c>
      <c r="E163" s="3" t="s">
        <v>403</v>
      </c>
      <c r="F163" s="1" t="s">
        <v>432</v>
      </c>
      <c r="G163" s="1" t="s">
        <v>3</v>
      </c>
      <c r="H163" s="2" t="n">
        <f aca="false">I163</f>
        <v>36207</v>
      </c>
      <c r="I163" s="28" t="n">
        <v>36207</v>
      </c>
      <c r="J163" s="1" t="n">
        <v>1</v>
      </c>
      <c r="K163" s="1" t="s">
        <v>127</v>
      </c>
      <c r="L163" s="8" t="n">
        <v>61755</v>
      </c>
      <c r="M163" s="9" t="n">
        <f aca="false">L163/3024000</f>
        <v>0.020421626984127</v>
      </c>
      <c r="O163" s="3" t="s">
        <v>57</v>
      </c>
      <c r="P163" s="4" t="s">
        <v>58</v>
      </c>
      <c r="Q163" s="26" t="s">
        <v>433</v>
      </c>
      <c r="R163" s="27" t="n">
        <v>1588</v>
      </c>
      <c r="S163" s="7" t="n">
        <v>0.000106828703703704</v>
      </c>
      <c r="T163" s="7" t="n">
        <v>0.000472222222222222</v>
      </c>
      <c r="U163" s="7" t="n">
        <v>0.000369097222222222</v>
      </c>
      <c r="V163" s="7" t="n">
        <v>0.000328703703703704</v>
      </c>
      <c r="W163" s="7" t="n">
        <v>0.000345949074074074</v>
      </c>
      <c r="X163" s="7" t="n">
        <v>0.000764583333333333</v>
      </c>
      <c r="Y163" s="7" t="n">
        <v>0.000307175925925926</v>
      </c>
      <c r="Z163" s="7" t="n">
        <v>0.000333333333333333</v>
      </c>
      <c r="AA163" s="7" t="n">
        <v>0.000659375</v>
      </c>
      <c r="AB163" s="7" t="n">
        <v>0.000600578703703704</v>
      </c>
      <c r="AC163" s="7" t="n">
        <v>0.000441435185185185</v>
      </c>
      <c r="AD163" s="7" t="n">
        <v>0.000577662037037037</v>
      </c>
      <c r="AE163" s="7" t="n">
        <v>0.000789699074074074</v>
      </c>
      <c r="AF163" s="7" t="n">
        <v>0.000670023148148148</v>
      </c>
      <c r="AG163" s="7" t="n">
        <v>0.000353819444444444</v>
      </c>
      <c r="AH163" s="7" t="n">
        <v>0.00043125</v>
      </c>
      <c r="AI163" s="7" t="n">
        <v>0.000336342592592593</v>
      </c>
      <c r="AJ163" s="7" t="n">
        <v>0.000366087962962963</v>
      </c>
      <c r="AK163" s="7" t="n">
        <v>0.00150821759259259</v>
      </c>
      <c r="AL163" s="7" t="n">
        <v>0.000371064814814815</v>
      </c>
      <c r="AM163" s="7" t="n">
        <v>0.000475578703703704</v>
      </c>
      <c r="AN163" s="7" t="n">
        <v>0.000486111111111111</v>
      </c>
      <c r="AO163" s="7" t="n">
        <v>0.000565856481481482</v>
      </c>
      <c r="AP163" s="7" t="n">
        <v>0.000525115740740741</v>
      </c>
      <c r="AQ163" s="7" t="n">
        <v>0.000674305555555556</v>
      </c>
      <c r="AR163" s="7" t="n">
        <v>0.000991435185185185</v>
      </c>
      <c r="AS163" s="7" t="n">
        <v>0.000535069444444445</v>
      </c>
      <c r="AT163" s="7" t="n">
        <v>0.000708333333333333</v>
      </c>
      <c r="AU163" s="7" t="n">
        <v>0.000543981481481481</v>
      </c>
      <c r="AV163" s="7" t="n">
        <v>0.000570717592592593</v>
      </c>
      <c r="AW163" s="7" t="n">
        <v>0.00167430555555556</v>
      </c>
      <c r="AX163" s="7" t="n">
        <v>0.00067025462962963</v>
      </c>
    </row>
    <row r="164" customFormat="false" ht="15" hidden="false" customHeight="false" outlineLevel="0" collapsed="false">
      <c r="C164" s="1" t="s">
        <v>3</v>
      </c>
      <c r="D164" s="1" t="n">
        <v>1</v>
      </c>
      <c r="E164" s="3" t="s">
        <v>379</v>
      </c>
      <c r="F164" s="1" t="s">
        <v>434</v>
      </c>
      <c r="G164" s="1" t="s">
        <v>3</v>
      </c>
      <c r="H164" s="2" t="n">
        <f aca="false">I164</f>
        <v>36207</v>
      </c>
      <c r="I164" s="28" t="n">
        <v>36207</v>
      </c>
      <c r="J164" s="1" t="n">
        <v>4</v>
      </c>
      <c r="K164" s="1" t="s">
        <v>56</v>
      </c>
      <c r="L164" s="8" t="n">
        <v>97295</v>
      </c>
      <c r="M164" s="9" t="n">
        <f aca="false">L164/3024000</f>
        <v>0.0321742724867725</v>
      </c>
      <c r="O164" s="3" t="s">
        <v>57</v>
      </c>
      <c r="P164" s="4" t="s">
        <v>58</v>
      </c>
      <c r="Q164" s="26" t="s">
        <v>435</v>
      </c>
      <c r="R164" s="27" t="n">
        <v>2573</v>
      </c>
      <c r="S164" s="7" t="n">
        <v>8.46064814814815E-005</v>
      </c>
      <c r="T164" s="7" t="n">
        <v>0.000929513888888889</v>
      </c>
      <c r="U164" s="7" t="n">
        <v>0.000520486111111111</v>
      </c>
      <c r="V164" s="7" t="n">
        <v>0.000811458333333333</v>
      </c>
      <c r="W164" s="7" t="n">
        <v>0.000590972222222222</v>
      </c>
      <c r="X164" s="7" t="n">
        <v>0.00112962962962963</v>
      </c>
      <c r="Y164" s="7" t="n">
        <v>0.000935185185185185</v>
      </c>
      <c r="Z164" s="7" t="n">
        <v>0.00045474537037037</v>
      </c>
      <c r="AA164" s="7" t="n">
        <v>0.00138460648148148</v>
      </c>
      <c r="AB164" s="7" t="n">
        <v>0.00114351851851852</v>
      </c>
      <c r="AC164" s="7" t="n">
        <v>0.000711921296296296</v>
      </c>
      <c r="AD164" s="7" t="n">
        <v>0.000936458333333333</v>
      </c>
      <c r="AE164" s="7" t="n">
        <v>0.00137534722222222</v>
      </c>
      <c r="AF164" s="7" t="n">
        <v>0.00118055555555556</v>
      </c>
      <c r="AG164" s="7" t="n">
        <v>0.000579976851851852</v>
      </c>
      <c r="AH164" s="7" t="n">
        <v>0.000482175925925926</v>
      </c>
      <c r="AI164" s="7" t="n">
        <v>0.00047349537037037</v>
      </c>
      <c r="AJ164" s="7" t="n">
        <v>0.000469212962962963</v>
      </c>
      <c r="AK164" s="7" t="n">
        <v>0.00225104166666667</v>
      </c>
      <c r="AL164" s="7" t="n">
        <v>0.00035775462962963</v>
      </c>
      <c r="AM164" s="7" t="n">
        <v>0.00080625</v>
      </c>
      <c r="AN164" s="7" t="n">
        <v>0.000626041666666667</v>
      </c>
      <c r="AO164" s="7" t="n">
        <v>0.000688773148148148</v>
      </c>
      <c r="AP164" s="7" t="n">
        <v>0.00150335648148148</v>
      </c>
      <c r="AQ164" s="7" t="n">
        <v>0.000915393518518519</v>
      </c>
      <c r="AR164" s="7" t="n">
        <v>0.000917361111111111</v>
      </c>
      <c r="AS164" s="7" t="n">
        <v>0.000964930555555556</v>
      </c>
      <c r="AT164" s="7" t="n">
        <v>0.00146956018518519</v>
      </c>
      <c r="AU164" s="7" t="n">
        <v>0.00153136574074074</v>
      </c>
      <c r="AV164" s="7" t="n">
        <v>0.000807523148148148</v>
      </c>
      <c r="AW164" s="7" t="n">
        <v>0.00239814814814815</v>
      </c>
      <c r="AX164" s="7" t="n">
        <v>0.000534027777777778</v>
      </c>
    </row>
    <row r="165" customFormat="false" ht="15" hidden="false" customHeight="false" outlineLevel="0" collapsed="false">
      <c r="C165" s="1" t="s">
        <v>3</v>
      </c>
      <c r="D165" s="1" t="n">
        <v>2</v>
      </c>
      <c r="E165" s="3" t="s">
        <v>403</v>
      </c>
      <c r="F165" s="1" t="s">
        <v>436</v>
      </c>
      <c r="G165" s="1" t="s">
        <v>3</v>
      </c>
      <c r="H165" s="2" t="n">
        <f aca="false">I165</f>
        <v>36208</v>
      </c>
      <c r="I165" s="28" t="n">
        <v>36208</v>
      </c>
      <c r="J165" s="1" t="n">
        <v>4</v>
      </c>
      <c r="K165" s="1" t="s">
        <v>127</v>
      </c>
      <c r="L165" s="8" t="n">
        <v>25562</v>
      </c>
      <c r="M165" s="9" t="n">
        <f aca="false">L165/3024000</f>
        <v>0.00845304232804233</v>
      </c>
      <c r="N165" s="3" t="s">
        <v>64</v>
      </c>
      <c r="O165" s="3" t="s">
        <v>57</v>
      </c>
      <c r="P165" s="4" t="s">
        <v>58</v>
      </c>
      <c r="Q165" s="26" t="s">
        <v>437</v>
      </c>
      <c r="R165" s="27" t="n">
        <v>631</v>
      </c>
      <c r="S165" s="7" t="n">
        <v>0.000177893518518519</v>
      </c>
      <c r="T165" s="7" t="n">
        <v>0.000712268518518519</v>
      </c>
      <c r="U165" s="7" t="n">
        <v>0.000571064814814815</v>
      </c>
      <c r="V165" s="7" t="n">
        <v>0.000729513888888889</v>
      </c>
      <c r="W165" s="7" t="n">
        <v>0.000619328703703704</v>
      </c>
      <c r="X165" s="7" t="n">
        <v>0.00141331018518519</v>
      </c>
      <c r="Y165" s="7" t="n">
        <v>0.000723842592592593</v>
      </c>
      <c r="Z165" s="7" t="n">
        <v>0.000429861111111111</v>
      </c>
      <c r="AA165" s="7" t="n">
        <v>0.00119571759259259</v>
      </c>
      <c r="AB165" s="7" t="n">
        <v>0.000770486111111111</v>
      </c>
    </row>
    <row r="166" customFormat="false" ht="15" hidden="false" customHeight="false" outlineLevel="0" collapsed="false">
      <c r="C166" s="1" t="s">
        <v>3</v>
      </c>
      <c r="D166" s="1" t="n">
        <v>1</v>
      </c>
      <c r="E166" s="1" t="s">
        <v>66</v>
      </c>
      <c r="F166" s="1" t="s">
        <v>438</v>
      </c>
      <c r="G166" s="1" t="s">
        <v>3</v>
      </c>
      <c r="H166" s="2" t="n">
        <f aca="false">I166</f>
        <v>36209</v>
      </c>
      <c r="I166" s="28" t="n">
        <v>36209</v>
      </c>
      <c r="J166" s="1" t="n">
        <v>1</v>
      </c>
      <c r="K166" s="1" t="s">
        <v>56</v>
      </c>
      <c r="L166" s="8" t="n">
        <v>88187</v>
      </c>
      <c r="M166" s="9" t="n">
        <f aca="false">L166/3024000</f>
        <v>0.0291623677248677</v>
      </c>
      <c r="O166" s="3" t="s">
        <v>57</v>
      </c>
      <c r="P166" s="4" t="s">
        <v>58</v>
      </c>
      <c r="Q166" s="26" t="s">
        <v>439</v>
      </c>
      <c r="R166" s="27" t="n">
        <v>2344</v>
      </c>
      <c r="S166" s="7" t="n">
        <v>0.000100810185185185</v>
      </c>
      <c r="T166" s="7" t="n">
        <v>0.000954398148148148</v>
      </c>
      <c r="U166" s="7" t="n">
        <v>0.000612731481481482</v>
      </c>
      <c r="V166" s="7" t="n">
        <v>0.000597916666666667</v>
      </c>
      <c r="W166" s="7" t="n">
        <v>0.000557523148148148</v>
      </c>
      <c r="X166" s="7" t="n">
        <v>0.00108101851851852</v>
      </c>
      <c r="Y166" s="7" t="n">
        <v>0.000475810185185185</v>
      </c>
      <c r="Z166" s="7" t="n">
        <v>0.00137962962962963</v>
      </c>
      <c r="AA166" s="7" t="n">
        <v>0.00102476851851852</v>
      </c>
      <c r="AB166" s="7" t="n">
        <v>0.000538310185185185</v>
      </c>
      <c r="AC166" s="7" t="n">
        <v>0.0020849537037037</v>
      </c>
      <c r="AD166" s="7" t="n">
        <v>0.000746412037037037</v>
      </c>
      <c r="AE166" s="7" t="n">
        <v>0.00102939814814815</v>
      </c>
      <c r="AF166" s="7" t="n">
        <v>0.0011150462962963</v>
      </c>
      <c r="AG166" s="7" t="n">
        <v>0.000584375</v>
      </c>
      <c r="AH166" s="7" t="n">
        <v>0.000495717592592593</v>
      </c>
      <c r="AI166" s="7" t="n">
        <v>0.000278125</v>
      </c>
      <c r="AJ166" s="7" t="n">
        <v>0.000473263888888889</v>
      </c>
      <c r="AK166" s="7" t="n">
        <v>0.002028125</v>
      </c>
      <c r="AL166" s="7" t="n">
        <v>0.000382291666666667</v>
      </c>
      <c r="AM166" s="7" t="n">
        <v>0.000777777777777778</v>
      </c>
      <c r="AN166" s="7" t="n">
        <v>0.000903819444444444</v>
      </c>
      <c r="AO166" s="7" t="n">
        <v>0.000662037037037037</v>
      </c>
      <c r="AP166" s="7" t="n">
        <v>0.000711689814814815</v>
      </c>
      <c r="AQ166" s="7" t="n">
        <v>0.000772800925925926</v>
      </c>
      <c r="AR166" s="7" t="n">
        <v>0.000969212962962963</v>
      </c>
      <c r="AS166" s="7" t="n">
        <v>0.000750694444444445</v>
      </c>
      <c r="AT166" s="7" t="n">
        <v>0.000609490740740741</v>
      </c>
      <c r="AU166" s="7" t="n">
        <v>0.000878587962962963</v>
      </c>
      <c r="AV166" s="7" t="n">
        <v>0.000659375</v>
      </c>
      <c r="AW166" s="7" t="n">
        <v>0.00229988425925926</v>
      </c>
      <c r="AX166" s="7" t="n">
        <v>0.000777083333333333</v>
      </c>
    </row>
    <row r="167" customFormat="false" ht="15" hidden="false" customHeight="false" outlineLevel="0" collapsed="false">
      <c r="C167" s="1" t="s">
        <v>3</v>
      </c>
      <c r="D167" s="1" t="n">
        <v>1</v>
      </c>
      <c r="E167" s="1" t="s">
        <v>440</v>
      </c>
      <c r="F167" s="1" t="s">
        <v>441</v>
      </c>
      <c r="G167" s="1" t="s">
        <v>3</v>
      </c>
      <c r="H167" s="2" t="n">
        <f aca="false">I167</f>
        <v>36210</v>
      </c>
      <c r="I167" s="28" t="n">
        <v>36210</v>
      </c>
      <c r="J167" s="1" t="n">
        <v>4</v>
      </c>
      <c r="K167" s="1" t="s">
        <v>56</v>
      </c>
      <c r="L167" s="8" t="n">
        <v>16213</v>
      </c>
      <c r="M167" s="9" t="n">
        <f aca="false">L167/3024000</f>
        <v>0.0053614417989418</v>
      </c>
      <c r="N167" s="3" t="s">
        <v>64</v>
      </c>
      <c r="O167" s="3" t="s">
        <v>57</v>
      </c>
      <c r="P167" s="4" t="s">
        <v>58</v>
      </c>
      <c r="Q167" s="26" t="s">
        <v>442</v>
      </c>
      <c r="R167" s="27" t="n">
        <v>428</v>
      </c>
      <c r="S167" s="7" t="n">
        <v>6.78240740740741E-005</v>
      </c>
      <c r="T167" s="7" t="n">
        <v>0.000711342592592593</v>
      </c>
      <c r="U167" s="7" t="n">
        <v>0.000331712962962963</v>
      </c>
      <c r="V167" s="7" t="n">
        <v>0.000453009259259259</v>
      </c>
      <c r="W167" s="7" t="n">
        <v>0.000362384259259259</v>
      </c>
      <c r="X167" s="7" t="n">
        <v>0.000721527777777778</v>
      </c>
      <c r="Y167" s="7" t="n">
        <v>0.000766898148148148</v>
      </c>
      <c r="Z167" s="7" t="n">
        <v>0.00034849537037037</v>
      </c>
      <c r="AA167" s="7" t="n">
        <v>0.000864467592592593</v>
      </c>
      <c r="AB167" s="7" t="n">
        <v>0.000372685185185185</v>
      </c>
    </row>
    <row r="168" customFormat="false" ht="15" hidden="false" customHeight="false" outlineLevel="0" collapsed="false">
      <c r="C168" s="1" t="s">
        <v>3</v>
      </c>
      <c r="D168" s="1" t="n">
        <v>1</v>
      </c>
      <c r="E168" s="1" t="s">
        <v>440</v>
      </c>
      <c r="F168" s="1" t="s">
        <v>443</v>
      </c>
      <c r="G168" s="1" t="s">
        <v>3</v>
      </c>
      <c r="H168" s="2" t="n">
        <f aca="false">I168</f>
        <v>36212</v>
      </c>
      <c r="I168" s="28" t="n">
        <v>36212</v>
      </c>
      <c r="J168" s="1" t="n">
        <v>4</v>
      </c>
      <c r="K168" s="1" t="s">
        <v>56</v>
      </c>
      <c r="L168" s="8" t="n">
        <v>23382</v>
      </c>
      <c r="M168" s="9" t="n">
        <f aca="false">L168/3024000</f>
        <v>0.00773214285714286</v>
      </c>
      <c r="N168" s="3" t="s">
        <v>140</v>
      </c>
      <c r="O168" s="3" t="s">
        <v>57</v>
      </c>
      <c r="P168" s="4" t="s">
        <v>58</v>
      </c>
      <c r="Q168" s="26" t="s">
        <v>444</v>
      </c>
      <c r="R168" s="27" t="n">
        <v>630</v>
      </c>
      <c r="AC168" s="7" t="n">
        <v>0.000802893518518518</v>
      </c>
      <c r="AD168" s="7" t="n">
        <v>0.000567476851851852</v>
      </c>
      <c r="AE168" s="7" t="n">
        <v>0.000892824074074074</v>
      </c>
      <c r="AF168" s="7" t="n">
        <v>0.000563194444444444</v>
      </c>
      <c r="AG168" s="7" t="n">
        <v>0.000472916666666667</v>
      </c>
      <c r="AH168" s="7" t="n">
        <v>0.000434837962962963</v>
      </c>
      <c r="AI168" s="7" t="n">
        <v>0.000227893518518519</v>
      </c>
      <c r="AJ168" s="7" t="n">
        <v>0.000397453703703704</v>
      </c>
      <c r="AK168" s="7" t="n">
        <v>0.00156412037037037</v>
      </c>
      <c r="AL168" s="7" t="n">
        <v>0.000321064814814815</v>
      </c>
      <c r="AM168" s="7" t="n">
        <v>0.000617708333333333</v>
      </c>
      <c r="AN168" s="7" t="n">
        <v>0.00049375</v>
      </c>
    </row>
    <row r="169" customFormat="false" ht="15" hidden="false" customHeight="false" outlineLevel="0" collapsed="false">
      <c r="C169" s="1" t="s">
        <v>3</v>
      </c>
      <c r="D169" s="1" t="n">
        <v>1</v>
      </c>
      <c r="E169" s="3" t="s">
        <v>440</v>
      </c>
      <c r="F169" s="1" t="s">
        <v>445</v>
      </c>
      <c r="G169" s="1" t="s">
        <v>3</v>
      </c>
      <c r="H169" s="2" t="n">
        <f aca="false">I169</f>
        <v>36224</v>
      </c>
      <c r="I169" s="28" t="n">
        <v>36224</v>
      </c>
      <c r="J169" s="1" t="n">
        <v>4</v>
      </c>
      <c r="K169" s="1" t="s">
        <v>56</v>
      </c>
      <c r="L169" s="8" t="n">
        <v>70428</v>
      </c>
      <c r="M169" s="9" t="n">
        <f aca="false">L169/3024000</f>
        <v>0.0232896825396825</v>
      </c>
      <c r="O169" s="3" t="s">
        <v>57</v>
      </c>
      <c r="P169" s="4" t="s">
        <v>58</v>
      </c>
      <c r="Q169" s="26" t="s">
        <v>446</v>
      </c>
      <c r="R169" s="27" t="n">
        <v>1854</v>
      </c>
      <c r="S169" s="7" t="n">
        <v>7.10648148148148E-005</v>
      </c>
      <c r="T169" s="7" t="n">
        <v>0.000644791666666667</v>
      </c>
      <c r="U169" s="7" t="n">
        <v>0.000482175925925926</v>
      </c>
      <c r="V169" s="7" t="n">
        <v>0.000549652777777778</v>
      </c>
      <c r="W169" s="7" t="n">
        <v>0.000355439814814815</v>
      </c>
      <c r="X169" s="7" t="n">
        <v>0.000736458333333333</v>
      </c>
      <c r="Y169" s="7" t="n">
        <v>0.000693171296296296</v>
      </c>
      <c r="Z169" s="7" t="n">
        <v>0.000353819444444444</v>
      </c>
      <c r="AA169" s="7" t="n">
        <v>0.000792013888888889</v>
      </c>
      <c r="AB169" s="7" t="n">
        <v>0.000587615740740741</v>
      </c>
      <c r="AC169" s="7" t="n">
        <v>0.000804513888888889</v>
      </c>
      <c r="AD169" s="7" t="n">
        <v>0.000650810185185185</v>
      </c>
      <c r="AE169" s="7" t="n">
        <v>0.000936226851851852</v>
      </c>
      <c r="AF169" s="7" t="n">
        <v>0.000821759259259259</v>
      </c>
      <c r="AG169" s="7" t="n">
        <v>0.000478125</v>
      </c>
      <c r="AH169" s="7" t="n">
        <v>0.000448032407407407</v>
      </c>
      <c r="AI169" s="7" t="n">
        <v>0.000207638888888889</v>
      </c>
      <c r="AJ169" s="7" t="n">
        <v>0.000461342592592593</v>
      </c>
      <c r="AK169" s="7" t="n">
        <v>0.00163321759259259</v>
      </c>
      <c r="AL169" s="7" t="n">
        <v>0.000307175925925926</v>
      </c>
      <c r="AM169" s="7" t="n">
        <v>0.000704976851851852</v>
      </c>
      <c r="AN169" s="7" t="n">
        <v>0.000557175925925926</v>
      </c>
      <c r="AO169" s="7" t="n">
        <v>0.000570486111111111</v>
      </c>
      <c r="AP169" s="7" t="n">
        <v>0.000678240740740741</v>
      </c>
      <c r="AQ169" s="7" t="n">
        <v>0.000737731481481482</v>
      </c>
      <c r="AR169" s="7" t="n">
        <v>0.000994097222222222</v>
      </c>
      <c r="AS169" s="7" t="n">
        <v>0.000718865740740741</v>
      </c>
      <c r="AT169" s="7" t="n">
        <v>0.000700115740740741</v>
      </c>
      <c r="AU169" s="7" t="n">
        <v>0.000880671296296296</v>
      </c>
      <c r="AV169" s="7" t="n">
        <v>0.000777083333333333</v>
      </c>
      <c r="AW169" s="7" t="n">
        <v>0.001646875</v>
      </c>
      <c r="AX169" s="7" t="n">
        <v>0.00066099537037037</v>
      </c>
    </row>
    <row r="170" customFormat="false" ht="15" hidden="false" customHeight="false" outlineLevel="0" collapsed="false">
      <c r="C170" s="1" t="s">
        <v>3</v>
      </c>
      <c r="D170" s="1" t="n">
        <v>1</v>
      </c>
      <c r="E170" s="1" t="s">
        <v>369</v>
      </c>
      <c r="F170" s="1" t="s">
        <v>447</v>
      </c>
      <c r="G170" s="1" t="s">
        <v>3</v>
      </c>
      <c r="H170" s="2" t="n">
        <f aca="false">I170</f>
        <v>36237</v>
      </c>
      <c r="I170" s="28" t="n">
        <v>36237</v>
      </c>
      <c r="J170" s="1" t="n">
        <v>4</v>
      </c>
      <c r="K170" s="1" t="s">
        <v>56</v>
      </c>
      <c r="L170" s="8" t="n">
        <v>17884</v>
      </c>
      <c r="M170" s="9" t="n">
        <f aca="false">L170/3024000</f>
        <v>0.00591402116402116</v>
      </c>
      <c r="N170" s="3" t="s">
        <v>64</v>
      </c>
      <c r="O170" s="3" t="s">
        <v>57</v>
      </c>
      <c r="P170" s="4" t="s">
        <v>58</v>
      </c>
      <c r="Q170" s="26" t="s">
        <v>448</v>
      </c>
      <c r="R170" s="27" t="n">
        <v>412</v>
      </c>
      <c r="S170" s="7" t="n">
        <v>7.56944444444445E-005</v>
      </c>
      <c r="T170" s="7" t="n">
        <v>0.000604861111111111</v>
      </c>
      <c r="U170" s="7" t="n">
        <v>0.000346180555555556</v>
      </c>
      <c r="V170" s="7" t="n">
        <v>0.000472916666666667</v>
      </c>
      <c r="W170" s="7" t="n">
        <v>0.000356828703703704</v>
      </c>
      <c r="X170" s="7" t="n">
        <v>0.000669328703703704</v>
      </c>
      <c r="Y170" s="7" t="n">
        <v>0.000755902777777778</v>
      </c>
      <c r="Z170" s="7" t="n">
        <v>0.000360763888888889</v>
      </c>
      <c r="AA170" s="7" t="n">
        <v>0.00080787037037037</v>
      </c>
      <c r="AB170" s="7" t="n">
        <v>0.000382638888888889</v>
      </c>
    </row>
    <row r="171" customFormat="false" ht="15" hidden="false" customHeight="false" outlineLevel="0" collapsed="false">
      <c r="C171" s="1" t="s">
        <v>3</v>
      </c>
      <c r="D171" s="1" t="n">
        <v>1</v>
      </c>
      <c r="E171" s="1" t="s">
        <v>369</v>
      </c>
      <c r="F171" s="1" t="s">
        <v>449</v>
      </c>
      <c r="G171" s="1" t="s">
        <v>3</v>
      </c>
      <c r="H171" s="2" t="n">
        <f aca="false">I171</f>
        <v>36241</v>
      </c>
      <c r="I171" s="28" t="n">
        <v>36241</v>
      </c>
      <c r="J171" s="1" t="n">
        <v>4</v>
      </c>
      <c r="K171" s="1" t="s">
        <v>56</v>
      </c>
      <c r="L171" s="8" t="n">
        <v>23687</v>
      </c>
      <c r="M171" s="9" t="n">
        <f aca="false">L171/3024000</f>
        <v>0.00783300264550265</v>
      </c>
      <c r="N171" s="3" t="s">
        <v>140</v>
      </c>
      <c r="O171" s="3" t="s">
        <v>57</v>
      </c>
      <c r="P171" s="4" t="s">
        <v>58</v>
      </c>
      <c r="Q171" s="26" t="s">
        <v>450</v>
      </c>
      <c r="R171" s="27" t="n">
        <v>620</v>
      </c>
      <c r="AC171" s="7" t="n">
        <v>0.000700347222222222</v>
      </c>
      <c r="AD171" s="7" t="n">
        <v>0.000586921296296296</v>
      </c>
      <c r="AE171" s="7" t="n">
        <v>0.000920023148148148</v>
      </c>
      <c r="AF171" s="7" t="n">
        <v>0.000630671296296296</v>
      </c>
      <c r="AG171" s="7" t="n">
        <v>0.000496990740740741</v>
      </c>
      <c r="AH171" s="7" t="n">
        <v>0.000411342592592593</v>
      </c>
      <c r="AI171" s="7" t="n">
        <v>0.000221180555555556</v>
      </c>
      <c r="AJ171" s="7" t="n">
        <v>0.000412384259259259</v>
      </c>
      <c r="AK171" s="7" t="n">
        <v>0.00149236111111111</v>
      </c>
      <c r="AL171" s="7" t="n">
        <v>0.000328703703703704</v>
      </c>
      <c r="AM171" s="7" t="n">
        <v>0.000578356481481482</v>
      </c>
      <c r="AN171" s="7" t="n">
        <v>0.000476851851851852</v>
      </c>
    </row>
    <row r="172" customFormat="false" ht="15" hidden="false" customHeight="false" outlineLevel="0" collapsed="false">
      <c r="C172" s="1" t="s">
        <v>3</v>
      </c>
      <c r="D172" s="1" t="n">
        <v>1</v>
      </c>
      <c r="E172" s="3" t="s">
        <v>451</v>
      </c>
      <c r="F172" s="1" t="s">
        <v>452</v>
      </c>
      <c r="G172" s="1" t="s">
        <v>3</v>
      </c>
      <c r="H172" s="2" t="n">
        <f aca="false">I172</f>
        <v>36251</v>
      </c>
      <c r="I172" s="28" t="n">
        <v>36251</v>
      </c>
      <c r="J172" s="1" t="n">
        <v>4</v>
      </c>
      <c r="K172" s="1" t="s">
        <v>68</v>
      </c>
      <c r="L172" s="8" t="n">
        <v>294064</v>
      </c>
      <c r="M172" s="9" t="n">
        <f aca="false">L172/3024000</f>
        <v>0.0972433862433862</v>
      </c>
      <c r="O172" s="3" t="s">
        <v>57</v>
      </c>
      <c r="P172" s="4" t="s">
        <v>58</v>
      </c>
      <c r="Q172" s="26" t="s">
        <v>453</v>
      </c>
      <c r="R172" s="27" t="n">
        <v>8015</v>
      </c>
      <c r="S172" s="7" t="n">
        <v>0.000602546296296296</v>
      </c>
      <c r="T172" s="7" t="n">
        <v>0.000933564814814815</v>
      </c>
      <c r="U172" s="7" t="n">
        <v>0.00110451388888889</v>
      </c>
      <c r="V172" s="7" t="n">
        <v>0.000901736111111111</v>
      </c>
      <c r="W172" s="7" t="n">
        <v>0.00206180555555556</v>
      </c>
      <c r="X172" s="7" t="n">
        <v>0.0024318287037037</v>
      </c>
      <c r="Y172" s="7" t="n">
        <v>0.000922569444444445</v>
      </c>
      <c r="Z172" s="7" t="n">
        <v>0.00278831018518519</v>
      </c>
      <c r="AA172" s="7" t="n">
        <v>0.00366597222222222</v>
      </c>
      <c r="AB172" s="7" t="n">
        <v>0.0044474537037037</v>
      </c>
      <c r="AC172" s="7" t="n">
        <v>0.00273946759259259</v>
      </c>
      <c r="AD172" s="7" t="n">
        <v>0.00300266203703704</v>
      </c>
      <c r="AE172" s="7" t="n">
        <v>0.00425335648148148</v>
      </c>
      <c r="AF172" s="7" t="n">
        <v>0.00199236111111111</v>
      </c>
      <c r="AG172" s="7" t="n">
        <v>0.00615775462962963</v>
      </c>
      <c r="AH172" s="7" t="n">
        <v>0.001875</v>
      </c>
      <c r="AI172" s="7" t="n">
        <v>0.000878587962962963</v>
      </c>
      <c r="AJ172" s="7" t="n">
        <v>0.00360486111111111</v>
      </c>
      <c r="AK172" s="7" t="n">
        <v>0.00387627314814815</v>
      </c>
      <c r="AL172" s="7" t="n">
        <v>0.00399664351851852</v>
      </c>
      <c r="AM172" s="7" t="n">
        <v>0.00408634259259259</v>
      </c>
      <c r="AN172" s="7" t="n">
        <v>0.00424375</v>
      </c>
      <c r="AO172" s="7" t="n">
        <v>0.00200821759259259</v>
      </c>
      <c r="AP172" s="7" t="n">
        <v>0.0014375</v>
      </c>
      <c r="AQ172" s="7" t="n">
        <v>0.00248576388888889</v>
      </c>
      <c r="AR172" s="7" t="n">
        <v>0.00689085648148148</v>
      </c>
      <c r="AS172" s="7" t="n">
        <v>0.00241400462962963</v>
      </c>
      <c r="AT172" s="7" t="n">
        <v>0.00360486111111111</v>
      </c>
      <c r="AU172" s="7" t="n">
        <v>0.00437662037037037</v>
      </c>
      <c r="AV172" s="7" t="n">
        <v>0.00356319444444445</v>
      </c>
      <c r="AW172" s="7" t="n">
        <v>0.00411701388888889</v>
      </c>
      <c r="AX172" s="7" t="n">
        <v>0.00147650462962963</v>
      </c>
    </row>
    <row r="173" customFormat="false" ht="15" hidden="false" customHeight="false" outlineLevel="0" collapsed="false">
      <c r="C173" s="1" t="s">
        <v>3</v>
      </c>
      <c r="D173" s="1" t="n">
        <v>1</v>
      </c>
      <c r="E173" s="1" t="s">
        <v>388</v>
      </c>
      <c r="F173" s="1" t="s">
        <v>454</v>
      </c>
      <c r="G173" s="1" t="s">
        <v>3</v>
      </c>
      <c r="H173" s="2" t="n">
        <f aca="false">I173</f>
        <v>36260</v>
      </c>
      <c r="I173" s="28" t="n">
        <v>36260</v>
      </c>
      <c r="J173" s="1" t="n">
        <v>5</v>
      </c>
      <c r="K173" s="1" t="s">
        <v>56</v>
      </c>
      <c r="L173" s="8" t="n">
        <v>7457</v>
      </c>
      <c r="M173" s="9" t="n">
        <f aca="false">L173/3024000</f>
        <v>0.00246593915343915</v>
      </c>
      <c r="O173" s="3" t="s">
        <v>104</v>
      </c>
      <c r="P173" s="4" t="s">
        <v>58</v>
      </c>
      <c r="Q173" s="26" t="s">
        <v>409</v>
      </c>
      <c r="R173" s="27" t="n">
        <v>162</v>
      </c>
      <c r="S173" s="7" t="n">
        <v>8.33333333333333E-005</v>
      </c>
      <c r="T173" s="7" t="n">
        <v>0.00112465277777778</v>
      </c>
      <c r="U173" s="7" t="n">
        <v>0.000672337962962963</v>
      </c>
    </row>
    <row r="174" customFormat="false" ht="15" hidden="false" customHeight="false" outlineLevel="0" collapsed="false">
      <c r="C174" s="1" t="s">
        <v>3</v>
      </c>
      <c r="D174" s="1" t="n">
        <v>1</v>
      </c>
      <c r="E174" s="3" t="s">
        <v>379</v>
      </c>
      <c r="F174" s="1" t="s">
        <v>455</v>
      </c>
      <c r="G174" s="1" t="s">
        <v>3</v>
      </c>
      <c r="H174" s="2" t="n">
        <f aca="false">I174</f>
        <v>36265</v>
      </c>
      <c r="I174" s="28" t="n">
        <v>36265</v>
      </c>
      <c r="J174" s="1" t="n">
        <v>3</v>
      </c>
      <c r="K174" s="1" t="s">
        <v>56</v>
      </c>
      <c r="L174" s="8" t="n">
        <v>76585</v>
      </c>
      <c r="M174" s="9" t="n">
        <f aca="false">L174/3024000</f>
        <v>0.0253257275132275</v>
      </c>
      <c r="O174" s="3" t="s">
        <v>57</v>
      </c>
      <c r="P174" s="4" t="s">
        <v>58</v>
      </c>
      <c r="Q174" s="26" t="s">
        <v>456</v>
      </c>
      <c r="R174" s="27" t="n">
        <v>2035</v>
      </c>
      <c r="S174" s="7" t="n">
        <v>8.06712962962963E-005</v>
      </c>
      <c r="T174" s="7" t="n">
        <v>0.000751273148148148</v>
      </c>
      <c r="U174" s="7" t="n">
        <v>0.00052349537037037</v>
      </c>
      <c r="V174" s="7" t="n">
        <v>0.000517824074074074</v>
      </c>
      <c r="W174" s="7" t="n">
        <v>0.000455324074074074</v>
      </c>
      <c r="X174" s="7" t="n">
        <v>0.000994097222222222</v>
      </c>
      <c r="Y174" s="7" t="n">
        <v>0.000597916666666667</v>
      </c>
      <c r="Z174" s="7" t="n">
        <v>0.000424884259259259</v>
      </c>
      <c r="AA174" s="7" t="n">
        <v>0.000828356481481482</v>
      </c>
      <c r="AB174" s="7" t="n">
        <v>0.000522106481481482</v>
      </c>
      <c r="AC174" s="7" t="n">
        <v>0.00050162037037037</v>
      </c>
      <c r="AD174" s="7" t="n">
        <v>0.000824074074074074</v>
      </c>
      <c r="AE174" s="7" t="n">
        <v>0.00104664351851852</v>
      </c>
      <c r="AF174" s="7" t="n">
        <v>0.00104293981481482</v>
      </c>
      <c r="AG174" s="7" t="n">
        <v>0.000581018518518519</v>
      </c>
      <c r="AH174" s="7" t="n">
        <v>0.000483796296296296</v>
      </c>
      <c r="AI174" s="7" t="n">
        <v>0.000282407407407407</v>
      </c>
      <c r="AJ174" s="7" t="n">
        <v>0.000417013888888889</v>
      </c>
      <c r="AK174" s="7" t="n">
        <v>0.0021818287037037</v>
      </c>
      <c r="AL174" s="7" t="n">
        <v>0.000322453703703704</v>
      </c>
      <c r="AM174" s="7" t="n">
        <v>0.000670949074074074</v>
      </c>
      <c r="AN174" s="7" t="n">
        <v>0.000497337962962963</v>
      </c>
      <c r="AO174" s="7" t="n">
        <v>0.000637847222222222</v>
      </c>
      <c r="AP174" s="7" t="n">
        <v>0.000785069444444445</v>
      </c>
      <c r="AQ174" s="7" t="n">
        <v>0.000840972222222222</v>
      </c>
      <c r="AR174" s="7" t="n">
        <v>0.000955671296296296</v>
      </c>
      <c r="AS174" s="7" t="n">
        <v>0.000826041666666667</v>
      </c>
      <c r="AT174" s="7" t="n">
        <v>0.000785069444444445</v>
      </c>
      <c r="AU174" s="7" t="n">
        <v>0.00105659722222222</v>
      </c>
      <c r="AV174" s="7" t="n">
        <v>0.000645138888888889</v>
      </c>
      <c r="AW174" s="7" t="n">
        <v>0.00165439814814815</v>
      </c>
      <c r="AX174" s="7" t="n">
        <v>0.00102280092592593</v>
      </c>
    </row>
    <row r="175" customFormat="false" ht="15" hidden="false" customHeight="false" outlineLevel="0" collapsed="false">
      <c r="C175" s="1" t="s">
        <v>3</v>
      </c>
      <c r="D175" s="1" t="n">
        <v>2</v>
      </c>
      <c r="E175" s="1" t="s">
        <v>457</v>
      </c>
      <c r="F175" s="1" t="s">
        <v>458</v>
      </c>
      <c r="G175" s="1" t="s">
        <v>3</v>
      </c>
      <c r="H175" s="2" t="n">
        <f aca="false">I175</f>
        <v>36268</v>
      </c>
      <c r="I175" s="28" t="n">
        <v>36268</v>
      </c>
      <c r="J175" s="1" t="n">
        <v>5</v>
      </c>
      <c r="K175" s="1" t="s">
        <v>127</v>
      </c>
      <c r="L175" s="8" t="n">
        <v>6937</v>
      </c>
      <c r="M175" s="9" t="n">
        <f aca="false">L175/3024000</f>
        <v>0.00229398148148148</v>
      </c>
      <c r="O175" s="3" t="s">
        <v>104</v>
      </c>
      <c r="P175" s="4" t="s">
        <v>58</v>
      </c>
      <c r="Q175" s="26" t="s">
        <v>459</v>
      </c>
      <c r="R175" s="27" t="n">
        <v>134</v>
      </c>
      <c r="S175" s="7" t="n">
        <v>0.000137847222222222</v>
      </c>
      <c r="T175" s="7" t="n">
        <v>0.000880902777777778</v>
      </c>
      <c r="U175" s="7" t="n">
        <v>0.000545023148148148</v>
      </c>
    </row>
    <row r="176" customFormat="false" ht="15" hidden="false" customHeight="false" outlineLevel="0" collapsed="false">
      <c r="C176" s="1" t="s">
        <v>3</v>
      </c>
      <c r="D176" s="1" t="n">
        <v>2</v>
      </c>
      <c r="E176" s="3" t="s">
        <v>403</v>
      </c>
      <c r="F176" s="1" t="s">
        <v>460</v>
      </c>
      <c r="G176" s="1" t="s">
        <v>3</v>
      </c>
      <c r="H176" s="2" t="n">
        <f aca="false">I176</f>
        <v>36272</v>
      </c>
      <c r="I176" s="28" t="n">
        <v>36272</v>
      </c>
      <c r="J176" s="1" t="n">
        <v>5</v>
      </c>
      <c r="K176" s="1" t="s">
        <v>127</v>
      </c>
      <c r="L176" s="8" t="n">
        <v>15682</v>
      </c>
      <c r="M176" s="9" t="n">
        <f aca="false">L176/3024000</f>
        <v>0.00518584656084656</v>
      </c>
      <c r="O176" s="3" t="s">
        <v>104</v>
      </c>
      <c r="P176" s="4" t="s">
        <v>58</v>
      </c>
      <c r="Q176" s="26" t="s">
        <v>461</v>
      </c>
      <c r="R176" s="27" t="n">
        <v>342</v>
      </c>
      <c r="S176" s="7" t="n">
        <v>0.000358101851851852</v>
      </c>
      <c r="T176" s="7" t="n">
        <v>0.000902777777777778</v>
      </c>
      <c r="U176" s="7" t="n">
        <v>0.000889236111111111</v>
      </c>
      <c r="V176" s="7" t="n">
        <v>0.000958333333333333</v>
      </c>
      <c r="W176" s="7" t="n">
        <v>0.000890509259259259</v>
      </c>
    </row>
    <row r="177" customFormat="false" ht="15" hidden="false" customHeight="false" outlineLevel="0" collapsed="false">
      <c r="C177" s="1" t="s">
        <v>462</v>
      </c>
      <c r="D177" s="1" t="n">
        <v>1</v>
      </c>
      <c r="E177" s="1" t="s">
        <v>374</v>
      </c>
      <c r="F177" s="1" t="s">
        <v>463</v>
      </c>
      <c r="G177" s="1" t="s">
        <v>3</v>
      </c>
      <c r="H177" s="2" t="n">
        <f aca="false">I177</f>
        <v>36272</v>
      </c>
      <c r="I177" s="28" t="n">
        <v>36272</v>
      </c>
      <c r="J177" s="1" t="n">
        <v>4</v>
      </c>
      <c r="K177" s="1" t="s">
        <v>56</v>
      </c>
      <c r="L177" s="8" t="n">
        <v>60989</v>
      </c>
      <c r="M177" s="9" t="n">
        <f aca="false">L177/3024000</f>
        <v>0.0201683201058201</v>
      </c>
      <c r="N177" s="3" t="s">
        <v>64</v>
      </c>
      <c r="O177" s="3" t="s">
        <v>57</v>
      </c>
      <c r="P177" s="4" t="s">
        <v>58</v>
      </c>
      <c r="Q177" s="26" t="s">
        <v>359</v>
      </c>
      <c r="R177" s="27" t="n">
        <v>1550</v>
      </c>
      <c r="S177" s="7" t="n">
        <v>0.000447453703703704</v>
      </c>
      <c r="T177" s="7" t="n">
        <v>0.00195671296296296</v>
      </c>
      <c r="U177" s="7" t="n">
        <v>0.00127546296296296</v>
      </c>
      <c r="V177" s="7" t="n">
        <v>0.00157210648148148</v>
      </c>
      <c r="W177" s="7" t="n">
        <v>0.0010181712962963</v>
      </c>
      <c r="X177" s="7" t="n">
        <v>0.00200069444444444</v>
      </c>
      <c r="Y177" s="7" t="n">
        <v>0.00106678240740741</v>
      </c>
      <c r="Z177" s="7" t="n">
        <v>0.00105358796296296</v>
      </c>
      <c r="AA177" s="7" t="n">
        <v>0.00318414351851852</v>
      </c>
      <c r="AB177" s="7" t="n">
        <v>0.00115810185185185</v>
      </c>
      <c r="AC177" s="7" t="n">
        <v>0.00196956018518519</v>
      </c>
      <c r="AD177" s="7" t="n">
        <v>0.00129131944444444</v>
      </c>
    </row>
    <row r="178" customFormat="false" ht="15" hidden="false" customHeight="false" outlineLevel="0" collapsed="false">
      <c r="C178" s="1" t="s">
        <v>3</v>
      </c>
      <c r="D178" s="1" t="n">
        <v>1</v>
      </c>
      <c r="E178" s="1" t="s">
        <v>379</v>
      </c>
      <c r="F178" s="1" t="s">
        <v>464</v>
      </c>
      <c r="G178" s="1" t="s">
        <v>3</v>
      </c>
      <c r="H178" s="2" t="n">
        <f aca="false">I178</f>
        <v>36281</v>
      </c>
      <c r="I178" s="28" t="n">
        <v>36281</v>
      </c>
      <c r="J178" s="1" t="n">
        <v>4</v>
      </c>
      <c r="K178" s="1" t="s">
        <v>68</v>
      </c>
      <c r="L178" s="8" t="n">
        <v>107824</v>
      </c>
      <c r="M178" s="9" t="n">
        <f aca="false">L178/3024000</f>
        <v>0.0356560846560847</v>
      </c>
      <c r="N178" s="3" t="s">
        <v>64</v>
      </c>
      <c r="O178" s="3" t="s">
        <v>57</v>
      </c>
      <c r="P178" s="4" t="s">
        <v>58</v>
      </c>
      <c r="Q178" s="26" t="s">
        <v>465</v>
      </c>
      <c r="R178" s="27" t="n">
        <v>2788</v>
      </c>
      <c r="S178" s="7" t="n">
        <v>0.000735763888888889</v>
      </c>
      <c r="T178" s="7" t="n">
        <v>0.00129236111111111</v>
      </c>
      <c r="U178" s="7" t="n">
        <v>0.00152881944444444</v>
      </c>
      <c r="V178" s="7" t="n">
        <v>0.00115671296296296</v>
      </c>
      <c r="W178" s="7" t="n">
        <v>0.00276261574074074</v>
      </c>
      <c r="X178" s="7" t="n">
        <v>0.0032662037037037</v>
      </c>
      <c r="Y178" s="7" t="n">
        <v>0.000918634259259259</v>
      </c>
      <c r="Z178" s="7" t="n">
        <v>0.00320868055555556</v>
      </c>
      <c r="AA178" s="7" t="n">
        <v>0.0060056712962963</v>
      </c>
      <c r="AB178" s="7" t="n">
        <v>0.00731550925925926</v>
      </c>
      <c r="AC178" s="7" t="n">
        <v>0.00413761574074074</v>
      </c>
    </row>
    <row r="179" customFormat="false" ht="15" hidden="false" customHeight="false" outlineLevel="0" collapsed="false">
      <c r="C179" s="1" t="s">
        <v>3</v>
      </c>
      <c r="D179" s="1" t="n">
        <v>1</v>
      </c>
      <c r="E179" s="34" t="s">
        <v>62</v>
      </c>
      <c r="F179" s="1" t="s">
        <v>466</v>
      </c>
      <c r="G179" s="1" t="s">
        <v>3</v>
      </c>
      <c r="H179" s="2" t="n">
        <f aca="false">I179</f>
        <v>36282</v>
      </c>
      <c r="I179" s="28" t="n">
        <v>36282</v>
      </c>
      <c r="J179" s="1" t="n">
        <v>5</v>
      </c>
      <c r="K179" s="1" t="s">
        <v>56</v>
      </c>
      <c r="L179" s="8" t="n">
        <v>70389</v>
      </c>
      <c r="M179" s="9" t="n">
        <f aca="false">L179/3024000</f>
        <v>0.0232767857142857</v>
      </c>
      <c r="N179" s="3" t="s">
        <v>64</v>
      </c>
      <c r="O179" s="3" t="s">
        <v>57</v>
      </c>
      <c r="P179" s="4" t="s">
        <v>58</v>
      </c>
      <c r="Q179" s="26" t="s">
        <v>467</v>
      </c>
      <c r="R179" s="27" t="n">
        <v>1931</v>
      </c>
      <c r="S179" s="7" t="n">
        <v>7.53472222222222E-005</v>
      </c>
      <c r="T179" s="7" t="n">
        <v>0.00115208333333333</v>
      </c>
      <c r="U179" s="7" t="n">
        <v>0.000471875</v>
      </c>
      <c r="V179" s="7" t="n">
        <v>0.00106608796296296</v>
      </c>
      <c r="W179" s="7" t="n">
        <v>0.000928935185185185</v>
      </c>
      <c r="X179" s="7" t="n">
        <v>0.00169375</v>
      </c>
      <c r="Y179" s="7" t="n">
        <v>0.00080162037037037</v>
      </c>
      <c r="Z179" s="7" t="n">
        <v>0.000962268518518518</v>
      </c>
      <c r="AA179" s="7" t="n">
        <v>0.00154699074074074</v>
      </c>
      <c r="AB179" s="7" t="n">
        <v>0.00087337962962963</v>
      </c>
      <c r="AC179" s="7" t="n">
        <v>0.00117951388888889</v>
      </c>
      <c r="AD179" s="7" t="n">
        <v>0.0013630787037037</v>
      </c>
      <c r="AE179" s="7" t="n">
        <v>0.00162303240740741</v>
      </c>
      <c r="AF179" s="7" t="n">
        <v>0.00188263888888889</v>
      </c>
      <c r="AG179" s="7" t="n">
        <v>0.000866087962962963</v>
      </c>
      <c r="AH179" s="7" t="n">
        <v>0.000575347222222222</v>
      </c>
      <c r="AI179" s="7" t="n">
        <v>0.000464930555555556</v>
      </c>
      <c r="AJ179" s="7" t="n">
        <v>0.000547569444444445</v>
      </c>
      <c r="AK179" s="7" t="n">
        <v>0.00248217592592593</v>
      </c>
      <c r="AL179" s="7" t="n">
        <v>0.000429861111111111</v>
      </c>
      <c r="AM179" s="7" t="n">
        <v>0.00147384259259259</v>
      </c>
    </row>
    <row r="180" customFormat="false" ht="15" hidden="false" customHeight="false" outlineLevel="0" collapsed="false">
      <c r="C180" s="29" t="s">
        <v>468</v>
      </c>
      <c r="D180" s="1" t="n">
        <v>1</v>
      </c>
      <c r="E180" s="34" t="s">
        <v>469</v>
      </c>
      <c r="F180" s="1" t="s">
        <v>470</v>
      </c>
      <c r="G180" s="1" t="s">
        <v>3</v>
      </c>
      <c r="H180" s="2" t="n">
        <f aca="false">I180</f>
        <v>36288</v>
      </c>
      <c r="I180" s="28" t="n">
        <v>36288</v>
      </c>
      <c r="J180" s="1" t="n">
        <v>5</v>
      </c>
      <c r="K180" s="1" t="s">
        <v>56</v>
      </c>
      <c r="L180" s="8" t="n">
        <v>55622</v>
      </c>
      <c r="M180" s="9" t="n">
        <f aca="false">L180/3024000</f>
        <v>0.0183935185185185</v>
      </c>
      <c r="O180" s="3" t="s">
        <v>104</v>
      </c>
      <c r="P180" s="4" t="s">
        <v>58</v>
      </c>
      <c r="Q180" s="26"/>
      <c r="R180" s="27"/>
      <c r="S180" s="7" t="n">
        <v>0.000107523148148148</v>
      </c>
      <c r="T180" s="7" t="n">
        <v>0.00144710648148148</v>
      </c>
      <c r="U180" s="7" t="n">
        <v>0.000632638888888889</v>
      </c>
      <c r="V180" s="7" t="n">
        <v>0.00103043981481481</v>
      </c>
      <c r="W180" s="7" t="n">
        <v>0.001021875</v>
      </c>
      <c r="X180" s="7" t="n">
        <v>0.00180219907407407</v>
      </c>
      <c r="Y180" s="7" t="n">
        <v>0.000921296296296296</v>
      </c>
      <c r="Z180" s="7" t="n">
        <v>0.00104398148148148</v>
      </c>
    </row>
    <row r="181" customFormat="false" ht="15" hidden="false" customHeight="false" outlineLevel="0" collapsed="false">
      <c r="C181" s="1" t="s">
        <v>3</v>
      </c>
      <c r="D181" s="1" t="n">
        <v>1</v>
      </c>
      <c r="E181" s="3" t="s">
        <v>391</v>
      </c>
      <c r="F181" s="1" t="s">
        <v>471</v>
      </c>
      <c r="G181" s="1" t="s">
        <v>3</v>
      </c>
      <c r="H181" s="2" t="n">
        <f aca="false">I181</f>
        <v>36291</v>
      </c>
      <c r="I181" s="28" t="n">
        <v>36291</v>
      </c>
      <c r="J181" s="1" t="n">
        <v>4</v>
      </c>
      <c r="K181" s="1" t="s">
        <v>56</v>
      </c>
      <c r="L181" s="8" t="n">
        <v>29085</v>
      </c>
      <c r="M181" s="9" t="n">
        <f aca="false">L181/3024000</f>
        <v>0.00961805555555556</v>
      </c>
      <c r="N181" s="3" t="s">
        <v>64</v>
      </c>
      <c r="O181" s="3" t="s">
        <v>57</v>
      </c>
      <c r="P181" s="4" t="s">
        <v>58</v>
      </c>
      <c r="Q181" s="26" t="s">
        <v>472</v>
      </c>
      <c r="R181" s="27" t="n">
        <v>798</v>
      </c>
      <c r="S181" s="7" t="n">
        <v>8.22916666666667E-005</v>
      </c>
      <c r="T181" s="7" t="n">
        <v>0.000896875</v>
      </c>
      <c r="U181" s="7" t="n">
        <v>0.000630902777777778</v>
      </c>
      <c r="V181" s="7" t="n">
        <v>0.00109421296296296</v>
      </c>
      <c r="W181" s="7" t="n">
        <v>0.000868402777777778</v>
      </c>
      <c r="X181" s="7" t="n">
        <v>0.00223043981481482</v>
      </c>
      <c r="Y181" s="7" t="n">
        <v>0.000879976851851852</v>
      </c>
      <c r="Z181" s="7" t="n">
        <v>0.000453009259259259</v>
      </c>
      <c r="AA181" s="7" t="n">
        <v>0.00157604166666667</v>
      </c>
      <c r="AB181" s="7" t="n">
        <v>0.000559143518518519</v>
      </c>
    </row>
    <row r="182" customFormat="false" ht="15" hidden="false" customHeight="false" outlineLevel="0" collapsed="false">
      <c r="C182" s="1" t="s">
        <v>3</v>
      </c>
      <c r="D182" s="1" t="n">
        <v>1</v>
      </c>
      <c r="E182" s="1" t="s">
        <v>379</v>
      </c>
      <c r="F182" s="1" t="s">
        <v>473</v>
      </c>
      <c r="G182" s="1" t="s">
        <v>3</v>
      </c>
      <c r="H182" s="2" t="n">
        <f aca="false">I182</f>
        <v>36291</v>
      </c>
      <c r="I182" s="28" t="n">
        <v>36291</v>
      </c>
      <c r="J182" s="1" t="n">
        <v>5</v>
      </c>
      <c r="K182" s="1" t="s">
        <v>56</v>
      </c>
      <c r="L182" s="8" t="n">
        <v>34257</v>
      </c>
      <c r="M182" s="9" t="n">
        <f aca="false">L182/3024000</f>
        <v>0.011328373015873</v>
      </c>
      <c r="N182" s="3" t="s">
        <v>64</v>
      </c>
      <c r="O182" s="3" t="s">
        <v>57</v>
      </c>
      <c r="P182" s="4" t="s">
        <v>58</v>
      </c>
      <c r="Q182" s="26" t="s">
        <v>474</v>
      </c>
      <c r="R182" s="27" t="n">
        <v>880</v>
      </c>
      <c r="S182" s="7" t="n">
        <v>7.97453703703704E-005</v>
      </c>
      <c r="T182" s="7" t="n">
        <v>0.00115740740740741</v>
      </c>
      <c r="U182" s="7" t="n">
        <v>0.000559143518518519</v>
      </c>
      <c r="V182" s="7" t="n">
        <v>0.0010181712962963</v>
      </c>
      <c r="W182" s="7" t="n">
        <v>0.00103136574074074</v>
      </c>
      <c r="X182" s="7" t="n">
        <v>0.00164710648148148</v>
      </c>
      <c r="Y182" s="7" t="n">
        <v>0.000969560185185185</v>
      </c>
      <c r="Z182" s="7" t="n">
        <v>0.000968634259259259</v>
      </c>
      <c r="AA182" s="7" t="n">
        <v>0.00161377314814815</v>
      </c>
      <c r="AB182" s="7" t="n">
        <v>0.00119513888888889</v>
      </c>
    </row>
    <row r="183" customFormat="false" ht="15" hidden="false" customHeight="false" outlineLevel="0" collapsed="false">
      <c r="C183" s="1" t="s">
        <v>3</v>
      </c>
      <c r="D183" s="1" t="n">
        <v>1</v>
      </c>
      <c r="E183" s="1" t="s">
        <v>475</v>
      </c>
      <c r="F183" s="1" t="s">
        <v>476</v>
      </c>
      <c r="G183" s="1" t="s">
        <v>3</v>
      </c>
      <c r="H183" s="2" t="n">
        <f aca="false">I183</f>
        <v>36292</v>
      </c>
      <c r="I183" s="28" t="n">
        <v>36292</v>
      </c>
      <c r="J183" s="1" t="n">
        <v>4</v>
      </c>
      <c r="K183" s="1" t="s">
        <v>68</v>
      </c>
      <c r="L183" s="8" t="n">
        <v>147830</v>
      </c>
      <c r="M183" s="9" t="n">
        <f aca="false">L183/3024000</f>
        <v>0.048885582010582</v>
      </c>
      <c r="N183" s="3" t="s">
        <v>64</v>
      </c>
      <c r="O183" s="3" t="s">
        <v>57</v>
      </c>
      <c r="P183" s="4" t="s">
        <v>58</v>
      </c>
      <c r="Q183" s="26" t="s">
        <v>477</v>
      </c>
      <c r="R183" s="27" t="n">
        <v>4051</v>
      </c>
      <c r="S183" s="7" t="n">
        <v>0.000884606481481481</v>
      </c>
      <c r="T183" s="7" t="n">
        <v>0.00185775462962963</v>
      </c>
      <c r="U183" s="7" t="n">
        <v>0.00270902777777778</v>
      </c>
      <c r="V183" s="7" t="n">
        <v>0.00153206018518519</v>
      </c>
      <c r="W183" s="7" t="n">
        <v>0.00449467592592593</v>
      </c>
      <c r="X183" s="7" t="n">
        <v>0.00439814814814815</v>
      </c>
      <c r="Y183" s="7" t="n">
        <v>0.00156319444444444</v>
      </c>
      <c r="Z183" s="7" t="n">
        <v>0.00676921296296296</v>
      </c>
      <c r="AA183" s="7" t="n">
        <v>0.0121289351851852</v>
      </c>
      <c r="AB183" s="7" t="n">
        <v>0.0106008101851852</v>
      </c>
    </row>
    <row r="184" customFormat="false" ht="15" hidden="false" customHeight="false" outlineLevel="0" collapsed="false">
      <c r="C184" s="1" t="s">
        <v>3</v>
      </c>
      <c r="D184" s="1" t="n">
        <v>2</v>
      </c>
      <c r="E184" s="3" t="s">
        <v>403</v>
      </c>
      <c r="F184" s="1" t="s">
        <v>478</v>
      </c>
      <c r="G184" s="1" t="s">
        <v>3</v>
      </c>
      <c r="H184" s="2" t="n">
        <f aca="false">I184</f>
        <v>36299</v>
      </c>
      <c r="I184" s="28" t="n">
        <v>36299</v>
      </c>
      <c r="J184" s="1" t="n">
        <v>2</v>
      </c>
      <c r="K184" s="1" t="s">
        <v>127</v>
      </c>
      <c r="L184" s="8" t="n">
        <v>67665</v>
      </c>
      <c r="M184" s="9" t="n">
        <f aca="false">L184/3024000</f>
        <v>0.0223759920634921</v>
      </c>
      <c r="O184" s="3" t="s">
        <v>57</v>
      </c>
      <c r="P184" s="4" t="s">
        <v>58</v>
      </c>
      <c r="Q184" s="26" t="s">
        <v>479</v>
      </c>
      <c r="R184" s="27" t="n">
        <v>1756</v>
      </c>
      <c r="S184" s="7" t="n">
        <v>0.000117013888888889</v>
      </c>
      <c r="T184" s="7" t="n">
        <v>0.000550231481481482</v>
      </c>
      <c r="U184" s="7" t="n">
        <v>0.00035150462962963</v>
      </c>
      <c r="V184" s="7" t="n">
        <v>0.000362731481481481</v>
      </c>
      <c r="W184" s="7" t="n">
        <v>0.000341898148148148</v>
      </c>
      <c r="X184" s="7" t="n">
        <v>0.000786689814814815</v>
      </c>
      <c r="Y184" s="7" t="n">
        <v>0.00032337962962963</v>
      </c>
      <c r="Z184" s="7" t="n">
        <v>0.000428587962962963</v>
      </c>
      <c r="AA184" s="7" t="n">
        <v>0.000912384259259259</v>
      </c>
      <c r="AB184" s="7" t="n">
        <v>0.000422916666666667</v>
      </c>
      <c r="AC184" s="7" t="n">
        <v>0.000436805555555556</v>
      </c>
      <c r="AD184" s="7" t="n">
        <v>0.00120405092592593</v>
      </c>
      <c r="AE184" s="7" t="n">
        <v>0.000918287037037037</v>
      </c>
      <c r="AF184" s="7" t="n">
        <v>0.000692824074074074</v>
      </c>
      <c r="AG184" s="7" t="n">
        <v>0.000330324074074074</v>
      </c>
      <c r="AH184" s="7" t="n">
        <v>0.000489467592592593</v>
      </c>
      <c r="AI184" s="7" t="n">
        <v>0.000444444444444444</v>
      </c>
      <c r="AJ184" s="7" t="n">
        <v>0.000496064814814815</v>
      </c>
      <c r="AK184" s="7" t="n">
        <v>0.00157766203703704</v>
      </c>
      <c r="AL184" s="7" t="n">
        <v>0.000322453703703704</v>
      </c>
      <c r="AM184" s="7" t="n">
        <v>0.000474884259259259</v>
      </c>
      <c r="AN184" s="7" t="n">
        <v>0.000515509259259259</v>
      </c>
      <c r="AO184" s="7" t="n">
        <v>0.000573726851851852</v>
      </c>
      <c r="AP184" s="7" t="n">
        <v>0.000520486111111111</v>
      </c>
      <c r="AQ184" s="7" t="n">
        <v>0.000864467592592593</v>
      </c>
      <c r="AR184" s="7" t="n">
        <v>0.000995717592592593</v>
      </c>
      <c r="AS184" s="7" t="n">
        <v>0.000769791666666667</v>
      </c>
      <c r="AT184" s="7" t="n">
        <v>0.00054525462962963</v>
      </c>
      <c r="AU184" s="7" t="n">
        <v>0.000739467592592593</v>
      </c>
      <c r="AV184" s="7" t="n">
        <v>0.000574074074074074</v>
      </c>
      <c r="AW184" s="7" t="n">
        <v>0.00169571759259259</v>
      </c>
      <c r="AX184" s="7" t="n">
        <v>0.000734143518518519</v>
      </c>
    </row>
    <row r="185" customFormat="false" ht="15" hidden="false" customHeight="false" outlineLevel="0" collapsed="false">
      <c r="C185" s="1" t="s">
        <v>3</v>
      </c>
      <c r="D185" s="1" t="n">
        <v>1</v>
      </c>
      <c r="E185" s="1" t="s">
        <v>379</v>
      </c>
      <c r="F185" s="1" t="s">
        <v>480</v>
      </c>
      <c r="G185" s="1" t="s">
        <v>3</v>
      </c>
      <c r="H185" s="2" t="n">
        <f aca="false">I185</f>
        <v>36301</v>
      </c>
      <c r="I185" s="28" t="n">
        <v>36301</v>
      </c>
      <c r="J185" s="1" t="n">
        <v>5</v>
      </c>
      <c r="K185" s="1" t="s">
        <v>56</v>
      </c>
      <c r="L185" s="8" t="n">
        <v>57962</v>
      </c>
      <c r="M185" s="9" t="n">
        <f aca="false">L185/3024000</f>
        <v>0.019167328042328</v>
      </c>
      <c r="N185" s="3" t="s">
        <v>64</v>
      </c>
      <c r="O185" s="3" t="s">
        <v>57</v>
      </c>
      <c r="P185" s="4" t="s">
        <v>58</v>
      </c>
      <c r="Q185" s="26" t="s">
        <v>481</v>
      </c>
      <c r="R185" s="27" t="n">
        <v>1534</v>
      </c>
      <c r="S185" s="7" t="n">
        <v>8.46064814814815E-005</v>
      </c>
      <c r="T185" s="7" t="n">
        <v>0.00112997685185185</v>
      </c>
      <c r="U185" s="7" t="n">
        <v>0.000535069444444445</v>
      </c>
      <c r="V185" s="7" t="n">
        <v>0.00096099537037037</v>
      </c>
      <c r="W185" s="7" t="n">
        <v>0.000924652777777778</v>
      </c>
      <c r="X185" s="7" t="n">
        <v>0.00156446759259259</v>
      </c>
      <c r="Y185" s="7" t="n">
        <v>0.000799305555555556</v>
      </c>
      <c r="Z185" s="7" t="n">
        <v>0.000883564814814815</v>
      </c>
      <c r="AA185" s="7" t="n">
        <v>0.00156180555555556</v>
      </c>
      <c r="AB185" s="7" t="n">
        <v>0.00075</v>
      </c>
      <c r="AC185" s="7" t="n">
        <v>0.0010787037037037</v>
      </c>
      <c r="AD185" s="7" t="n">
        <v>0.00144710648148148</v>
      </c>
      <c r="AE185" s="7" t="n">
        <v>0.00144675925925926</v>
      </c>
      <c r="AF185" s="7" t="n">
        <v>0.00221168981481481</v>
      </c>
      <c r="AG185" s="7" t="n">
        <v>0.00141666666666667</v>
      </c>
      <c r="AH185" s="7" t="n">
        <v>0.000580324074074074</v>
      </c>
      <c r="AI185" s="7" t="n">
        <v>0.000451041666666667</v>
      </c>
    </row>
    <row r="186" customFormat="false" ht="15" hidden="false" customHeight="false" outlineLevel="0" collapsed="false">
      <c r="C186" s="1" t="s">
        <v>3</v>
      </c>
      <c r="D186" s="1" t="n">
        <v>2</v>
      </c>
      <c r="E186" s="3" t="s">
        <v>403</v>
      </c>
      <c r="F186" s="1" t="s">
        <v>482</v>
      </c>
      <c r="G186" s="1" t="s">
        <v>3</v>
      </c>
      <c r="H186" s="2" t="n">
        <f aca="false">I186</f>
        <v>36306</v>
      </c>
      <c r="I186" s="28" t="n">
        <v>36306</v>
      </c>
      <c r="J186" s="1" t="n">
        <v>4</v>
      </c>
      <c r="K186" s="1" t="s">
        <v>127</v>
      </c>
      <c r="L186" s="8" t="n">
        <v>75856</v>
      </c>
      <c r="M186" s="9" t="n">
        <f aca="false">L186/3024000</f>
        <v>0.0250846560846561</v>
      </c>
      <c r="N186" s="3" t="s">
        <v>69</v>
      </c>
      <c r="O186" s="3" t="s">
        <v>57</v>
      </c>
      <c r="P186" s="4" t="s">
        <v>58</v>
      </c>
      <c r="Q186" s="26" t="s">
        <v>483</v>
      </c>
      <c r="R186" s="27" t="n">
        <v>1997</v>
      </c>
      <c r="S186" s="7" t="n">
        <v>0.000119675925925926</v>
      </c>
      <c r="T186" s="7" t="n">
        <v>0.000736111111111111</v>
      </c>
      <c r="U186" s="7" t="n">
        <v>0.000572106481481482</v>
      </c>
      <c r="V186" s="7" t="n">
        <v>0.00076087962962963</v>
      </c>
      <c r="W186" s="7" t="n">
        <v>0.000416666666666667</v>
      </c>
      <c r="X186" s="7" t="n">
        <v>0.00168912037037037</v>
      </c>
      <c r="Y186" s="7" t="n">
        <v>0.000850578703703704</v>
      </c>
      <c r="Z186" s="7" t="n">
        <v>0.000674884259259259</v>
      </c>
      <c r="AA186" s="7" t="n">
        <v>0.00159155092592593</v>
      </c>
      <c r="AB186" s="7" t="n">
        <v>0.000813541666666667</v>
      </c>
      <c r="AC186" s="7" t="n">
        <v>0.00178865740740741</v>
      </c>
      <c r="AD186" s="7" t="n">
        <v>0.00163587962962963</v>
      </c>
      <c r="AE186" s="7" t="n">
        <v>0.00119178240740741</v>
      </c>
      <c r="AF186" s="7" t="n">
        <v>0.00142233796296296</v>
      </c>
      <c r="AG186" s="7" t="n">
        <v>0.000740740740740741</v>
      </c>
      <c r="AH186" s="7" t="n">
        <v>0.000677893518518519</v>
      </c>
      <c r="AI186" s="7" t="n">
        <v>0.000417939814814815</v>
      </c>
      <c r="AJ186" s="7" t="n">
        <v>0.000867013888888889</v>
      </c>
      <c r="AK186" s="7" t="n">
        <v>0.00300300925925926</v>
      </c>
      <c r="AL186" s="7" t="n">
        <v>0.000423958333333333</v>
      </c>
      <c r="AM186" s="7" t="n">
        <v>0.00111180555555556</v>
      </c>
      <c r="AN186" s="7" t="n">
        <v>0.000646875</v>
      </c>
      <c r="AO186" s="7" t="n">
        <v>0.00109722222222222</v>
      </c>
    </row>
    <row r="187" customFormat="false" ht="15" hidden="false" customHeight="false" outlineLevel="0" collapsed="false">
      <c r="C187" s="1" t="s">
        <v>3</v>
      </c>
      <c r="D187" s="1" t="n">
        <v>1</v>
      </c>
      <c r="E187" s="1" t="s">
        <v>379</v>
      </c>
      <c r="F187" s="1" t="s">
        <v>484</v>
      </c>
      <c r="G187" s="1" t="s">
        <v>3</v>
      </c>
      <c r="H187" s="2" t="n">
        <f aca="false">I187</f>
        <v>36308</v>
      </c>
      <c r="I187" s="28" t="n">
        <v>36308</v>
      </c>
      <c r="J187" s="1" t="n">
        <v>4</v>
      </c>
      <c r="K187" s="1" t="s">
        <v>56</v>
      </c>
      <c r="L187" s="8" t="n">
        <v>73184</v>
      </c>
      <c r="M187" s="9" t="n">
        <f aca="false">L187/3024000</f>
        <v>0.0242010582010582</v>
      </c>
      <c r="N187" s="3" t="s">
        <v>69</v>
      </c>
      <c r="O187" s="3" t="s">
        <v>57</v>
      </c>
      <c r="P187" s="4" t="s">
        <v>58</v>
      </c>
      <c r="Q187" s="26" t="s">
        <v>485</v>
      </c>
      <c r="R187" s="27" t="n">
        <v>1876</v>
      </c>
      <c r="S187" s="7" t="n">
        <v>8.53009259259259E-005</v>
      </c>
      <c r="T187" s="7" t="n">
        <v>0.000813541666666667</v>
      </c>
      <c r="U187" s="7" t="n">
        <v>0.00044212962962963</v>
      </c>
      <c r="V187" s="7" t="n">
        <v>0.000458680555555556</v>
      </c>
      <c r="W187" s="7" t="n">
        <v>0.000447453703703704</v>
      </c>
      <c r="X187" s="7" t="n">
        <v>0.00107013888888889</v>
      </c>
      <c r="Y187" s="7" t="n">
        <v>0.00086875</v>
      </c>
      <c r="Z187" s="7" t="n">
        <v>0.000482175925925926</v>
      </c>
      <c r="AA187" s="7" t="n">
        <v>0.00103900462962963</v>
      </c>
      <c r="AB187" s="7" t="n">
        <v>0.00055162037037037</v>
      </c>
      <c r="AC187" s="7" t="n">
        <v>0.000645486111111111</v>
      </c>
      <c r="AD187" s="7" t="n">
        <v>0.000925925925925926</v>
      </c>
      <c r="AE187" s="7" t="n">
        <v>0.00109456018518519</v>
      </c>
      <c r="AF187" s="7" t="n">
        <v>0.00112893518518519</v>
      </c>
      <c r="AG187" s="7" t="n">
        <v>0.000487731481481482</v>
      </c>
      <c r="AH187" s="7" t="n">
        <v>0.00047349537037037</v>
      </c>
      <c r="AI187" s="7" t="n">
        <v>0.000427546296296296</v>
      </c>
      <c r="AJ187" s="7" t="n">
        <v>0.000410069444444444</v>
      </c>
      <c r="AK187" s="7" t="n">
        <v>0.0020162037037037</v>
      </c>
      <c r="AL187" s="7" t="n">
        <v>0.000509259259259259</v>
      </c>
      <c r="AM187" s="7" t="n">
        <v>0.000753009259259259</v>
      </c>
      <c r="AN187" s="7" t="n">
        <v>0.000600231481481481</v>
      </c>
      <c r="AO187" s="7" t="n">
        <v>0.000700694444444444</v>
      </c>
      <c r="AP187" s="7" t="n">
        <v>0.00104201388888889</v>
      </c>
      <c r="AQ187" s="7" t="n">
        <v>0.00100428240740741</v>
      </c>
      <c r="AR187" s="7" t="n">
        <v>0.000979861111111111</v>
      </c>
      <c r="AS187" s="7" t="n">
        <v>0.000834375</v>
      </c>
      <c r="AT187" s="7" t="n">
        <v>0.00156446759259259</v>
      </c>
    </row>
    <row r="188" customFormat="false" ht="15" hidden="false" customHeight="false" outlineLevel="0" collapsed="false">
      <c r="C188" s="1" t="s">
        <v>3</v>
      </c>
      <c r="D188" s="1" t="n">
        <v>2</v>
      </c>
      <c r="E188" s="1" t="s">
        <v>360</v>
      </c>
      <c r="F188" s="1" t="s">
        <v>486</v>
      </c>
      <c r="G188" s="1" t="s">
        <v>3</v>
      </c>
      <c r="H188" s="2" t="n">
        <f aca="false">I188</f>
        <v>36309</v>
      </c>
      <c r="I188" s="28" t="n">
        <v>36309</v>
      </c>
      <c r="J188" s="1" t="n">
        <v>1</v>
      </c>
      <c r="K188" s="1" t="s">
        <v>127</v>
      </c>
      <c r="L188" s="8" t="n">
        <v>45221</v>
      </c>
      <c r="M188" s="9" t="n">
        <f aca="false">L188/3024000</f>
        <v>0.0149540343915344</v>
      </c>
      <c r="O188" s="3" t="s">
        <v>57</v>
      </c>
      <c r="P188" s="4" t="s">
        <v>58</v>
      </c>
      <c r="Q188" s="26" t="s">
        <v>415</v>
      </c>
      <c r="R188" s="27" t="n">
        <v>1250</v>
      </c>
      <c r="S188" s="7" t="n">
        <v>8.33333333333333E-005</v>
      </c>
      <c r="T188" s="7" t="n">
        <v>0.000395486111111111</v>
      </c>
      <c r="U188" s="7" t="n">
        <v>0.000313773148148148</v>
      </c>
      <c r="V188" s="7" t="n">
        <v>0.000337962962962963</v>
      </c>
      <c r="W188" s="7" t="n">
        <v>0.000325694444444445</v>
      </c>
      <c r="X188" s="7" t="n">
        <v>0.000619328703703704</v>
      </c>
      <c r="Y188" s="7" t="n">
        <v>0.000119328703703704</v>
      </c>
      <c r="Z188" s="7" t="n">
        <v>0.000321412037037037</v>
      </c>
      <c r="AA188" s="7" t="n">
        <v>0.000598263888888889</v>
      </c>
      <c r="AB188" s="7" t="n">
        <v>0.000312152777777778</v>
      </c>
      <c r="AC188" s="7" t="n">
        <v>0.000347222222222222</v>
      </c>
      <c r="AD188" s="7" t="n">
        <v>0.00046724537037037</v>
      </c>
      <c r="AE188" s="7" t="n">
        <v>0.000881597222222222</v>
      </c>
      <c r="AF188" s="7" t="n">
        <v>0.000486111111111111</v>
      </c>
      <c r="AG188" s="7" t="n">
        <v>0.000439467592592593</v>
      </c>
      <c r="AH188" s="7" t="n">
        <v>0.000375</v>
      </c>
      <c r="AJ188" s="7" t="n">
        <v>0.000328703703703704</v>
      </c>
      <c r="AK188" s="7" t="n">
        <v>0.001034375</v>
      </c>
      <c r="AL188" s="7" t="n">
        <v>0.000306828703703704</v>
      </c>
      <c r="AM188" s="7" t="n">
        <v>0.000478472222222222</v>
      </c>
      <c r="AN188" s="7" t="n">
        <v>0.000452083333333333</v>
      </c>
      <c r="AO188" s="7" t="n">
        <v>0.000435532407407408</v>
      </c>
      <c r="AP188" s="7" t="n">
        <v>0.000413078703703704</v>
      </c>
      <c r="AQ188" s="7" t="n">
        <v>0.000542708333333333</v>
      </c>
      <c r="AR188" s="7" t="n">
        <v>0.000596875</v>
      </c>
      <c r="AS188" s="7" t="n">
        <v>0.000484490740740741</v>
      </c>
      <c r="AT188" s="7" t="n">
        <v>0.000480208333333333</v>
      </c>
      <c r="AU188" s="7" t="n">
        <v>0.000407060185185185</v>
      </c>
      <c r="AV188" s="7" t="n">
        <v>0.000450115740740741</v>
      </c>
      <c r="AW188" s="7" t="n">
        <v>0.00130659722222222</v>
      </c>
      <c r="AX188" s="7" t="n">
        <v>0.000494675925925926</v>
      </c>
      <c r="AY188" s="7"/>
    </row>
    <row r="189" customFormat="false" ht="15" hidden="false" customHeight="false" outlineLevel="0" collapsed="false">
      <c r="C189" s="1" t="s">
        <v>487</v>
      </c>
      <c r="D189" s="1" t="n">
        <v>1</v>
      </c>
      <c r="E189" s="1" t="s">
        <v>418</v>
      </c>
      <c r="F189" s="1" t="s">
        <v>488</v>
      </c>
      <c r="G189" s="1" t="s">
        <v>3</v>
      </c>
      <c r="H189" s="2" t="n">
        <f aca="false">I189</f>
        <v>36313</v>
      </c>
      <c r="I189" s="28" t="n">
        <v>36313</v>
      </c>
      <c r="J189" s="1" t="n">
        <v>4</v>
      </c>
      <c r="K189" s="1" t="s">
        <v>56</v>
      </c>
      <c r="L189" s="8" t="n">
        <v>88664</v>
      </c>
      <c r="M189" s="9" t="n">
        <f aca="false">L189/3024000</f>
        <v>0.0293201058201058</v>
      </c>
      <c r="N189" s="3" t="s">
        <v>64</v>
      </c>
      <c r="O189" s="3" t="s">
        <v>57</v>
      </c>
      <c r="P189" s="4" t="s">
        <v>58</v>
      </c>
      <c r="Q189" s="26" t="s">
        <v>489</v>
      </c>
      <c r="R189" s="27" t="n">
        <v>2285</v>
      </c>
      <c r="S189" s="7" t="n">
        <v>0.000413310185185185</v>
      </c>
      <c r="T189" s="7" t="n">
        <v>0.00350856481481482</v>
      </c>
      <c r="U189" s="7" t="n">
        <v>0.00130555555555556</v>
      </c>
      <c r="V189" s="7" t="n">
        <v>0.00241666666666667</v>
      </c>
      <c r="W189" s="7" t="n">
        <v>0.0042943287037037</v>
      </c>
      <c r="X189" s="7" t="n">
        <v>0.00574409722222222</v>
      </c>
      <c r="Y189" s="7" t="n">
        <v>0.00515381944444444</v>
      </c>
      <c r="Z189" s="7" t="n">
        <v>0.000672916666666667</v>
      </c>
      <c r="AA189" s="7" t="n">
        <v>0.00220011574074074</v>
      </c>
      <c r="AB189" s="7" t="n">
        <v>0.000785763888888889</v>
      </c>
    </row>
    <row r="190" customFormat="false" ht="15" hidden="false" customHeight="false" outlineLevel="0" collapsed="false">
      <c r="C190" s="1" t="s">
        <v>3</v>
      </c>
      <c r="D190" s="1" t="n">
        <v>1</v>
      </c>
      <c r="E190" s="3" t="s">
        <v>490</v>
      </c>
      <c r="F190" s="1" t="s">
        <v>491</v>
      </c>
      <c r="G190" s="1" t="s">
        <v>3</v>
      </c>
      <c r="H190" s="2" t="n">
        <f aca="false">I190</f>
        <v>36314</v>
      </c>
      <c r="I190" s="28" t="n">
        <v>36314</v>
      </c>
      <c r="J190" s="1" t="n">
        <v>4</v>
      </c>
      <c r="K190" s="1" t="s">
        <v>68</v>
      </c>
      <c r="L190" s="8" t="n">
        <v>56415</v>
      </c>
      <c r="M190" s="9" t="n">
        <f aca="false">L190/3024000</f>
        <v>0.018655753968254</v>
      </c>
      <c r="O190" s="3" t="s">
        <v>104</v>
      </c>
      <c r="P190" s="4" t="s">
        <v>58</v>
      </c>
      <c r="Q190" s="26" t="s">
        <v>492</v>
      </c>
      <c r="R190" s="27" t="n">
        <v>1268</v>
      </c>
      <c r="S190" s="7" t="n">
        <v>0.000771527777777778</v>
      </c>
      <c r="T190" s="7" t="n">
        <v>0.00127905092592593</v>
      </c>
      <c r="U190" s="7" t="n">
        <v>0.00166238425925926</v>
      </c>
      <c r="V190" s="7" t="n">
        <v>0.00116863425925926</v>
      </c>
      <c r="W190" s="7" t="n">
        <v>0.00254201388888889</v>
      </c>
      <c r="X190" s="7" t="n">
        <v>0.00306122685185185</v>
      </c>
      <c r="Y190" s="7" t="n">
        <v>0.001290625</v>
      </c>
      <c r="Z190" s="7" t="n">
        <v>0.00295300925925926</v>
      </c>
    </row>
    <row r="191" customFormat="false" ht="15" hidden="false" customHeight="false" outlineLevel="0" collapsed="false">
      <c r="C191" s="1" t="s">
        <v>3</v>
      </c>
      <c r="D191" s="1" t="n">
        <v>1</v>
      </c>
      <c r="E191" s="1" t="s">
        <v>379</v>
      </c>
      <c r="F191" s="1" t="s">
        <v>493</v>
      </c>
      <c r="G191" s="1" t="s">
        <v>3</v>
      </c>
      <c r="H191" s="2" t="n">
        <f aca="false">I191</f>
        <v>36316</v>
      </c>
      <c r="I191" s="28" t="n">
        <v>36316</v>
      </c>
      <c r="J191" s="1" t="n">
        <v>4</v>
      </c>
      <c r="K191" s="1" t="s">
        <v>56</v>
      </c>
      <c r="L191" s="8" t="n">
        <v>32449</v>
      </c>
      <c r="M191" s="9" t="n">
        <f aca="false">L191/3024000</f>
        <v>0.0107304894179894</v>
      </c>
      <c r="N191" s="3" t="s">
        <v>140</v>
      </c>
      <c r="O191" s="3" t="s">
        <v>57</v>
      </c>
      <c r="P191" s="4" t="s">
        <v>58</v>
      </c>
      <c r="Q191" s="26" t="s">
        <v>494</v>
      </c>
      <c r="R191" s="27" t="n">
        <v>872</v>
      </c>
      <c r="AC191" s="7" t="n">
        <v>0.00103310185185185</v>
      </c>
      <c r="AD191" s="7" t="n">
        <v>0.000818171296296296</v>
      </c>
      <c r="AE191" s="7" t="n">
        <v>0.00139085648148148</v>
      </c>
      <c r="AF191" s="7" t="n">
        <v>0.00122719907407407</v>
      </c>
      <c r="AG191" s="7" t="n">
        <v>0.000439467592592593</v>
      </c>
      <c r="AH191" s="7" t="n">
        <v>0.00049375</v>
      </c>
      <c r="AI191" s="7" t="n">
        <v>0.000395138888888889</v>
      </c>
      <c r="AJ191" s="7" t="n">
        <v>0.00066099537037037</v>
      </c>
      <c r="AK191" s="7" t="n">
        <v>0.0021130787037037</v>
      </c>
      <c r="AL191" s="7" t="n">
        <v>0.000302893518518519</v>
      </c>
      <c r="AM191" s="7" t="n">
        <v>0.000686226851851852</v>
      </c>
      <c r="AN191" s="7" t="n">
        <v>0.000582638888888889</v>
      </c>
    </row>
    <row r="192" customFormat="false" ht="15" hidden="false" customHeight="false" outlineLevel="0" collapsed="false">
      <c r="C192" s="1" t="s">
        <v>3</v>
      </c>
      <c r="D192" s="1" t="n">
        <v>1</v>
      </c>
      <c r="E192" s="3" t="s">
        <v>379</v>
      </c>
      <c r="F192" s="1" t="s">
        <v>495</v>
      </c>
      <c r="G192" s="1" t="s">
        <v>3</v>
      </c>
      <c r="H192" s="2" t="n">
        <f aca="false">I192</f>
        <v>36316</v>
      </c>
      <c r="I192" s="28" t="n">
        <v>36316</v>
      </c>
      <c r="J192" s="1" t="n">
        <v>4</v>
      </c>
      <c r="K192" s="1" t="s">
        <v>56</v>
      </c>
      <c r="L192" s="8" t="n">
        <v>85367</v>
      </c>
      <c r="M192" s="9" t="n">
        <f aca="false">L192/3024000</f>
        <v>0.028229828042328</v>
      </c>
      <c r="O192" s="3" t="s">
        <v>57</v>
      </c>
      <c r="P192" s="4" t="s">
        <v>58</v>
      </c>
      <c r="Q192" s="26" t="s">
        <v>496</v>
      </c>
      <c r="R192" s="27" t="n">
        <v>2282</v>
      </c>
      <c r="S192" s="7" t="n">
        <v>8.06712962962963E-005</v>
      </c>
      <c r="T192" s="7" t="n">
        <v>0.000831712962962963</v>
      </c>
      <c r="U192" s="7" t="n">
        <v>0.000512268518518519</v>
      </c>
      <c r="V192" s="7" t="n">
        <v>0.000567824074074074</v>
      </c>
      <c r="W192" s="7" t="n">
        <v>0.000452662037037037</v>
      </c>
      <c r="X192" s="7" t="n">
        <v>0.00097349537037037</v>
      </c>
      <c r="Y192" s="7" t="n">
        <v>0.000919328703703704</v>
      </c>
      <c r="Z192" s="7" t="n">
        <v>0.000665972222222222</v>
      </c>
      <c r="AA192" s="7" t="n">
        <v>0.000957638888888889</v>
      </c>
      <c r="AB192" s="7" t="n">
        <v>0.000595949074074074</v>
      </c>
      <c r="AC192" s="7" t="n">
        <v>0.000977199074074074</v>
      </c>
      <c r="AD192" s="7" t="n">
        <v>0.000991087962962963</v>
      </c>
      <c r="AE192" s="7" t="n">
        <v>0.00138391203703704</v>
      </c>
      <c r="AF192" s="7" t="n">
        <v>0.001028125</v>
      </c>
      <c r="AG192" s="7" t="n">
        <v>0.000424652777777778</v>
      </c>
      <c r="AH192" s="7" t="n">
        <v>0.000527430555555556</v>
      </c>
      <c r="AI192" s="7" t="n">
        <v>0.000487152777777778</v>
      </c>
      <c r="AJ192" s="7" t="n">
        <v>0.000480208333333333</v>
      </c>
      <c r="AK192" s="7" t="n">
        <v>0.00219675925925926</v>
      </c>
      <c r="AL192" s="7" t="n">
        <v>0.000332638888888889</v>
      </c>
      <c r="AM192" s="7" t="n">
        <v>0.000652430555555556</v>
      </c>
      <c r="AN192" s="7" t="n">
        <v>0.000566087962962963</v>
      </c>
      <c r="AO192" s="7" t="n">
        <v>0.000592592592592593</v>
      </c>
      <c r="AP192" s="7" t="n">
        <v>0.000691782407407408</v>
      </c>
      <c r="AQ192" s="7" t="n">
        <v>0.000823726851851852</v>
      </c>
      <c r="AR192" s="7" t="n">
        <v>0.000983449074074074</v>
      </c>
      <c r="AS192" s="7" t="n">
        <v>0.00112893518518519</v>
      </c>
      <c r="AT192" s="7" t="n">
        <v>0.000790393518518519</v>
      </c>
      <c r="AU192" s="7" t="n">
        <v>0.00109363425925926</v>
      </c>
      <c r="AV192" s="7" t="n">
        <v>0.000670023148148148</v>
      </c>
      <c r="AW192" s="7" t="n">
        <v>0.00240543981481481</v>
      </c>
      <c r="AX192" s="7" t="n">
        <v>0.000832638888888889</v>
      </c>
    </row>
    <row r="193" customFormat="false" ht="15" hidden="false" customHeight="false" outlineLevel="0" collapsed="false">
      <c r="C193" s="1" t="s">
        <v>3</v>
      </c>
      <c r="D193" s="1" t="n">
        <v>1</v>
      </c>
      <c r="E193" s="3" t="s">
        <v>490</v>
      </c>
      <c r="F193" s="1" t="s">
        <v>497</v>
      </c>
      <c r="G193" s="1" t="s">
        <v>3</v>
      </c>
      <c r="H193" s="2" t="n">
        <f aca="false">I193</f>
        <v>36317</v>
      </c>
      <c r="I193" s="28" t="n">
        <v>36317</v>
      </c>
      <c r="J193" s="1" t="n">
        <v>4</v>
      </c>
      <c r="K193" s="1" t="s">
        <v>56</v>
      </c>
      <c r="L193" s="8" t="n">
        <v>26057</v>
      </c>
      <c r="M193" s="9" t="n">
        <f aca="false">L193/3024000</f>
        <v>0.0086167328042328</v>
      </c>
      <c r="N193" s="3" t="s">
        <v>64</v>
      </c>
      <c r="O193" s="3" t="s">
        <v>104</v>
      </c>
      <c r="P193" s="4" t="s">
        <v>58</v>
      </c>
      <c r="Q193" s="26" t="s">
        <v>498</v>
      </c>
      <c r="R193" s="27" t="n">
        <v>547</v>
      </c>
      <c r="S193" s="7" t="n">
        <v>0.000103472222222222</v>
      </c>
      <c r="T193" s="7" t="n">
        <v>0.00112627314814815</v>
      </c>
      <c r="U193" s="7" t="n">
        <v>0.000593634259259259</v>
      </c>
      <c r="V193" s="7" t="n">
        <v>0.00078900462962963</v>
      </c>
      <c r="W193" s="7" t="n">
        <v>0.00068125</v>
      </c>
      <c r="X193" s="7" t="n">
        <v>0.00119976851851852</v>
      </c>
      <c r="Y193" s="7" t="n">
        <v>0.00136076388888889</v>
      </c>
      <c r="Z193" s="7" t="n">
        <v>0.00052650462962963</v>
      </c>
    </row>
    <row r="194" customFormat="false" ht="15" hidden="false" customHeight="false" outlineLevel="0" collapsed="false">
      <c r="C194" s="1" t="s">
        <v>3</v>
      </c>
      <c r="D194" s="1" t="n">
        <v>1</v>
      </c>
      <c r="E194" s="3" t="s">
        <v>391</v>
      </c>
      <c r="F194" s="1" t="s">
        <v>499</v>
      </c>
      <c r="G194" s="1" t="s">
        <v>3</v>
      </c>
      <c r="H194" s="2" t="n">
        <f aca="false">I194</f>
        <v>36317</v>
      </c>
      <c r="I194" s="28" t="n">
        <v>36317</v>
      </c>
      <c r="J194" s="1" t="n">
        <v>4</v>
      </c>
      <c r="K194" s="1" t="s">
        <v>68</v>
      </c>
      <c r="L194" s="8" t="n">
        <v>54230</v>
      </c>
      <c r="M194" s="9" t="n">
        <f aca="false">L194/3024000</f>
        <v>0.0179332010582011</v>
      </c>
      <c r="O194" s="3" t="s">
        <v>104</v>
      </c>
      <c r="P194" s="4" t="s">
        <v>58</v>
      </c>
      <c r="Q194" s="26" t="s">
        <v>194</v>
      </c>
      <c r="R194" s="27" t="n">
        <v>1027</v>
      </c>
      <c r="S194" s="7" t="n">
        <v>0.000647800925925926</v>
      </c>
      <c r="T194" s="7" t="n">
        <v>0.0010505787037037</v>
      </c>
      <c r="U194" s="7" t="n">
        <v>0.0013869212962963</v>
      </c>
      <c r="V194" s="7" t="n">
        <v>0.00107974537037037</v>
      </c>
      <c r="W194" s="7" t="n">
        <v>0.00281319444444444</v>
      </c>
      <c r="X194" s="7" t="n">
        <v>0.00372488425925926</v>
      </c>
      <c r="Y194" s="7" t="n">
        <v>0.00123275462962963</v>
      </c>
    </row>
    <row r="195" customFormat="false" ht="15" hidden="false" customHeight="false" outlineLevel="0" collapsed="false">
      <c r="C195" s="1" t="s">
        <v>3</v>
      </c>
      <c r="D195" s="1" t="n">
        <v>1</v>
      </c>
      <c r="E195" s="3" t="s">
        <v>369</v>
      </c>
      <c r="F195" s="1" t="s">
        <v>500</v>
      </c>
      <c r="G195" s="1" t="s">
        <v>3</v>
      </c>
      <c r="H195" s="2" t="n">
        <f aca="false">I195</f>
        <v>36324</v>
      </c>
      <c r="I195" s="28" t="n">
        <v>36324</v>
      </c>
      <c r="J195" s="1" t="n">
        <v>4</v>
      </c>
      <c r="K195" s="1" t="s">
        <v>56</v>
      </c>
      <c r="L195" s="8" t="n">
        <v>67703</v>
      </c>
      <c r="M195" s="9" t="n">
        <f aca="false">L195/3024000</f>
        <v>0.0223885582010582</v>
      </c>
      <c r="O195" s="3" t="s">
        <v>57</v>
      </c>
      <c r="P195" s="4" t="s">
        <v>58</v>
      </c>
      <c r="Q195" s="26" t="s">
        <v>135</v>
      </c>
      <c r="R195" s="27" t="n">
        <v>1764</v>
      </c>
      <c r="S195" s="7" t="n">
        <v>7.93981481481482E-005</v>
      </c>
      <c r="T195" s="7" t="n">
        <v>0.000664699074074074</v>
      </c>
      <c r="U195" s="7" t="n">
        <v>0.000351851851851852</v>
      </c>
      <c r="V195" s="7" t="n">
        <v>0.000473842592592593</v>
      </c>
      <c r="W195" s="7" t="n">
        <v>0.000349189814814815</v>
      </c>
      <c r="X195" s="7" t="n">
        <v>0.000697453703703704</v>
      </c>
      <c r="Y195" s="7" t="n">
        <v>0.000763541666666667</v>
      </c>
      <c r="Z195" s="7" t="n">
        <v>0.000453356481481482</v>
      </c>
      <c r="AA195" s="7" t="n">
        <v>0.000797916666666667</v>
      </c>
      <c r="AB195" s="7" t="n">
        <v>0.000383564814814815</v>
      </c>
      <c r="AC195" s="7" t="n">
        <v>0.00076724537037037</v>
      </c>
      <c r="AD195" s="7" t="n">
        <v>0.000665393518518519</v>
      </c>
      <c r="AE195" s="7" t="n">
        <v>0.000954398148148148</v>
      </c>
      <c r="AF195" s="7" t="n">
        <v>0.000560185185185185</v>
      </c>
      <c r="AG195" s="7" t="n">
        <v>0.000506597222222222</v>
      </c>
      <c r="AH195" s="7" t="n">
        <v>0.000445717592592593</v>
      </c>
      <c r="AI195" s="7" t="n">
        <v>0.000217939814814815</v>
      </c>
      <c r="AJ195" s="7" t="n">
        <v>0.000393171296296296</v>
      </c>
      <c r="AK195" s="7" t="n">
        <v>0.00151782407407407</v>
      </c>
      <c r="AL195" s="7" t="n">
        <v>0.000338657407407407</v>
      </c>
      <c r="AM195" s="7" t="n">
        <v>0.000618055555555556</v>
      </c>
      <c r="AN195" s="7" t="n">
        <v>0.000550925925925926</v>
      </c>
      <c r="AO195" s="7" t="n">
        <v>0.000610069444444444</v>
      </c>
      <c r="AP195" s="7" t="n">
        <v>0.000617013888888889</v>
      </c>
      <c r="AQ195" s="7" t="n">
        <v>0.000714236111111111</v>
      </c>
      <c r="AR195" s="7" t="n">
        <v>0.000635532407407407</v>
      </c>
      <c r="AS195" s="7" t="n">
        <v>0.000727199074074074</v>
      </c>
      <c r="AT195" s="7" t="n">
        <v>0.000684837962962963</v>
      </c>
      <c r="AU195" s="7" t="n">
        <v>0.000805902777777778</v>
      </c>
      <c r="AV195" s="7" t="n">
        <v>0.000639583333333333</v>
      </c>
      <c r="AW195" s="7" t="n">
        <v>0.00179097222222222</v>
      </c>
      <c r="AX195" s="7" t="n">
        <v>0.000836342592592593</v>
      </c>
    </row>
    <row r="196" customFormat="false" ht="15" hidden="false" customHeight="false" outlineLevel="0" collapsed="false">
      <c r="C196" s="1" t="s">
        <v>3</v>
      </c>
      <c r="D196" s="1" t="n">
        <v>2</v>
      </c>
      <c r="E196" s="3" t="s">
        <v>403</v>
      </c>
      <c r="F196" s="1" t="s">
        <v>501</v>
      </c>
      <c r="G196" s="1" t="s">
        <v>3</v>
      </c>
      <c r="H196" s="2" t="n">
        <f aca="false">I196</f>
        <v>36334</v>
      </c>
      <c r="I196" s="28" t="n">
        <v>36334</v>
      </c>
      <c r="J196" s="1" t="n">
        <v>3</v>
      </c>
      <c r="K196" s="1" t="s">
        <v>127</v>
      </c>
      <c r="L196" s="8" t="n">
        <v>95707</v>
      </c>
      <c r="M196" s="9" t="n">
        <f aca="false">L196/3024000</f>
        <v>0.0316491402116402</v>
      </c>
      <c r="O196" s="3" t="s">
        <v>57</v>
      </c>
      <c r="P196" s="4" t="s">
        <v>58</v>
      </c>
      <c r="Q196" s="26" t="s">
        <v>502</v>
      </c>
      <c r="R196" s="27" t="n">
        <v>2509</v>
      </c>
      <c r="S196" s="7" t="n">
        <v>0.000133564814814815</v>
      </c>
      <c r="T196" s="7" t="n">
        <v>0.000636574074074074</v>
      </c>
      <c r="U196" s="7" t="n">
        <v>0.00042662037037037</v>
      </c>
      <c r="V196" s="7" t="n">
        <v>0.000512615740740741</v>
      </c>
      <c r="W196" s="7" t="n">
        <v>0.000428587962962963</v>
      </c>
      <c r="X196" s="7" t="n">
        <v>0.00139479166666667</v>
      </c>
      <c r="Y196" s="7" t="n">
        <v>0.000656365740740741</v>
      </c>
      <c r="Z196" s="7" t="n">
        <v>0.000799305555555556</v>
      </c>
      <c r="AA196" s="7" t="n">
        <v>0.00117094907407407</v>
      </c>
      <c r="AB196" s="7" t="n">
        <v>0.000694791666666667</v>
      </c>
      <c r="AC196" s="7" t="n">
        <v>0.000994675925925926</v>
      </c>
      <c r="AD196" s="7" t="n">
        <v>0.00100034722222222</v>
      </c>
      <c r="AE196" s="7" t="n">
        <v>0.00106319444444444</v>
      </c>
      <c r="AF196" s="7" t="n">
        <v>0.00093587962962963</v>
      </c>
      <c r="AG196" s="7" t="n">
        <v>0.000334606481481482</v>
      </c>
      <c r="AH196" s="7" t="n">
        <v>0.000835300925925926</v>
      </c>
      <c r="AI196" s="7" t="n">
        <v>0.000388888888888889</v>
      </c>
      <c r="AJ196" s="7" t="n">
        <v>0.000646180555555556</v>
      </c>
      <c r="AK196" s="7" t="n">
        <v>0.00244444444444444</v>
      </c>
      <c r="AL196" s="7" t="n">
        <v>0.000860416666666667</v>
      </c>
      <c r="AM196" s="7" t="n">
        <v>0.000910416666666667</v>
      </c>
      <c r="AN196" s="7" t="n">
        <v>0.000648842592592593</v>
      </c>
      <c r="AO196" s="7" t="n">
        <v>0.000700347222222222</v>
      </c>
      <c r="AP196" s="7" t="n">
        <v>0.00101226851851852</v>
      </c>
      <c r="AQ196" s="7" t="n">
        <v>0.00106377314814815</v>
      </c>
      <c r="AR196" s="7" t="n">
        <v>0.00124733796296296</v>
      </c>
      <c r="AS196" s="7" t="n">
        <v>0.00152349537037037</v>
      </c>
      <c r="AT196" s="7" t="n">
        <v>0.00122881944444444</v>
      </c>
      <c r="AU196" s="7" t="n">
        <v>0.00110648148148148</v>
      </c>
      <c r="AV196" s="7" t="n">
        <v>0.000828356481481482</v>
      </c>
      <c r="AW196" s="7" t="n">
        <v>0.00159363425925926</v>
      </c>
      <c r="AX196" s="7" t="n">
        <v>0.00100127314814815</v>
      </c>
    </row>
    <row r="197" customFormat="false" ht="15" hidden="false" customHeight="false" outlineLevel="0" collapsed="false">
      <c r="C197" s="1" t="s">
        <v>3</v>
      </c>
      <c r="D197" s="1" t="n">
        <v>1</v>
      </c>
      <c r="E197" s="1" t="s">
        <v>379</v>
      </c>
      <c r="F197" s="1" t="s">
        <v>503</v>
      </c>
      <c r="G197" s="1" t="s">
        <v>3</v>
      </c>
      <c r="H197" s="2" t="n">
        <f aca="false">I197</f>
        <v>36342</v>
      </c>
      <c r="I197" s="28" t="n">
        <v>36342</v>
      </c>
      <c r="J197" s="1" t="n">
        <v>5</v>
      </c>
      <c r="K197" s="1" t="s">
        <v>56</v>
      </c>
      <c r="L197" s="8" t="n">
        <v>55256</v>
      </c>
      <c r="M197" s="9" t="n">
        <f aca="false">L197/3024000</f>
        <v>0.0182724867724868</v>
      </c>
      <c r="N197" s="3" t="s">
        <v>140</v>
      </c>
      <c r="O197" s="3" t="s">
        <v>57</v>
      </c>
      <c r="P197" s="4" t="s">
        <v>58</v>
      </c>
      <c r="Q197" s="26" t="s">
        <v>504</v>
      </c>
      <c r="R197" s="27" t="n">
        <v>1406</v>
      </c>
      <c r="AC197" s="7" t="n">
        <v>0.00141631944444444</v>
      </c>
      <c r="AD197" s="7" t="n">
        <v>0.00144375</v>
      </c>
      <c r="AE197" s="7" t="n">
        <v>0.0014431712962963</v>
      </c>
      <c r="AF197" s="7" t="n">
        <v>0.00207141203703704</v>
      </c>
      <c r="AG197" s="7" t="n">
        <v>0.00107476851851852</v>
      </c>
      <c r="AH197" s="7" t="n">
        <v>0.000599189814814815</v>
      </c>
      <c r="AI197" s="7" t="n">
        <v>0.000545601851851852</v>
      </c>
      <c r="AJ197" s="7" t="n">
        <v>0.000822453703703704</v>
      </c>
      <c r="AK197" s="7" t="n">
        <v>0.00299571759259259</v>
      </c>
      <c r="AL197" s="7" t="n">
        <v>0.000415393518518519</v>
      </c>
      <c r="AM197" s="7" t="n">
        <v>0.00113553240740741</v>
      </c>
      <c r="AN197" s="7" t="n">
        <v>0.000896180555555556</v>
      </c>
      <c r="AO197" s="7" t="n">
        <v>0.00150266203703704</v>
      </c>
    </row>
    <row r="198" customFormat="false" ht="15" hidden="false" customHeight="false" outlineLevel="0" collapsed="false">
      <c r="C198" s="1" t="s">
        <v>3</v>
      </c>
      <c r="D198" s="1" t="n">
        <v>1</v>
      </c>
      <c r="E198" s="1" t="s">
        <v>379</v>
      </c>
      <c r="F198" s="1" t="s">
        <v>505</v>
      </c>
      <c r="G198" s="1" t="s">
        <v>3</v>
      </c>
      <c r="H198" s="2" t="n">
        <f aca="false">I198</f>
        <v>36347</v>
      </c>
      <c r="I198" s="28" t="n">
        <v>36347</v>
      </c>
      <c r="J198" s="1" t="n">
        <v>5</v>
      </c>
      <c r="K198" s="1" t="s">
        <v>56</v>
      </c>
      <c r="L198" s="8" t="n">
        <v>87448</v>
      </c>
      <c r="M198" s="9" t="n">
        <f aca="false">L198/3024000</f>
        <v>0.0289179894179894</v>
      </c>
      <c r="N198" s="3" t="s">
        <v>69</v>
      </c>
      <c r="O198" s="3" t="s">
        <v>57</v>
      </c>
      <c r="P198" s="4" t="s">
        <v>58</v>
      </c>
      <c r="Q198" s="26" t="s">
        <v>506</v>
      </c>
      <c r="R198" s="27" t="n">
        <v>2384</v>
      </c>
      <c r="S198" s="7" t="n">
        <v>0.000116087962962963</v>
      </c>
      <c r="T198" s="7" t="n">
        <v>0.00115046296296296</v>
      </c>
      <c r="U198" s="7" t="n">
        <v>0.000594212962962963</v>
      </c>
      <c r="V198" s="7" t="n">
        <v>0.000914699074074074</v>
      </c>
      <c r="W198" s="7" t="n">
        <v>0.000897453703703704</v>
      </c>
      <c r="X198" s="7" t="n">
        <v>0.00157071759259259</v>
      </c>
      <c r="Y198" s="7" t="n">
        <v>0.000993055555555555</v>
      </c>
      <c r="Z198" s="7" t="n">
        <v>0.00111643518518519</v>
      </c>
      <c r="AA198" s="7" t="n">
        <v>0.00143217592592593</v>
      </c>
      <c r="AB198" s="7" t="n">
        <v>0.000733449074074074</v>
      </c>
      <c r="AC198" s="7" t="n">
        <v>0.00110347222222222</v>
      </c>
      <c r="AD198" s="7" t="n">
        <v>0.00171863425925926</v>
      </c>
      <c r="AE198" s="7" t="n">
        <v>0.00143125</v>
      </c>
      <c r="AF198" s="7" t="n">
        <v>0.00223113425925926</v>
      </c>
      <c r="AG198" s="7" t="n">
        <v>0.00113090277777778</v>
      </c>
      <c r="AH198" s="7" t="n">
        <v>0.00062662037037037</v>
      </c>
      <c r="AI198" s="7" t="n">
        <v>0.000534027777777778</v>
      </c>
      <c r="AJ198" s="7" t="n">
        <v>0.000493055555555556</v>
      </c>
      <c r="AK198" s="7" t="n">
        <v>0.00291770833333333</v>
      </c>
      <c r="AL198" s="7" t="n">
        <v>0.000616782407407407</v>
      </c>
      <c r="AM198" s="7" t="n">
        <v>0.000920949074074074</v>
      </c>
      <c r="AN198" s="7" t="n">
        <v>0.00140115740740741</v>
      </c>
      <c r="AO198" s="7" t="n">
        <v>0.00131678240740741</v>
      </c>
      <c r="AP198" s="7" t="n">
        <v>0.00174837962962963</v>
      </c>
    </row>
    <row r="199" customFormat="false" ht="15" hidden="false" customHeight="false" outlineLevel="0" collapsed="false">
      <c r="C199" s="1" t="s">
        <v>3</v>
      </c>
      <c r="D199" s="1" t="n">
        <v>2</v>
      </c>
      <c r="E199" s="3" t="s">
        <v>403</v>
      </c>
      <c r="F199" s="1" t="s">
        <v>507</v>
      </c>
      <c r="G199" s="1" t="s">
        <v>3</v>
      </c>
      <c r="H199" s="2" t="n">
        <f aca="false">I199</f>
        <v>36347</v>
      </c>
      <c r="I199" s="28" t="n">
        <v>36347</v>
      </c>
      <c r="J199" s="1" t="n">
        <v>4</v>
      </c>
      <c r="K199" s="1" t="s">
        <v>127</v>
      </c>
      <c r="L199" s="8" t="n">
        <v>101116</v>
      </c>
      <c r="M199" s="9" t="n">
        <f aca="false">L199/3024000</f>
        <v>0.0334378306878307</v>
      </c>
      <c r="O199" s="3" t="s">
        <v>57</v>
      </c>
      <c r="P199" s="4" t="s">
        <v>58</v>
      </c>
      <c r="Q199" s="26" t="s">
        <v>508</v>
      </c>
      <c r="R199" s="27" t="n">
        <v>2781</v>
      </c>
      <c r="S199" s="7" t="n">
        <v>0.000209027777777778</v>
      </c>
      <c r="T199" s="7" t="n">
        <v>0.000804282407407408</v>
      </c>
      <c r="U199" s="7" t="n">
        <v>0.000577662037037037</v>
      </c>
      <c r="V199" s="7" t="n">
        <v>0.00064849537037037</v>
      </c>
      <c r="W199" s="7" t="n">
        <v>0.000537731481481482</v>
      </c>
      <c r="X199" s="7" t="n">
        <v>0.00162835648148148</v>
      </c>
      <c r="Y199" s="7" t="n">
        <v>0.00069837962962963</v>
      </c>
      <c r="Z199" s="7" t="n">
        <v>0.000573032407407407</v>
      </c>
      <c r="AA199" s="7" t="n">
        <v>0.00126354166666667</v>
      </c>
      <c r="AB199" s="7" t="n">
        <v>0.00129293981481481</v>
      </c>
      <c r="AC199" s="7" t="n">
        <v>0.00132638888888889</v>
      </c>
      <c r="AD199" s="7" t="n">
        <v>0.001021875</v>
      </c>
      <c r="AE199" s="7" t="n">
        <v>0.00113298611111111</v>
      </c>
      <c r="AF199" s="7" t="n">
        <v>0.00114849537037037</v>
      </c>
      <c r="AG199" s="7" t="n">
        <v>0.000419675925925926</v>
      </c>
      <c r="AH199" s="7" t="n">
        <v>0.000658101851851852</v>
      </c>
      <c r="AI199" s="7" t="n">
        <v>0.000485069444444444</v>
      </c>
      <c r="AJ199" s="7" t="n">
        <v>0.000861111111111111</v>
      </c>
      <c r="AK199" s="7" t="n">
        <v>0.00226782407407407</v>
      </c>
      <c r="AL199" s="7" t="n">
        <v>0.000480208333333333</v>
      </c>
      <c r="AM199" s="7" t="n">
        <v>0.00087962962962963</v>
      </c>
      <c r="AN199" s="7" t="n">
        <v>0.000618402777777778</v>
      </c>
      <c r="AO199" s="7" t="n">
        <v>0.000839583333333333</v>
      </c>
      <c r="AP199" s="7" t="n">
        <v>0.000930902777777778</v>
      </c>
      <c r="AQ199" s="7" t="n">
        <v>0.00109189814814815</v>
      </c>
      <c r="AR199" s="7" t="n">
        <v>0.00125798611111111</v>
      </c>
      <c r="AS199" s="7" t="n">
        <v>0.00146990740740741</v>
      </c>
      <c r="AT199" s="7" t="n">
        <v>0.00117719907407407</v>
      </c>
      <c r="AU199" s="7" t="n">
        <v>0.00196631944444444</v>
      </c>
      <c r="AV199" s="7" t="n">
        <v>0.000824421296296296</v>
      </c>
      <c r="AW199" s="7" t="n">
        <v>0.00220960648148148</v>
      </c>
      <c r="AX199" s="7" t="n">
        <v>0.00106481481481481</v>
      </c>
    </row>
    <row r="200" customFormat="false" ht="15" hidden="false" customHeight="false" outlineLevel="0" collapsed="false">
      <c r="C200" s="1" t="s">
        <v>3</v>
      </c>
      <c r="D200" s="1" t="n">
        <v>1</v>
      </c>
      <c r="E200" s="3" t="s">
        <v>509</v>
      </c>
      <c r="F200" s="1" t="s">
        <v>510</v>
      </c>
      <c r="G200" s="1" t="s">
        <v>3</v>
      </c>
      <c r="H200" s="2" t="n">
        <f aca="false">I200</f>
        <v>36352</v>
      </c>
      <c r="I200" s="28" t="n">
        <v>36352</v>
      </c>
      <c r="J200" s="1" t="n">
        <v>4</v>
      </c>
      <c r="K200" s="1" t="s">
        <v>68</v>
      </c>
      <c r="L200" s="8" t="n">
        <v>32761</v>
      </c>
      <c r="M200" s="9" t="n">
        <f aca="false">L200/3024000</f>
        <v>0.010833664021164</v>
      </c>
      <c r="O200" s="3" t="s">
        <v>104</v>
      </c>
      <c r="P200" s="4" t="s">
        <v>58</v>
      </c>
      <c r="Q200" s="26" t="s">
        <v>511</v>
      </c>
      <c r="R200" s="27" t="n">
        <v>727</v>
      </c>
      <c r="S200" s="7" t="n">
        <v>0.000652777777777778</v>
      </c>
      <c r="T200" s="7" t="n">
        <v>0.00137106481481481</v>
      </c>
      <c r="U200" s="7" t="n">
        <v>0.00146261574074074</v>
      </c>
      <c r="V200" s="7" t="n">
        <v>0.00138159722222222</v>
      </c>
      <c r="W200" s="7" t="n">
        <v>0.00356678240740741</v>
      </c>
    </row>
    <row r="201" customFormat="false" ht="15" hidden="false" customHeight="false" outlineLevel="0" collapsed="false">
      <c r="C201" s="1" t="s">
        <v>3</v>
      </c>
      <c r="D201" s="1" t="n">
        <v>1</v>
      </c>
      <c r="E201" s="1" t="s">
        <v>440</v>
      </c>
      <c r="F201" s="1" t="s">
        <v>512</v>
      </c>
      <c r="G201" s="1" t="s">
        <v>3</v>
      </c>
      <c r="H201" s="2" t="n">
        <f aca="false">I201</f>
        <v>36353</v>
      </c>
      <c r="I201" s="28" t="n">
        <v>36353</v>
      </c>
      <c r="J201" s="1" t="n">
        <v>5</v>
      </c>
      <c r="K201" s="1" t="s">
        <v>513</v>
      </c>
      <c r="L201" s="8" t="n">
        <v>29125</v>
      </c>
      <c r="M201" s="9" t="n">
        <f aca="false">L201/3024000</f>
        <v>0.00963128306878307</v>
      </c>
      <c r="O201" s="3" t="s">
        <v>104</v>
      </c>
      <c r="P201" s="4" t="s">
        <v>58</v>
      </c>
      <c r="Q201" s="26" t="s">
        <v>514</v>
      </c>
      <c r="R201" s="27" t="n">
        <v>806</v>
      </c>
      <c r="S201" s="7" t="n">
        <v>0.000645486111111111</v>
      </c>
      <c r="T201" s="7" t="n">
        <v>0.0012400462962963</v>
      </c>
      <c r="U201" s="7" t="n">
        <v>0.000608796296296296</v>
      </c>
      <c r="V201" s="7" t="n">
        <v>0.00135451388888889</v>
      </c>
      <c r="W201" s="7" t="n">
        <v>0.0024318287037037</v>
      </c>
      <c r="X201" s="7" t="n">
        <v>0.00188425925925926</v>
      </c>
      <c r="Y201" s="7" t="n">
        <v>0.00119282407407407</v>
      </c>
    </row>
    <row r="202" customFormat="false" ht="15" hidden="false" customHeight="false" outlineLevel="0" collapsed="false">
      <c r="C202" s="1" t="s">
        <v>3</v>
      </c>
      <c r="D202" s="1" t="n">
        <v>1</v>
      </c>
      <c r="E202" s="1" t="s">
        <v>509</v>
      </c>
      <c r="F202" s="1" t="s">
        <v>515</v>
      </c>
      <c r="G202" s="1" t="s">
        <v>3</v>
      </c>
      <c r="H202" s="2" t="n">
        <f aca="false">I202</f>
        <v>36354</v>
      </c>
      <c r="I202" s="28" t="n">
        <v>36354</v>
      </c>
      <c r="J202" s="1" t="n">
        <v>5</v>
      </c>
      <c r="K202" s="1" t="s">
        <v>56</v>
      </c>
      <c r="L202" s="8" t="n">
        <v>9360</v>
      </c>
      <c r="M202" s="9" t="n">
        <f aca="false">L202/3024000</f>
        <v>0.0030952380952381</v>
      </c>
      <c r="O202" s="3" t="s">
        <v>104</v>
      </c>
      <c r="P202" s="4" t="s">
        <v>58</v>
      </c>
      <c r="Q202" s="26" t="s">
        <v>516</v>
      </c>
      <c r="R202" s="27" t="n">
        <v>174</v>
      </c>
      <c r="S202" s="7" t="n">
        <v>7.80092592592593E-005</v>
      </c>
      <c r="T202" s="7" t="n">
        <v>0.00127974537037037</v>
      </c>
      <c r="U202" s="7" t="n">
        <v>0.000681828703703704</v>
      </c>
    </row>
    <row r="203" customFormat="false" ht="15" hidden="false" customHeight="false" outlineLevel="0" collapsed="false">
      <c r="C203" s="1" t="s">
        <v>3</v>
      </c>
      <c r="D203" s="1" t="n">
        <v>1</v>
      </c>
      <c r="E203" s="1" t="s">
        <v>379</v>
      </c>
      <c r="F203" s="1" t="s">
        <v>517</v>
      </c>
      <c r="G203" s="1" t="s">
        <v>3</v>
      </c>
      <c r="H203" s="2" t="n">
        <v>36355</v>
      </c>
      <c r="I203" s="28" t="n">
        <v>36355</v>
      </c>
      <c r="J203" s="1" t="n">
        <v>4</v>
      </c>
      <c r="K203" s="1" t="s">
        <v>68</v>
      </c>
      <c r="L203" s="8" t="n">
        <v>151795</v>
      </c>
      <c r="M203" s="9" t="n">
        <f aca="false">L203/3024000</f>
        <v>0.0501967592592593</v>
      </c>
      <c r="N203" s="3" t="s">
        <v>140</v>
      </c>
      <c r="O203" s="3" t="s">
        <v>57</v>
      </c>
      <c r="P203" s="4" t="s">
        <v>58</v>
      </c>
      <c r="Q203" s="26" t="s">
        <v>518</v>
      </c>
      <c r="R203" s="27" t="n">
        <v>4067</v>
      </c>
      <c r="AC203" s="7" t="n">
        <v>0.00352905092592593</v>
      </c>
      <c r="AD203" s="7" t="n">
        <v>0.00462627314814815</v>
      </c>
      <c r="AE203" s="7" t="n">
        <v>0.00585949074074074</v>
      </c>
      <c r="AF203" s="7" t="n">
        <v>0.00227939814814815</v>
      </c>
      <c r="AG203" s="7" t="n">
        <v>0.00707905092592593</v>
      </c>
      <c r="AH203" s="7" t="n">
        <v>0.00263761574074074</v>
      </c>
      <c r="AI203" s="7" t="n">
        <v>0.00092025462962963</v>
      </c>
      <c r="AJ203" s="7" t="n">
        <v>0.00371331018518519</v>
      </c>
      <c r="AK203" s="7" t="n">
        <v>0.00413819444444444</v>
      </c>
      <c r="AL203" s="7" t="n">
        <v>0.00405196759259259</v>
      </c>
      <c r="AM203" s="7" t="n">
        <v>0.00429236111111111</v>
      </c>
      <c r="AN203" s="7" t="n">
        <v>0.00403472222222222</v>
      </c>
    </row>
    <row r="204" customFormat="false" ht="15" hidden="false" customHeight="false" outlineLevel="0" collapsed="false">
      <c r="C204" s="1" t="s">
        <v>3</v>
      </c>
      <c r="D204" s="1" t="n">
        <v>1</v>
      </c>
      <c r="E204" s="3" t="s">
        <v>509</v>
      </c>
      <c r="F204" s="1" t="s">
        <v>519</v>
      </c>
      <c r="G204" s="1" t="s">
        <v>3</v>
      </c>
      <c r="H204" s="2" t="n">
        <f aca="false">I204</f>
        <v>36361</v>
      </c>
      <c r="I204" s="28" t="n">
        <v>36361</v>
      </c>
      <c r="J204" s="1" t="n">
        <v>4</v>
      </c>
      <c r="K204" s="1" t="s">
        <v>56</v>
      </c>
      <c r="L204" s="8" t="n">
        <v>32761</v>
      </c>
      <c r="M204" s="9" t="n">
        <f aca="false">L204/3024000</f>
        <v>0.010833664021164</v>
      </c>
      <c r="N204" s="3" t="s">
        <v>64</v>
      </c>
      <c r="O204" s="3" t="s">
        <v>57</v>
      </c>
      <c r="P204" s="4" t="s">
        <v>58</v>
      </c>
      <c r="Q204" s="26" t="s">
        <v>520</v>
      </c>
      <c r="R204" s="27" t="n">
        <v>860</v>
      </c>
      <c r="S204" s="7" t="n">
        <v>8.86574074074074E-005</v>
      </c>
      <c r="T204" s="7" t="n">
        <v>0.00109826388888889</v>
      </c>
      <c r="U204" s="7" t="n">
        <v>0.000508912037037037</v>
      </c>
      <c r="V204" s="7" t="n">
        <v>0.000948726851851852</v>
      </c>
      <c r="W204" s="7" t="n">
        <v>0.000890509259259259</v>
      </c>
      <c r="X204" s="7" t="n">
        <v>0.00131979166666667</v>
      </c>
      <c r="Y204" s="7" t="n">
        <v>0.00110844907407407</v>
      </c>
      <c r="Z204" s="7" t="n">
        <v>0.000414699074074074</v>
      </c>
      <c r="AA204" s="7" t="n">
        <v>0.00253900462962963</v>
      </c>
      <c r="AB204" s="7" t="n">
        <v>0.00111111111111111</v>
      </c>
    </row>
    <row r="205" customFormat="false" ht="15" hidden="false" customHeight="false" outlineLevel="0" collapsed="false">
      <c r="C205" s="1" t="s">
        <v>3</v>
      </c>
      <c r="D205" s="1" t="n">
        <v>1</v>
      </c>
      <c r="E205" s="3" t="s">
        <v>509</v>
      </c>
      <c r="F205" s="1" t="s">
        <v>521</v>
      </c>
      <c r="G205" s="1" t="s">
        <v>3</v>
      </c>
      <c r="H205" s="2" t="n">
        <f aca="false">I205</f>
        <v>36363</v>
      </c>
      <c r="I205" s="28" t="n">
        <v>36363</v>
      </c>
      <c r="J205" s="1" t="n">
        <v>4</v>
      </c>
      <c r="K205" s="1" t="s">
        <v>56</v>
      </c>
      <c r="L205" s="8" t="n">
        <v>20514</v>
      </c>
      <c r="M205" s="9" t="n">
        <f aca="false">L205/3024000</f>
        <v>0.00678373015873016</v>
      </c>
      <c r="N205" s="3" t="s">
        <v>64</v>
      </c>
      <c r="O205" s="3" t="s">
        <v>57</v>
      </c>
      <c r="P205" s="4" t="s">
        <v>58</v>
      </c>
      <c r="Q205" s="26" t="s">
        <v>522</v>
      </c>
      <c r="R205" s="27" t="n">
        <v>513</v>
      </c>
      <c r="S205" s="7" t="n">
        <v>8.03240740740741E-005</v>
      </c>
      <c r="T205" s="7" t="n">
        <v>0.000807175925925926</v>
      </c>
      <c r="U205" s="7" t="n">
        <v>0.000508564814814815</v>
      </c>
      <c r="V205" s="7" t="n">
        <v>0.000655787037037037</v>
      </c>
      <c r="W205" s="7" t="n">
        <v>0.000494097222222222</v>
      </c>
      <c r="X205" s="7" t="n">
        <v>0.000753587962962963</v>
      </c>
      <c r="Y205" s="7" t="n">
        <v>0.000881597222222222</v>
      </c>
      <c r="Z205" s="7" t="n">
        <v>0.000387615740740741</v>
      </c>
      <c r="AA205" s="7" t="n">
        <v>0.00103541666666667</v>
      </c>
      <c r="AB205" s="7" t="n">
        <v>0.000403819444444444</v>
      </c>
    </row>
    <row r="206" customFormat="false" ht="15" hidden="false" customHeight="false" outlineLevel="0" collapsed="false">
      <c r="C206" s="1" t="s">
        <v>3</v>
      </c>
      <c r="D206" s="1" t="n">
        <v>1</v>
      </c>
      <c r="E206" s="3" t="s">
        <v>509</v>
      </c>
      <c r="F206" s="1" t="s">
        <v>523</v>
      </c>
      <c r="G206" s="1" t="s">
        <v>3</v>
      </c>
      <c r="H206" s="2" t="n">
        <f aca="false">I206</f>
        <v>36363</v>
      </c>
      <c r="I206" s="28" t="n">
        <v>36363</v>
      </c>
      <c r="J206" s="1" t="n">
        <v>3</v>
      </c>
      <c r="K206" s="1" t="s">
        <v>56</v>
      </c>
      <c r="L206" s="8" t="n">
        <v>23446</v>
      </c>
      <c r="M206" s="9" t="n">
        <f aca="false">L206/3024000</f>
        <v>0.00775330687830688</v>
      </c>
      <c r="O206" s="3" t="s">
        <v>57</v>
      </c>
      <c r="P206" s="4" t="s">
        <v>58</v>
      </c>
      <c r="Q206" s="26" t="s">
        <v>180</v>
      </c>
      <c r="R206" s="27" t="n">
        <v>582</v>
      </c>
      <c r="S206" s="7" t="n">
        <v>7.1412037037037E-005</v>
      </c>
      <c r="T206" s="7" t="n">
        <v>0.000656134259259259</v>
      </c>
      <c r="U206" s="7" t="n">
        <v>0.000465277777777778</v>
      </c>
      <c r="V206" s="7" t="n">
        <v>0.000427893518518519</v>
      </c>
      <c r="W206" s="7" t="n">
        <v>0.000371990740740741</v>
      </c>
      <c r="X206" s="7" t="n">
        <v>0.00102974537037037</v>
      </c>
      <c r="Y206" s="7" t="n">
        <v>0.000584953703703704</v>
      </c>
      <c r="Z206" s="7" t="n">
        <v>0.000412384259259259</v>
      </c>
      <c r="AA206" s="7" t="n">
        <v>0.000871064814814815</v>
      </c>
      <c r="AB206" s="7" t="n">
        <v>0.000372685185185185</v>
      </c>
      <c r="AC206" s="7" t="n">
        <v>0.000511226851851852</v>
      </c>
      <c r="AD206" s="7" t="n">
        <v>0.00102280092592593</v>
      </c>
    </row>
    <row r="207" customFormat="false" ht="15" hidden="false" customHeight="false" outlineLevel="0" collapsed="false">
      <c r="C207" s="1" t="s">
        <v>3</v>
      </c>
      <c r="D207" s="1" t="n">
        <v>1</v>
      </c>
      <c r="E207" s="3" t="s">
        <v>509</v>
      </c>
      <c r="F207" s="1" t="s">
        <v>524</v>
      </c>
      <c r="G207" s="1" t="s">
        <v>3</v>
      </c>
      <c r="H207" s="2" t="n">
        <f aca="false">I207</f>
        <v>36364</v>
      </c>
      <c r="I207" s="28" t="n">
        <v>36364</v>
      </c>
      <c r="J207" s="1" t="n">
        <v>1</v>
      </c>
      <c r="K207" s="1" t="s">
        <v>56</v>
      </c>
      <c r="L207" s="8" t="n">
        <v>65226</v>
      </c>
      <c r="M207" s="9" t="n">
        <f aca="false">L207/3024000</f>
        <v>0.0215694444444444</v>
      </c>
      <c r="O207" s="3" t="s">
        <v>57</v>
      </c>
      <c r="P207" s="4" t="s">
        <v>58</v>
      </c>
      <c r="Q207" s="26" t="s">
        <v>525</v>
      </c>
      <c r="R207" s="27" t="n">
        <v>1712</v>
      </c>
      <c r="S207" s="7" t="n">
        <v>7.30324074074074E-005</v>
      </c>
      <c r="T207" s="7" t="n">
        <v>0.000488425925925926</v>
      </c>
      <c r="U207" s="7" t="n">
        <v>0.000320486111111111</v>
      </c>
      <c r="V207" s="7" t="n">
        <v>0.000378009259259259</v>
      </c>
      <c r="W207" s="7" t="n">
        <v>0.000316435185185185</v>
      </c>
      <c r="X207" s="7" t="n">
        <v>0.000759259259259259</v>
      </c>
      <c r="Y207" s="7" t="n">
        <v>0.000359143518518519</v>
      </c>
      <c r="Z207" s="7" t="n">
        <v>0.000347569444444444</v>
      </c>
      <c r="AA207" s="7" t="n">
        <v>0.000706018518518519</v>
      </c>
      <c r="AB207" s="7" t="n">
        <v>0.000338657407407407</v>
      </c>
      <c r="AC207" s="7" t="n">
        <v>0.00050162037037037</v>
      </c>
      <c r="AD207" s="7" t="n">
        <v>0.000727893518518519</v>
      </c>
      <c r="AE207" s="7" t="n">
        <v>0.000925578703703704</v>
      </c>
      <c r="AF207" s="7" t="n">
        <v>0.000572453703703704</v>
      </c>
      <c r="AG207" s="7" t="n">
        <v>0.00046099537037037</v>
      </c>
      <c r="AH207" s="7" t="n">
        <v>0.0004375</v>
      </c>
      <c r="AI207" s="7" t="n">
        <v>0.000222916666666667</v>
      </c>
      <c r="AJ207" s="7" t="n">
        <v>0.000366782407407407</v>
      </c>
      <c r="AK207" s="7" t="n">
        <v>0.00147916666666667</v>
      </c>
      <c r="AL207" s="7" t="n">
        <v>0.00028900462962963</v>
      </c>
      <c r="AM207" s="7" t="n">
        <v>0.000602199074074074</v>
      </c>
      <c r="AN207" s="7" t="n">
        <v>0.000531365740740741</v>
      </c>
      <c r="AO207" s="7" t="n">
        <v>0.000520138888888889</v>
      </c>
      <c r="AP207" s="7" t="n">
        <v>0.000740740740740741</v>
      </c>
      <c r="AQ207" s="7" t="n">
        <v>0.000693402777777778</v>
      </c>
      <c r="AR207" s="7" t="n">
        <v>0.0010099537037037</v>
      </c>
      <c r="AS207" s="7" t="n">
        <v>0.00057337962962963</v>
      </c>
      <c r="AT207" s="7" t="n">
        <v>0.000676967592592593</v>
      </c>
      <c r="AU207" s="7" t="n">
        <v>0.000754282407407408</v>
      </c>
      <c r="AV207" s="7" t="n">
        <v>0.000779398148148148</v>
      </c>
      <c r="AW207" s="7" t="n">
        <v>0.00204895833333333</v>
      </c>
      <c r="AX207" s="7" t="n">
        <v>0.000986458333333333</v>
      </c>
    </row>
    <row r="208" customFormat="false" ht="15" hidden="false" customHeight="false" outlineLevel="0" collapsed="false">
      <c r="C208" s="1" t="s">
        <v>3</v>
      </c>
      <c r="D208" s="1" t="n">
        <v>1</v>
      </c>
      <c r="E208" s="3" t="s">
        <v>509</v>
      </c>
      <c r="F208" s="1" t="s">
        <v>526</v>
      </c>
      <c r="G208" s="1" t="s">
        <v>3</v>
      </c>
      <c r="H208" s="2" t="n">
        <f aca="false">I208</f>
        <v>36364</v>
      </c>
      <c r="I208" s="28" t="n">
        <v>36364</v>
      </c>
      <c r="J208" s="1" t="n">
        <v>2</v>
      </c>
      <c r="K208" s="1" t="s">
        <v>56</v>
      </c>
      <c r="L208" s="8" t="n">
        <v>67319</v>
      </c>
      <c r="M208" s="9" t="n">
        <f aca="false">L208/3024000</f>
        <v>0.0222615740740741</v>
      </c>
      <c r="O208" s="3" t="s">
        <v>57</v>
      </c>
      <c r="P208" s="4" t="s">
        <v>58</v>
      </c>
      <c r="Q208" s="26" t="s">
        <v>527</v>
      </c>
      <c r="R208" s="27" t="n">
        <v>1776</v>
      </c>
      <c r="S208" s="7" t="n">
        <v>7.30324074074074E-005</v>
      </c>
      <c r="T208" s="7" t="n">
        <v>0.000546643518518519</v>
      </c>
      <c r="U208" s="7" t="n">
        <v>0.00044212962962963</v>
      </c>
      <c r="V208" s="7" t="n">
        <v>0.000399189814814815</v>
      </c>
      <c r="W208" s="7" t="n">
        <v>0.000368402777777778</v>
      </c>
      <c r="X208" s="7" t="n">
        <v>0.000726851851851852</v>
      </c>
      <c r="Y208" s="7" t="n">
        <v>0.000467939814814815</v>
      </c>
      <c r="Z208" s="7" t="n">
        <v>0.000436458333333333</v>
      </c>
      <c r="AA208" s="7" t="n">
        <v>0.000691087962962963</v>
      </c>
      <c r="AB208" s="7" t="n">
        <v>0.000368402777777778</v>
      </c>
      <c r="AC208" s="7" t="n">
        <v>0.000484143518518518</v>
      </c>
      <c r="AD208" s="7" t="n">
        <v>0.000778125</v>
      </c>
      <c r="AE208" s="7" t="n">
        <v>0.000924884259259259</v>
      </c>
      <c r="AF208" s="7" t="n">
        <v>0.000696412037037037</v>
      </c>
      <c r="AG208" s="7" t="n">
        <v>0.000490740740740741</v>
      </c>
      <c r="AH208" s="7" t="n">
        <v>0.000478819444444445</v>
      </c>
      <c r="AI208" s="7" t="n">
        <v>0.000239467592592593</v>
      </c>
      <c r="AJ208" s="7" t="n">
        <v>0.000364699074074074</v>
      </c>
      <c r="AK208" s="7" t="n">
        <v>0.00137696759259259</v>
      </c>
      <c r="AL208" s="7" t="n">
        <v>0.000288078703703704</v>
      </c>
      <c r="AM208" s="7" t="n">
        <v>0.000639236111111111</v>
      </c>
      <c r="AN208" s="7" t="n">
        <v>0.000611805555555556</v>
      </c>
      <c r="AO208" s="7" t="n">
        <v>0.000564814814814815</v>
      </c>
      <c r="AP208" s="7" t="n">
        <v>0.000686226851851852</v>
      </c>
      <c r="AQ208" s="7" t="n">
        <v>0.000773842592592593</v>
      </c>
      <c r="AR208" s="7" t="n">
        <v>0.000915625</v>
      </c>
      <c r="AS208" s="7" t="n">
        <v>0.00056087962962963</v>
      </c>
      <c r="AT208" s="7" t="n">
        <v>0.000743402777777778</v>
      </c>
      <c r="AU208" s="7" t="n">
        <v>0.000717592592592593</v>
      </c>
      <c r="AV208" s="7" t="n">
        <v>0.000692476851851852</v>
      </c>
      <c r="AW208" s="7" t="n">
        <v>0.00206550925925926</v>
      </c>
      <c r="AX208" s="7" t="n">
        <v>0.00114224537037037</v>
      </c>
    </row>
    <row r="209" customFormat="false" ht="15" hidden="false" customHeight="false" outlineLevel="0" collapsed="false">
      <c r="B209" s="34" t="s">
        <v>528</v>
      </c>
      <c r="C209" s="1" t="s">
        <v>3</v>
      </c>
      <c r="D209" s="1" t="n">
        <v>1</v>
      </c>
      <c r="E209" s="34" t="s">
        <v>296</v>
      </c>
      <c r="F209" s="1" t="s">
        <v>529</v>
      </c>
      <c r="G209" s="1" t="s">
        <v>219</v>
      </c>
      <c r="H209" s="2" t="n">
        <f aca="false">I209</f>
        <v>36371</v>
      </c>
      <c r="I209" s="28" t="n">
        <v>36371</v>
      </c>
      <c r="J209" s="1" t="n">
        <v>4</v>
      </c>
      <c r="K209" s="1" t="s">
        <v>68</v>
      </c>
      <c r="L209" s="8"/>
      <c r="M209" s="9"/>
      <c r="O209" s="3" t="s">
        <v>104</v>
      </c>
      <c r="P209" s="4" t="s">
        <v>58</v>
      </c>
      <c r="Q209" s="26" t="s">
        <v>530</v>
      </c>
      <c r="R209" s="27" t="n">
        <v>325</v>
      </c>
      <c r="S209" s="7" t="n">
        <v>0.000485763888888889</v>
      </c>
      <c r="T209" s="7" t="n">
        <v>0.000694097222222222</v>
      </c>
      <c r="U209" s="7" t="n">
        <v>0.000786342592592593</v>
      </c>
      <c r="V209" s="7" t="n">
        <v>0.000506944444444444</v>
      </c>
      <c r="W209" s="7" t="n">
        <v>0.00134131944444444</v>
      </c>
    </row>
    <row r="210" customFormat="false" ht="15" hidden="false" customHeight="false" outlineLevel="0" collapsed="false">
      <c r="C210" s="1" t="s">
        <v>3</v>
      </c>
      <c r="D210" s="1" t="n">
        <v>1</v>
      </c>
      <c r="E210" s="3" t="s">
        <v>391</v>
      </c>
      <c r="F210" s="1" t="s">
        <v>531</v>
      </c>
      <c r="G210" s="1" t="s">
        <v>3</v>
      </c>
      <c r="H210" s="2" t="n">
        <f aca="false">I210</f>
        <v>36382</v>
      </c>
      <c r="I210" s="28" t="n">
        <v>36382</v>
      </c>
      <c r="J210" s="1" t="n">
        <v>5</v>
      </c>
      <c r="K210" s="1" t="s">
        <v>56</v>
      </c>
      <c r="L210" s="8" t="n">
        <v>25240</v>
      </c>
      <c r="M210" s="9" t="n">
        <f aca="false">L210/3024000</f>
        <v>0.00834656084656085</v>
      </c>
      <c r="N210" s="3" t="s">
        <v>64</v>
      </c>
      <c r="O210" s="3" t="s">
        <v>104</v>
      </c>
      <c r="P210" s="4" t="s">
        <v>58</v>
      </c>
      <c r="Q210" s="26" t="s">
        <v>180</v>
      </c>
      <c r="R210" s="27" t="n">
        <v>582</v>
      </c>
      <c r="S210" s="7" t="n">
        <v>7.67361111111111E-005</v>
      </c>
      <c r="T210" s="7" t="n">
        <v>0.00134953703703704</v>
      </c>
      <c r="U210" s="7" t="n">
        <v>0.000630324074074074</v>
      </c>
      <c r="V210" s="7" t="n">
        <v>0.00134988425925926</v>
      </c>
      <c r="W210" s="7" t="n">
        <v>0.00112835648148148</v>
      </c>
      <c r="X210" s="7" t="n">
        <v>0.00223541666666667</v>
      </c>
    </row>
    <row r="211" customFormat="false" ht="15" hidden="false" customHeight="false" outlineLevel="0" collapsed="false">
      <c r="C211" s="1" t="s">
        <v>3</v>
      </c>
      <c r="D211" s="1" t="n">
        <v>1</v>
      </c>
      <c r="E211" s="1" t="s">
        <v>379</v>
      </c>
      <c r="F211" s="1" t="s">
        <v>532</v>
      </c>
      <c r="G211" s="1" t="s">
        <v>3</v>
      </c>
      <c r="H211" s="2" t="n">
        <f aca="false">I211</f>
        <v>36388</v>
      </c>
      <c r="I211" s="28" t="n">
        <v>36388</v>
      </c>
      <c r="J211" s="1" t="n">
        <v>4</v>
      </c>
      <c r="K211" s="1" t="s">
        <v>68</v>
      </c>
      <c r="L211" s="8" t="n">
        <v>97754</v>
      </c>
      <c r="M211" s="9" t="n">
        <f aca="false">L211/3024000</f>
        <v>0.0323260582010582</v>
      </c>
      <c r="N211" s="3" t="s">
        <v>144</v>
      </c>
      <c r="O211" s="3" t="s">
        <v>57</v>
      </c>
      <c r="P211" s="4" t="s">
        <v>58</v>
      </c>
      <c r="Q211" s="26" t="s">
        <v>533</v>
      </c>
      <c r="R211" s="27" t="n">
        <v>2742</v>
      </c>
      <c r="AO211" s="7" t="n">
        <v>0.00251319444444444</v>
      </c>
      <c r="AP211" s="7" t="n">
        <v>0.00143449074074074</v>
      </c>
      <c r="AQ211" s="7" t="n">
        <v>0.00272881944444444</v>
      </c>
      <c r="AR211" s="7" t="n">
        <v>0.00567719907407407</v>
      </c>
      <c r="AS211" s="7" t="n">
        <v>0.00223969907407407</v>
      </c>
      <c r="AT211" s="7" t="n">
        <v>0.00314421296296296</v>
      </c>
      <c r="AU211" s="7" t="n">
        <v>0.00532905092592593</v>
      </c>
      <c r="AV211" s="7" t="n">
        <v>0.00369675925925926</v>
      </c>
      <c r="AW211" s="7" t="n">
        <v>0.00413587962962963</v>
      </c>
      <c r="AX211" s="7" t="n">
        <v>0.000897453703703704</v>
      </c>
    </row>
    <row r="212" customFormat="false" ht="15" hidden="false" customHeight="false" outlineLevel="0" collapsed="false">
      <c r="C212" s="1" t="s">
        <v>3</v>
      </c>
      <c r="D212" s="1" t="n">
        <v>1</v>
      </c>
      <c r="E212" s="1" t="s">
        <v>379</v>
      </c>
      <c r="F212" s="1" t="s">
        <v>534</v>
      </c>
      <c r="G212" s="1" t="s">
        <v>3</v>
      </c>
      <c r="H212" s="2" t="n">
        <f aca="false">I212</f>
        <v>36390</v>
      </c>
      <c r="I212" s="28" t="n">
        <v>36390</v>
      </c>
      <c r="J212" s="1" t="n">
        <v>5</v>
      </c>
      <c r="K212" s="1" t="s">
        <v>56</v>
      </c>
      <c r="L212" s="8" t="n">
        <v>122096</v>
      </c>
      <c r="M212" s="9" t="n">
        <f aca="false">L212/3024000</f>
        <v>0.0403756613756614</v>
      </c>
      <c r="N212" s="3" t="s">
        <v>69</v>
      </c>
      <c r="O212" s="3" t="s">
        <v>57</v>
      </c>
      <c r="P212" s="4" t="s">
        <v>58</v>
      </c>
      <c r="Q212" s="26" t="s">
        <v>535</v>
      </c>
      <c r="R212" s="27" t="n">
        <v>3165</v>
      </c>
      <c r="S212" s="7" t="n">
        <v>0.000365393518518519</v>
      </c>
      <c r="T212" s="7" t="n">
        <v>0.00115243055555556</v>
      </c>
      <c r="U212" s="7" t="n">
        <v>0.000572800925925926</v>
      </c>
      <c r="V212" s="7" t="n">
        <v>0.00107303240740741</v>
      </c>
      <c r="W212" s="7" t="n">
        <v>0.000865046296296296</v>
      </c>
      <c r="X212" s="7" t="n">
        <v>0.00184618055555556</v>
      </c>
      <c r="Y212" s="7" t="n">
        <v>0.00100821759259259</v>
      </c>
      <c r="Z212" s="7" t="n">
        <v>0.00109293981481481</v>
      </c>
      <c r="AA212" s="7" t="n">
        <v>0.00166273148148148</v>
      </c>
      <c r="AB212" s="7" t="n">
        <v>0.000677893518518519</v>
      </c>
      <c r="AC212" s="7" t="n">
        <v>0.00120474537037037</v>
      </c>
      <c r="AD212" s="7" t="n">
        <v>0.00131284722222222</v>
      </c>
      <c r="AE212" s="7" t="n">
        <v>0.00146631944444444</v>
      </c>
      <c r="AF212" s="7" t="n">
        <v>0.00225335648148148</v>
      </c>
      <c r="AG212" s="7" t="n">
        <v>0.000909375</v>
      </c>
      <c r="AH212" s="7" t="n">
        <v>0.000538078703703704</v>
      </c>
      <c r="AI212" s="7" t="n">
        <v>0.000564814814814815</v>
      </c>
      <c r="AJ212" s="7" t="n">
        <v>0.000492361111111111</v>
      </c>
      <c r="AK212" s="7" t="n">
        <v>0.00287395833333333</v>
      </c>
      <c r="AL212" s="7" t="n">
        <v>0.000729861111111111</v>
      </c>
      <c r="AM212" s="7" t="n">
        <v>0.00120763888888889</v>
      </c>
      <c r="AN212" s="7" t="n">
        <v>0.00105289351851852</v>
      </c>
      <c r="AO212" s="7" t="n">
        <v>0.0011755787037037</v>
      </c>
      <c r="AP212" s="7" t="n">
        <v>0.00183865740740741</v>
      </c>
      <c r="AQ212" s="7" t="n">
        <v>0.00160775462962963</v>
      </c>
      <c r="AR212" s="7" t="n">
        <v>0.0023849537037037</v>
      </c>
      <c r="AS212" s="7" t="n">
        <v>0.00135115740740741</v>
      </c>
      <c r="AT212" s="7" t="n">
        <v>0.00116203703703704</v>
      </c>
      <c r="AU212" s="7" t="n">
        <v>0.00129664351851852</v>
      </c>
      <c r="AV212" s="7" t="n">
        <v>0.00106875</v>
      </c>
    </row>
    <row r="213" customFormat="false" ht="15" hidden="false" customHeight="false" outlineLevel="0" collapsed="false">
      <c r="C213" s="1" t="s">
        <v>3</v>
      </c>
      <c r="D213" s="1" t="n">
        <v>1</v>
      </c>
      <c r="E213" s="3" t="s">
        <v>379</v>
      </c>
      <c r="F213" s="1" t="s">
        <v>536</v>
      </c>
      <c r="G213" s="1" t="s">
        <v>3</v>
      </c>
      <c r="H213" s="2" t="n">
        <f aca="false">I213</f>
        <v>36392</v>
      </c>
      <c r="I213" s="28" t="n">
        <v>36392</v>
      </c>
      <c r="J213" s="1" t="n">
        <v>4</v>
      </c>
      <c r="K213" s="1" t="s">
        <v>68</v>
      </c>
      <c r="L213" s="8" t="n">
        <v>324951</v>
      </c>
      <c r="M213" s="9" t="n">
        <f aca="false">L213/3024000</f>
        <v>0.107457341269841</v>
      </c>
      <c r="O213" s="3" t="s">
        <v>57</v>
      </c>
      <c r="P213" s="4" t="s">
        <v>58</v>
      </c>
      <c r="Q213" s="26" t="s">
        <v>537</v>
      </c>
      <c r="R213" s="27" t="n">
        <v>8665</v>
      </c>
      <c r="S213" s="7" t="n">
        <v>0.000651157407407408</v>
      </c>
      <c r="T213" s="7" t="n">
        <v>0.00124930555555556</v>
      </c>
      <c r="U213" s="7" t="n">
        <v>0.0014837962962963</v>
      </c>
      <c r="V213" s="7" t="n">
        <v>0.00080787037037037</v>
      </c>
      <c r="W213" s="7" t="n">
        <v>0.00241273148148148</v>
      </c>
      <c r="X213" s="7" t="n">
        <v>0.00248611111111111</v>
      </c>
      <c r="Y213" s="7" t="n">
        <v>0.00126157407407407</v>
      </c>
      <c r="Z213" s="7" t="n">
        <v>0.00281585648148148</v>
      </c>
      <c r="AA213" s="7" t="n">
        <v>0.00399872685185185</v>
      </c>
      <c r="AB213" s="7" t="n">
        <v>0.00523414351851852</v>
      </c>
      <c r="AC213" s="7" t="n">
        <v>0.00275821759259259</v>
      </c>
      <c r="AD213" s="7" t="n">
        <v>0.00397326388888889</v>
      </c>
      <c r="AE213" s="7" t="n">
        <v>0.00492164351851852</v>
      </c>
      <c r="AF213" s="7" t="n">
        <v>0.00246261574074074</v>
      </c>
      <c r="AG213" s="7" t="n">
        <v>0.00613229166666667</v>
      </c>
      <c r="AH213" s="7" t="n">
        <v>0.00243055555555556</v>
      </c>
      <c r="AI213" s="7" t="n">
        <v>0.000844560185185185</v>
      </c>
      <c r="AJ213" s="7" t="n">
        <v>0.00357071759259259</v>
      </c>
      <c r="AK213" s="7" t="n">
        <v>0.00460543981481482</v>
      </c>
      <c r="AL213" s="7" t="n">
        <v>0.00375497685185185</v>
      </c>
      <c r="AM213" s="7" t="n">
        <v>0.00423275462962963</v>
      </c>
      <c r="AN213" s="7" t="n">
        <v>0.00534849537037037</v>
      </c>
      <c r="AO213" s="7" t="n">
        <v>0.00234525462962963</v>
      </c>
      <c r="AP213" s="7" t="n">
        <v>0.00157939814814815</v>
      </c>
      <c r="AQ213" s="7" t="n">
        <v>0.00373877314814815</v>
      </c>
      <c r="AR213" s="7" t="n">
        <v>0.0058369212962963</v>
      </c>
      <c r="AS213" s="7" t="n">
        <v>0.00233171296296296</v>
      </c>
      <c r="AT213" s="7" t="n">
        <v>0.00357372685185185</v>
      </c>
      <c r="AU213" s="7" t="n">
        <v>0.0044599537037037</v>
      </c>
      <c r="AV213" s="7" t="n">
        <v>0.0039619212962963</v>
      </c>
      <c r="AW213" s="7" t="n">
        <v>0.00418414351851852</v>
      </c>
      <c r="AX213" s="7" t="n">
        <v>0.0010162037037037</v>
      </c>
    </row>
    <row r="214" customFormat="false" ht="15" hidden="false" customHeight="false" outlineLevel="0" collapsed="false">
      <c r="C214" s="1" t="s">
        <v>3</v>
      </c>
      <c r="D214" s="1" t="n">
        <v>1</v>
      </c>
      <c r="E214" s="1" t="s">
        <v>538</v>
      </c>
      <c r="F214" s="1" t="s">
        <v>539</v>
      </c>
      <c r="G214" s="1" t="s">
        <v>3</v>
      </c>
      <c r="H214" s="2" t="n">
        <f aca="false">I214</f>
        <v>36394</v>
      </c>
      <c r="I214" s="28" t="n">
        <v>36394</v>
      </c>
      <c r="J214" s="1" t="n">
        <v>4</v>
      </c>
      <c r="K214" s="1" t="s">
        <v>68</v>
      </c>
      <c r="L214" s="8" t="n">
        <v>28929</v>
      </c>
      <c r="M214" s="9" t="n">
        <f aca="false">L214/3024000</f>
        <v>0.00956646825396825</v>
      </c>
      <c r="O214" s="3" t="s">
        <v>104</v>
      </c>
      <c r="P214" s="4" t="s">
        <v>58</v>
      </c>
      <c r="Q214" s="26" t="s">
        <v>540</v>
      </c>
      <c r="R214" s="27" t="n">
        <v>482</v>
      </c>
      <c r="S214" s="7" t="n">
        <v>0.000724537037037037</v>
      </c>
      <c r="T214" s="7" t="n">
        <v>0.00149571759259259</v>
      </c>
      <c r="U214" s="7" t="n">
        <v>0.00184224537037037</v>
      </c>
      <c r="V214" s="7" t="n">
        <v>0.00153599537037037</v>
      </c>
    </row>
    <row r="215" customFormat="false" ht="15" hidden="false" customHeight="false" outlineLevel="0" collapsed="false">
      <c r="B215" s="1" t="s">
        <v>528</v>
      </c>
      <c r="C215" s="1" t="s">
        <v>3</v>
      </c>
      <c r="D215" s="1" t="n">
        <v>1</v>
      </c>
      <c r="E215" s="1" t="s">
        <v>271</v>
      </c>
      <c r="F215" s="1" t="s">
        <v>541</v>
      </c>
      <c r="G215" s="1" t="s">
        <v>219</v>
      </c>
      <c r="H215" s="2" t="n">
        <f aca="false">I215</f>
        <v>36401</v>
      </c>
      <c r="I215" s="28" t="n">
        <v>36401</v>
      </c>
      <c r="J215" s="1" t="n">
        <v>4</v>
      </c>
      <c r="K215" s="1" t="s">
        <v>56</v>
      </c>
      <c r="L215" s="8"/>
      <c r="M215" s="9"/>
      <c r="O215" s="3" t="s">
        <v>57</v>
      </c>
      <c r="P215" s="4" t="s">
        <v>542</v>
      </c>
      <c r="Q215" s="26" t="s">
        <v>543</v>
      </c>
      <c r="R215" s="27" t="n">
        <v>1953</v>
      </c>
      <c r="S215" s="7" t="n">
        <v>0.000447453703703704</v>
      </c>
      <c r="T215" s="7" t="n">
        <v>0.000610069444444444</v>
      </c>
      <c r="U215" s="7" t="n">
        <v>0.000726157407407408</v>
      </c>
      <c r="V215" s="7" t="n">
        <v>0.000648842592592593</v>
      </c>
      <c r="W215" s="7" t="n">
        <v>0.000372337962962963</v>
      </c>
      <c r="X215" s="7" t="n">
        <v>0.000819791666666667</v>
      </c>
      <c r="Y215" s="7" t="n">
        <v>0.000274768518518519</v>
      </c>
      <c r="Z215" s="7" t="n">
        <v>0.000944097222222222</v>
      </c>
      <c r="AA215" s="7" t="n">
        <v>0.000902083333333333</v>
      </c>
      <c r="AB215" s="7" t="n">
        <v>0.000246643518518519</v>
      </c>
      <c r="AC215" s="7" t="n">
        <v>0.000643865740740741</v>
      </c>
      <c r="AD215" s="7" t="n">
        <v>0.00193414351851852</v>
      </c>
      <c r="AE215" s="7" t="n">
        <v>0.000465625</v>
      </c>
      <c r="AF215" s="7" t="n">
        <v>0.000472569444444444</v>
      </c>
      <c r="AG215" s="7" t="n">
        <v>0.00034849537037037</v>
      </c>
      <c r="AH215" s="7" t="n">
        <v>0.00174895833333333</v>
      </c>
      <c r="AI215" s="7" t="n">
        <v>0.00075</v>
      </c>
      <c r="AJ215" s="7" t="n">
        <v>0.000313194444444444</v>
      </c>
      <c r="AK215" s="7" t="n">
        <v>0.000805902777777778</v>
      </c>
      <c r="AL215" s="7" t="n">
        <v>0.000147106481481481</v>
      </c>
      <c r="AM215" s="7" t="n">
        <v>0.000628356481481481</v>
      </c>
      <c r="AN215" s="7" t="n">
        <v>0.000543634259259259</v>
      </c>
      <c r="AO215" s="7" t="n">
        <v>0.000426967592592593</v>
      </c>
      <c r="AP215" s="7" t="n">
        <v>0.000793287037037037</v>
      </c>
      <c r="AQ215" s="7" t="n">
        <v>0.00137835648148148</v>
      </c>
      <c r="AR215" s="7" t="n">
        <v>0.000848263888888889</v>
      </c>
      <c r="AS215" s="7" t="n">
        <v>0.00116238425925926</v>
      </c>
      <c r="AT215" s="7" t="n">
        <v>0.000580324074074074</v>
      </c>
      <c r="AU215" s="7" t="n">
        <v>0.000601157407407407</v>
      </c>
      <c r="AV215" s="7" t="n">
        <v>0.00110844907407407</v>
      </c>
      <c r="AW215" s="7" t="n">
        <v>0.000805208333333333</v>
      </c>
      <c r="AX215" s="7" t="n">
        <v>0.000299652777777778</v>
      </c>
    </row>
    <row r="216" customFormat="false" ht="15" hidden="false" customHeight="false" outlineLevel="0" collapsed="false">
      <c r="B216" s="1" t="s">
        <v>528</v>
      </c>
      <c r="C216" s="1" t="s">
        <v>3</v>
      </c>
      <c r="D216" s="1" t="n">
        <v>1</v>
      </c>
      <c r="E216" s="1" t="s">
        <v>271</v>
      </c>
      <c r="F216" s="1" t="s">
        <v>544</v>
      </c>
      <c r="G216" s="1" t="s">
        <v>219</v>
      </c>
      <c r="H216" s="2" t="n">
        <f aca="false">I216</f>
        <v>36408</v>
      </c>
      <c r="I216" s="28" t="n">
        <v>36408</v>
      </c>
      <c r="J216" s="1" t="n">
        <v>5</v>
      </c>
      <c r="K216" s="1" t="s">
        <v>56</v>
      </c>
      <c r="L216" s="8"/>
      <c r="M216" s="9"/>
      <c r="O216" s="3" t="s">
        <v>57</v>
      </c>
      <c r="P216" s="4" t="s">
        <v>542</v>
      </c>
      <c r="Q216" s="26" t="s">
        <v>545</v>
      </c>
      <c r="R216" s="27" t="n">
        <v>4264</v>
      </c>
      <c r="S216" s="7" t="n">
        <v>0.000948726851851852</v>
      </c>
      <c r="T216" s="7" t="n">
        <v>0.00101493055555556</v>
      </c>
      <c r="U216" s="7" t="n">
        <v>0.00131284722222222</v>
      </c>
      <c r="V216" s="7" t="n">
        <v>0.00204988425925926</v>
      </c>
      <c r="W216" s="7" t="n">
        <v>0.000991782407407408</v>
      </c>
      <c r="X216" s="7" t="n">
        <v>0.00190381944444444</v>
      </c>
      <c r="Y216" s="7" t="n">
        <v>0.000540046296296296</v>
      </c>
      <c r="Z216" s="7" t="n">
        <v>0.00352083333333333</v>
      </c>
      <c r="AA216" s="7" t="n">
        <v>0.00140439814814815</v>
      </c>
      <c r="AB216" s="7" t="n">
        <v>0.000671643518518519</v>
      </c>
      <c r="AC216" s="7" t="n">
        <v>0.00070474537037037</v>
      </c>
      <c r="AD216" s="7" t="n">
        <v>0.00329930555555556</v>
      </c>
      <c r="AE216" s="7" t="n">
        <v>0.00260219907407407</v>
      </c>
      <c r="AF216" s="7" t="n">
        <v>0.00145671296296296</v>
      </c>
      <c r="AG216" s="7" t="n">
        <v>0.000533449074074074</v>
      </c>
      <c r="AH216" s="7" t="n">
        <v>0.00309618055555556</v>
      </c>
      <c r="AI216" s="7" t="n">
        <v>0.00101782407407407</v>
      </c>
      <c r="AJ216" s="7" t="n">
        <v>0.000772800925925926</v>
      </c>
      <c r="AK216" s="7" t="n">
        <v>0.00236967592592593</v>
      </c>
      <c r="AL216" s="7" t="n">
        <v>0.000817476851851852</v>
      </c>
      <c r="AM216" s="7" t="n">
        <v>0.000882291666666667</v>
      </c>
      <c r="AN216" s="7" t="n">
        <v>0.00135347222222222</v>
      </c>
      <c r="AO216" s="7" t="n">
        <v>0.000484143518518518</v>
      </c>
      <c r="AP216" s="7" t="n">
        <v>0.00117928240740741</v>
      </c>
      <c r="AQ216" s="7" t="n">
        <v>0.00470902777777778</v>
      </c>
      <c r="AR216" s="7" t="n">
        <v>0.00211909722222222</v>
      </c>
      <c r="AS216" s="7" t="n">
        <v>0.0029537037037037</v>
      </c>
      <c r="AT216" s="7" t="n">
        <v>0.00100590277777778</v>
      </c>
      <c r="AU216" s="7" t="n">
        <v>0.00077349537037037</v>
      </c>
      <c r="AV216" s="7" t="n">
        <v>0.00143587962962963</v>
      </c>
      <c r="AW216" s="7" t="n">
        <v>0.00114189814814815</v>
      </c>
      <c r="AX216" s="7" t="n">
        <v>0.00049537037037037</v>
      </c>
    </row>
    <row r="217" customFormat="false" ht="15" hidden="false" customHeight="false" outlineLevel="0" collapsed="false">
      <c r="C217" s="1" t="s">
        <v>3</v>
      </c>
      <c r="D217" s="1" t="n">
        <v>1</v>
      </c>
      <c r="E217" s="3" t="s">
        <v>391</v>
      </c>
      <c r="F217" s="1" t="s">
        <v>546</v>
      </c>
      <c r="G217" s="1" t="s">
        <v>3</v>
      </c>
      <c r="H217" s="2" t="n">
        <f aca="false">I217</f>
        <v>36409</v>
      </c>
      <c r="I217" s="28" t="n">
        <v>36409</v>
      </c>
      <c r="J217" s="1" t="n">
        <v>5</v>
      </c>
      <c r="K217" s="1" t="s">
        <v>56</v>
      </c>
      <c r="L217" s="8" t="n">
        <v>26797</v>
      </c>
      <c r="M217" s="9" t="n">
        <f aca="false">L217/3024000</f>
        <v>0.0088614417989418</v>
      </c>
      <c r="N217" s="3" t="s">
        <v>64</v>
      </c>
      <c r="O217" s="3" t="s">
        <v>104</v>
      </c>
      <c r="P217" s="4" t="s">
        <v>58</v>
      </c>
      <c r="Q217" s="26" t="s">
        <v>547</v>
      </c>
      <c r="R217" s="27" t="n">
        <v>636</v>
      </c>
      <c r="S217" s="7" t="n">
        <v>8.63425925925926E-005</v>
      </c>
      <c r="T217" s="7" t="n">
        <v>0.00104699074074074</v>
      </c>
      <c r="U217" s="7" t="n">
        <v>0.000529050925925926</v>
      </c>
      <c r="V217" s="7" t="n">
        <v>0.00108530092592593</v>
      </c>
      <c r="W217" s="7" t="n">
        <v>0.00116076388888889</v>
      </c>
      <c r="X217" s="7" t="n">
        <v>0.00207141203703704</v>
      </c>
      <c r="Y217" s="7" t="n">
        <v>0.00143321759259259</v>
      </c>
    </row>
    <row r="218" customFormat="false" ht="15" hidden="false" customHeight="false" outlineLevel="0" collapsed="false">
      <c r="C218" s="1" t="s">
        <v>3</v>
      </c>
      <c r="D218" s="1" t="n">
        <v>1</v>
      </c>
      <c r="E218" s="1" t="s">
        <v>379</v>
      </c>
      <c r="F218" s="1" t="s">
        <v>548</v>
      </c>
      <c r="G218" s="1" t="s">
        <v>3</v>
      </c>
      <c r="H218" s="2" t="n">
        <f aca="false">I218</f>
        <v>36414</v>
      </c>
      <c r="I218" s="28" t="n">
        <v>36414</v>
      </c>
      <c r="J218" s="1" t="n">
        <v>4</v>
      </c>
      <c r="K218" s="1" t="s">
        <v>248</v>
      </c>
      <c r="L218" s="8" t="n">
        <v>124542</v>
      </c>
      <c r="M218" s="9" t="n">
        <f aca="false">L218/3024000</f>
        <v>0.0411845238095238</v>
      </c>
      <c r="N218" s="3" t="s">
        <v>64</v>
      </c>
      <c r="O218" s="3" t="s">
        <v>57</v>
      </c>
      <c r="P218" s="4" t="s">
        <v>58</v>
      </c>
      <c r="Q218" s="26" t="s">
        <v>549</v>
      </c>
      <c r="R218" s="27" t="n">
        <v>2503</v>
      </c>
      <c r="S218" s="7" t="n">
        <v>0.00100532407407407</v>
      </c>
      <c r="T218" s="7" t="n">
        <v>0.00148969907407407</v>
      </c>
      <c r="U218" s="7" t="n">
        <v>0.00185289351851852</v>
      </c>
      <c r="V218" s="7" t="n">
        <v>0.000978819444444445</v>
      </c>
      <c r="W218" s="7" t="n">
        <v>0.00358333333333333</v>
      </c>
      <c r="X218" s="7" t="n">
        <v>0.00386238425925926</v>
      </c>
      <c r="Y218" s="7" t="n">
        <v>0.00138090277777778</v>
      </c>
      <c r="Z218" s="7" t="n">
        <v>0.00314884259259259</v>
      </c>
      <c r="AA218" s="7" t="n">
        <v>0.00546365740740741</v>
      </c>
      <c r="AB218" s="7" t="n">
        <v>0.00625266203703704</v>
      </c>
    </row>
    <row r="219" customFormat="false" ht="15" hidden="false" customHeight="false" outlineLevel="0" collapsed="false">
      <c r="C219" s="1" t="s">
        <v>3</v>
      </c>
      <c r="D219" s="1" t="n">
        <v>1</v>
      </c>
      <c r="E219" s="1" t="s">
        <v>369</v>
      </c>
      <c r="F219" s="1" t="s">
        <v>550</v>
      </c>
      <c r="G219" s="1" t="s">
        <v>3</v>
      </c>
      <c r="H219" s="2" t="n">
        <f aca="false">I219</f>
        <v>36415</v>
      </c>
      <c r="I219" s="28" t="n">
        <v>36415</v>
      </c>
      <c r="J219" s="1" t="n">
        <v>5</v>
      </c>
      <c r="K219" s="1" t="s">
        <v>56</v>
      </c>
      <c r="L219" s="8" t="n">
        <v>68358</v>
      </c>
      <c r="M219" s="9" t="n">
        <f aca="false">L219/3024000</f>
        <v>0.0226051587301587</v>
      </c>
      <c r="N219" s="3" t="s">
        <v>69</v>
      </c>
      <c r="O219" s="3" t="s">
        <v>57</v>
      </c>
      <c r="P219" s="4" t="s">
        <v>58</v>
      </c>
      <c r="Q219" s="26" t="s">
        <v>551</v>
      </c>
      <c r="R219" s="27" t="n">
        <v>1729</v>
      </c>
      <c r="S219" s="7" t="n">
        <v>9.38657407407407E-005</v>
      </c>
      <c r="T219" s="7" t="n">
        <v>0.000942476851851852</v>
      </c>
      <c r="U219" s="7" t="n">
        <v>0.00045474537037037</v>
      </c>
      <c r="V219" s="7" t="n">
        <v>0.000772453703703704</v>
      </c>
      <c r="W219" s="7" t="n">
        <v>0.000796296296296296</v>
      </c>
      <c r="X219" s="7" t="n">
        <v>0.00108761574074074</v>
      </c>
      <c r="Y219" s="7" t="n">
        <v>0.000906134259259259</v>
      </c>
      <c r="Z219" s="7" t="n">
        <v>0.000897453703703704</v>
      </c>
      <c r="AA219" s="7" t="n">
        <v>0.00113726851851852</v>
      </c>
      <c r="AB219" s="7" t="n">
        <v>0.000653472222222222</v>
      </c>
      <c r="AC219" s="7" t="n">
        <v>0.000944444444444445</v>
      </c>
      <c r="AD219" s="7" t="n">
        <v>0.00102384259259259</v>
      </c>
      <c r="AE219" s="7" t="n">
        <v>0.0014599537037037</v>
      </c>
      <c r="AF219" s="7" t="n">
        <v>0.00128900462962963</v>
      </c>
      <c r="AG219" s="7" t="n">
        <v>0.000490046296296296</v>
      </c>
      <c r="AH219" s="7" t="n">
        <v>0.000502662037037037</v>
      </c>
      <c r="AI219" s="7" t="n">
        <v>0.000439814814814815</v>
      </c>
      <c r="AJ219" s="7" t="n">
        <v>0.000514236111111111</v>
      </c>
      <c r="AK219" s="7" t="n">
        <v>0.00232141203703704</v>
      </c>
      <c r="AL219" s="7" t="n">
        <v>0.000576041666666667</v>
      </c>
      <c r="AM219" s="7" t="n">
        <v>0.000990740740740741</v>
      </c>
      <c r="AN219" s="7" t="n">
        <v>0.000896527777777778</v>
      </c>
      <c r="AO219" s="7" t="n">
        <v>0.000939467592592593</v>
      </c>
    </row>
    <row r="220" customFormat="false" ht="15" hidden="false" customHeight="false" outlineLevel="0" collapsed="false">
      <c r="C220" s="1" t="s">
        <v>3</v>
      </c>
      <c r="D220" s="1" t="n">
        <v>1</v>
      </c>
      <c r="E220" s="1" t="s">
        <v>552</v>
      </c>
      <c r="F220" s="1" t="s">
        <v>553</v>
      </c>
      <c r="G220" s="1" t="s">
        <v>3</v>
      </c>
      <c r="H220" s="2" t="n">
        <f aca="false">I220</f>
        <v>36416</v>
      </c>
      <c r="I220" s="28" t="n">
        <v>36416</v>
      </c>
      <c r="J220" s="1" t="n">
        <v>5</v>
      </c>
      <c r="K220" s="1" t="s">
        <v>56</v>
      </c>
      <c r="L220" s="8" t="n">
        <v>35542</v>
      </c>
      <c r="M220" s="9" t="n">
        <f aca="false">L220/3024000</f>
        <v>0.0117533068783069</v>
      </c>
      <c r="N220" s="3" t="s">
        <v>140</v>
      </c>
      <c r="O220" s="3" t="s">
        <v>57</v>
      </c>
      <c r="P220" s="4" t="s">
        <v>58</v>
      </c>
      <c r="Q220" s="26" t="s">
        <v>554</v>
      </c>
      <c r="R220" s="27" t="n">
        <v>887</v>
      </c>
      <c r="AC220" s="7" t="n">
        <v>0.000973842592592593</v>
      </c>
      <c r="AD220" s="7" t="n">
        <v>0.000836921296296296</v>
      </c>
      <c r="AE220" s="7" t="n">
        <v>0.00116099537037037</v>
      </c>
      <c r="AF220" s="7" t="n">
        <v>0.000956712962962963</v>
      </c>
      <c r="AG220" s="7" t="n">
        <v>0.000559837962962963</v>
      </c>
      <c r="AH220" s="7" t="n">
        <v>0.000504282407407407</v>
      </c>
      <c r="AI220" s="7" t="n">
        <v>0.000496064814814815</v>
      </c>
      <c r="AJ220" s="7" t="n">
        <v>0.000522106481481482</v>
      </c>
      <c r="AK220" s="7" t="n">
        <v>0.00237569444444444</v>
      </c>
      <c r="AL220" s="7" t="n">
        <v>0.000378356481481481</v>
      </c>
      <c r="AM220" s="7" t="n">
        <v>0.000909027777777778</v>
      </c>
      <c r="AN220" s="7" t="n">
        <v>0.000652777777777778</v>
      </c>
    </row>
    <row r="221" customFormat="false" ht="15" hidden="false" customHeight="false" outlineLevel="0" collapsed="false">
      <c r="C221" s="1" t="s">
        <v>3</v>
      </c>
      <c r="D221" s="1" t="n">
        <v>1</v>
      </c>
      <c r="E221" s="1" t="s">
        <v>552</v>
      </c>
      <c r="F221" s="1" t="s">
        <v>555</v>
      </c>
      <c r="G221" s="1" t="s">
        <v>3</v>
      </c>
      <c r="H221" s="2" t="n">
        <f aca="false">I221</f>
        <v>36430</v>
      </c>
      <c r="I221" s="28" t="n">
        <v>36430</v>
      </c>
      <c r="J221" s="1" t="n">
        <v>5</v>
      </c>
      <c r="K221" s="1" t="s">
        <v>56</v>
      </c>
      <c r="L221" s="8" t="n">
        <v>23106</v>
      </c>
      <c r="M221" s="9" t="n">
        <f aca="false">L221/3024000</f>
        <v>0.00764087301587302</v>
      </c>
      <c r="N221" s="3" t="s">
        <v>64</v>
      </c>
      <c r="O221" s="3" t="s">
        <v>57</v>
      </c>
      <c r="P221" s="4" t="s">
        <v>58</v>
      </c>
      <c r="Q221" s="26" t="s">
        <v>556</v>
      </c>
      <c r="R221" s="27" t="n">
        <v>576</v>
      </c>
      <c r="S221" s="7" t="n">
        <v>7.17592592592593E-005</v>
      </c>
      <c r="T221" s="7" t="n">
        <v>0.000890162037037037</v>
      </c>
      <c r="U221" s="7" t="n">
        <v>0.000578009259259259</v>
      </c>
      <c r="V221" s="7" t="n">
        <v>0.000641550925925926</v>
      </c>
      <c r="W221" s="7" t="n">
        <v>0.000670601851851852</v>
      </c>
      <c r="X221" s="7" t="n">
        <v>0.00103472222222222</v>
      </c>
      <c r="Y221" s="7" t="n">
        <v>0.000818171296296296</v>
      </c>
      <c r="Z221" s="7" t="n">
        <v>0.000447106481481482</v>
      </c>
      <c r="AA221" s="7" t="n">
        <v>0.001</v>
      </c>
      <c r="AB221" s="7" t="n">
        <v>0.000584953703703704</v>
      </c>
    </row>
    <row r="222" customFormat="false" ht="15" hidden="false" customHeight="false" outlineLevel="0" collapsed="false">
      <c r="C222" s="1" t="s">
        <v>3</v>
      </c>
      <c r="D222" s="1" t="n">
        <v>1</v>
      </c>
      <c r="E222" s="3" t="s">
        <v>490</v>
      </c>
      <c r="F222" s="1" t="s">
        <v>557</v>
      </c>
      <c r="G222" s="1" t="s">
        <v>3</v>
      </c>
      <c r="H222" s="2" t="n">
        <f aca="false">I222</f>
        <v>36432</v>
      </c>
      <c r="I222" s="28" t="n">
        <v>36432</v>
      </c>
      <c r="J222" s="1" t="n">
        <v>4</v>
      </c>
      <c r="K222" s="1" t="s">
        <v>56</v>
      </c>
      <c r="L222" s="8" t="n">
        <v>25430</v>
      </c>
      <c r="M222" s="9" t="n">
        <f aca="false">L222/3024000</f>
        <v>0.00840939153439154</v>
      </c>
      <c r="N222" s="3" t="s">
        <v>64</v>
      </c>
      <c r="O222" s="3" t="s">
        <v>57</v>
      </c>
      <c r="P222" s="4" t="s">
        <v>58</v>
      </c>
      <c r="Q222" s="26" t="s">
        <v>558</v>
      </c>
      <c r="R222" s="27" t="n">
        <v>600</v>
      </c>
      <c r="S222" s="7" t="n">
        <v>9.02777777777778E-005</v>
      </c>
      <c r="T222" s="7" t="n">
        <v>0.000914699074074074</v>
      </c>
      <c r="U222" s="7" t="n">
        <v>0.000472569444444444</v>
      </c>
      <c r="V222" s="7" t="n">
        <v>0.00051724537037037</v>
      </c>
      <c r="W222" s="7" t="n">
        <v>0.000605787037037037</v>
      </c>
      <c r="X222" s="7" t="n">
        <v>0.00100069444444444</v>
      </c>
      <c r="Y222" s="7" t="n">
        <v>0.000953009259259259</v>
      </c>
      <c r="Z222" s="7" t="n">
        <v>0.000467939814814815</v>
      </c>
      <c r="AA222" s="7" t="n">
        <v>0.00138784722222222</v>
      </c>
      <c r="AB222" s="7" t="n">
        <v>0.000598842592592593</v>
      </c>
    </row>
    <row r="223" customFormat="false" ht="15" hidden="false" customHeight="false" outlineLevel="0" collapsed="false">
      <c r="C223" s="1" t="s">
        <v>3</v>
      </c>
      <c r="D223" s="1" t="n">
        <v>1</v>
      </c>
      <c r="E223" s="3" t="s">
        <v>440</v>
      </c>
      <c r="F223" s="1" t="s">
        <v>559</v>
      </c>
      <c r="G223" s="1" t="s">
        <v>3</v>
      </c>
      <c r="H223" s="2" t="n">
        <f aca="false">I223</f>
        <v>36437</v>
      </c>
      <c r="I223" s="28" t="n">
        <v>36437</v>
      </c>
      <c r="J223" s="1" t="n">
        <v>1</v>
      </c>
      <c r="K223" s="1" t="s">
        <v>56</v>
      </c>
      <c r="L223" s="8" t="n">
        <v>52582</v>
      </c>
      <c r="M223" s="9" t="n">
        <f aca="false">L223/3024000</f>
        <v>0.0173882275132275</v>
      </c>
      <c r="O223" s="3" t="s">
        <v>57</v>
      </c>
      <c r="P223" s="4" t="s">
        <v>58</v>
      </c>
      <c r="Q223" s="26" t="s">
        <v>560</v>
      </c>
      <c r="R223" s="27" t="n">
        <v>1408</v>
      </c>
      <c r="S223" s="7" t="n">
        <v>6.78240740740741E-005</v>
      </c>
      <c r="T223" s="7" t="n">
        <v>0.000418287037037037</v>
      </c>
      <c r="U223" s="7" t="n">
        <v>0.000354166666666667</v>
      </c>
      <c r="V223" s="7" t="n">
        <v>0.000369328703703704</v>
      </c>
      <c r="W223" s="7" t="n">
        <v>0.00031087962962963</v>
      </c>
      <c r="X223" s="7" t="n">
        <v>0.000804282407407408</v>
      </c>
      <c r="Y223" s="7" t="n">
        <v>0.000354166666666667</v>
      </c>
      <c r="Z223" s="7" t="n">
        <v>0.000353472222222222</v>
      </c>
      <c r="AA223" s="7" t="n">
        <v>0.000657407407407407</v>
      </c>
      <c r="AB223" s="7" t="n">
        <v>0.000342939814814815</v>
      </c>
      <c r="AC223" s="7" t="n">
        <v>0.000415393518518519</v>
      </c>
      <c r="AD223" s="7" t="n">
        <v>0.000630324074074074</v>
      </c>
      <c r="AE223" s="7" t="n">
        <v>0.000786342592592593</v>
      </c>
      <c r="AF223" s="7" t="n">
        <v>0.000545023148148148</v>
      </c>
      <c r="AG223" s="7" t="n">
        <v>0.000444791666666667</v>
      </c>
      <c r="AH223" s="7" t="n">
        <v>0.000403125</v>
      </c>
      <c r="AI223" s="7" t="n">
        <v>0.000157407407407407</v>
      </c>
      <c r="AJ223" s="7" t="n">
        <v>0.000351851851851852</v>
      </c>
      <c r="AK223" s="7" t="n">
        <v>0.00134953703703704</v>
      </c>
      <c r="AL223" s="7" t="n">
        <v>0.000302199074074074</v>
      </c>
      <c r="AM223" s="7" t="n">
        <v>0.000538310185185185</v>
      </c>
      <c r="AN223" s="7" t="n">
        <v>0.000435185185185185</v>
      </c>
      <c r="AO223" s="7" t="n">
        <v>0.000512268518518519</v>
      </c>
      <c r="AP223" s="7" t="n">
        <v>0.000560532407407408</v>
      </c>
      <c r="AQ223" s="7" t="n">
        <v>0.000593865740740741</v>
      </c>
      <c r="AR223" s="7" t="n">
        <v>0.000746064814814815</v>
      </c>
      <c r="AS223" s="7" t="n">
        <v>0.000518518518518519</v>
      </c>
      <c r="AT223" s="7" t="n">
        <v>0.000514930555555556</v>
      </c>
      <c r="AU223" s="7" t="n">
        <v>0.000492013888888889</v>
      </c>
      <c r="AV223" s="7" t="n">
        <v>0.000481481481481482</v>
      </c>
      <c r="AW223" s="7" t="n">
        <v>0.00131516203703704</v>
      </c>
      <c r="AX223" s="7" t="n">
        <v>0.000371064814814815</v>
      </c>
    </row>
    <row r="224" customFormat="false" ht="15" hidden="false" customHeight="false" outlineLevel="0" collapsed="false">
      <c r="C224" s="1" t="s">
        <v>3</v>
      </c>
      <c r="D224" s="1" t="n">
        <v>1</v>
      </c>
      <c r="E224" s="1" t="s">
        <v>552</v>
      </c>
      <c r="F224" s="1" t="s">
        <v>561</v>
      </c>
      <c r="G224" s="1" t="s">
        <v>3</v>
      </c>
      <c r="H224" s="2" t="n">
        <f aca="false">I224</f>
        <v>36445</v>
      </c>
      <c r="I224" s="28" t="n">
        <v>36445</v>
      </c>
      <c r="J224" s="1" t="n">
        <v>5</v>
      </c>
      <c r="K224" s="1" t="s">
        <v>56</v>
      </c>
      <c r="L224" s="8" t="n">
        <v>38365</v>
      </c>
      <c r="M224" s="9" t="n">
        <f aca="false">L224/3024000</f>
        <v>0.0126868386243386</v>
      </c>
      <c r="N224" s="3" t="s">
        <v>144</v>
      </c>
      <c r="O224" s="3" t="s">
        <v>57</v>
      </c>
      <c r="P224" s="4" t="s">
        <v>58</v>
      </c>
      <c r="Q224" s="26" t="s">
        <v>562</v>
      </c>
      <c r="R224" s="27" t="n">
        <v>972</v>
      </c>
      <c r="AO224" s="7" t="n">
        <v>0.000975578703703704</v>
      </c>
      <c r="AP224" s="7" t="n">
        <v>0.00119282407407407</v>
      </c>
      <c r="AQ224" s="7" t="n">
        <v>0.00124537037037037</v>
      </c>
      <c r="AR224" s="7" t="n">
        <v>0.000951736111111111</v>
      </c>
      <c r="AS224" s="7" t="n">
        <v>0.000992013888888889</v>
      </c>
      <c r="AT224" s="7" t="n">
        <v>0.00103009259259259</v>
      </c>
      <c r="AU224" s="7" t="n">
        <v>0.000837962962962963</v>
      </c>
      <c r="AV224" s="7" t="n">
        <v>0.000936226851851852</v>
      </c>
      <c r="AW224" s="7" t="n">
        <v>0.00216666666666667</v>
      </c>
      <c r="AX224" s="7" t="n">
        <v>0.000969907407407408</v>
      </c>
    </row>
    <row r="225" customFormat="false" ht="15" hidden="false" customHeight="false" outlineLevel="0" collapsed="false">
      <c r="B225" s="1" t="s">
        <v>528</v>
      </c>
      <c r="C225" s="1" t="s">
        <v>3</v>
      </c>
      <c r="D225" s="1" t="n">
        <v>1</v>
      </c>
      <c r="E225" s="1" t="s">
        <v>271</v>
      </c>
      <c r="F225" s="1" t="s">
        <v>563</v>
      </c>
      <c r="G225" s="1" t="s">
        <v>219</v>
      </c>
      <c r="H225" s="2" t="n">
        <f aca="false">I225</f>
        <v>36446</v>
      </c>
      <c r="I225" s="28" t="n">
        <v>36446</v>
      </c>
      <c r="J225" s="1" t="n">
        <v>4</v>
      </c>
      <c r="K225" s="1" t="s">
        <v>56</v>
      </c>
      <c r="L225" s="8"/>
      <c r="M225" s="9"/>
      <c r="O225" s="3" t="s">
        <v>57</v>
      </c>
      <c r="P225" s="4" t="s">
        <v>564</v>
      </c>
      <c r="Q225" s="26" t="s">
        <v>565</v>
      </c>
      <c r="R225" s="27" t="n">
        <v>2506</v>
      </c>
      <c r="S225" s="7" t="n">
        <v>0.000329976851851852</v>
      </c>
      <c r="T225" s="7" t="n">
        <v>0.000651736111111111</v>
      </c>
      <c r="U225" s="7" t="n">
        <v>0.000645138888888889</v>
      </c>
      <c r="V225" s="7" t="n">
        <v>0.000161342592592593</v>
      </c>
      <c r="W225" s="7" t="n">
        <v>0.000795601851851852</v>
      </c>
      <c r="X225" s="7" t="n">
        <v>0.00148645833333333</v>
      </c>
      <c r="Y225" s="7" t="n">
        <v>0.000543287037037037</v>
      </c>
      <c r="Z225" s="7" t="n">
        <v>0.00175497685185185</v>
      </c>
      <c r="AA225" s="7" t="n">
        <v>0.00228703703703704</v>
      </c>
      <c r="AB225" s="7" t="n">
        <v>0.000643171296296296</v>
      </c>
      <c r="AC225" s="7" t="n">
        <v>0.000227199074074074</v>
      </c>
      <c r="AD225" s="7" t="n">
        <v>0.000496643518518519</v>
      </c>
      <c r="AE225" s="7" t="n">
        <v>0.00072650462962963</v>
      </c>
      <c r="AF225" s="7" t="n">
        <v>0.00152048611111111</v>
      </c>
      <c r="AG225" s="7" t="n">
        <v>0.000171643518518519</v>
      </c>
      <c r="AH225" s="7" t="n">
        <v>0.000403472222222222</v>
      </c>
      <c r="AI225" s="7" t="n">
        <v>0.00161180555555556</v>
      </c>
      <c r="AJ225" s="7" t="n">
        <v>0.000992361111111111</v>
      </c>
      <c r="AK225" s="7" t="n">
        <v>0.000410763888888889</v>
      </c>
      <c r="AL225" s="7" t="n">
        <v>0.00142465277777778</v>
      </c>
      <c r="AM225" s="7" t="n">
        <v>0.000658449074074074</v>
      </c>
      <c r="AN225" s="7" t="n">
        <v>0.00211574074074074</v>
      </c>
      <c r="AO225" s="7" t="n">
        <v>0.00165972222222222</v>
      </c>
      <c r="AP225" s="7" t="n">
        <v>0.000218634259259259</v>
      </c>
      <c r="AQ225" s="7" t="n">
        <v>0.00036875</v>
      </c>
      <c r="AR225" s="7" t="n">
        <v>0.000206712962962963</v>
      </c>
      <c r="AS225" s="7" t="n">
        <v>0.0010181712962963</v>
      </c>
      <c r="AT225" s="7" t="n">
        <v>0.00129166666666667</v>
      </c>
      <c r="AU225" s="7" t="n">
        <v>0.00137858796296296</v>
      </c>
      <c r="AV225" s="7" t="n">
        <v>0.000968865740740741</v>
      </c>
      <c r="AW225" s="7" t="n">
        <v>0.000995717592592593</v>
      </c>
      <c r="AX225" s="7" t="n">
        <v>0.00106678240740741</v>
      </c>
    </row>
    <row r="226" customFormat="false" ht="15" hidden="false" customHeight="false" outlineLevel="0" collapsed="false">
      <c r="C226" s="1" t="s">
        <v>3</v>
      </c>
      <c r="D226" s="1" t="n">
        <v>1</v>
      </c>
      <c r="E226" s="1" t="s">
        <v>66</v>
      </c>
      <c r="F226" s="1" t="s">
        <v>566</v>
      </c>
      <c r="G226" s="1" t="s">
        <v>3</v>
      </c>
      <c r="H226" s="2" t="n">
        <f aca="false">I226</f>
        <v>36456</v>
      </c>
      <c r="I226" s="28" t="n">
        <v>36456</v>
      </c>
      <c r="J226" s="1" t="n">
        <v>3</v>
      </c>
      <c r="K226" s="1" t="s">
        <v>56</v>
      </c>
      <c r="L226" s="8" t="n">
        <v>103333</v>
      </c>
      <c r="M226" s="9" t="n">
        <f aca="false">L226/3024000</f>
        <v>0.0341709656084656</v>
      </c>
      <c r="O226" s="3" t="s">
        <v>57</v>
      </c>
      <c r="P226" s="4" t="s">
        <v>58</v>
      </c>
      <c r="Q226" s="26" t="s">
        <v>567</v>
      </c>
      <c r="R226" s="27" t="n">
        <v>2779</v>
      </c>
      <c r="S226" s="7" t="n">
        <v>0.000223263888888889</v>
      </c>
      <c r="T226" s="7" t="n">
        <v>0.000903472222222222</v>
      </c>
      <c r="U226" s="7" t="n">
        <v>0.000524421296296296</v>
      </c>
      <c r="V226" s="7" t="n">
        <v>0.000982175925925926</v>
      </c>
      <c r="W226" s="7" t="n">
        <v>0.000473263888888889</v>
      </c>
      <c r="X226" s="7" t="n">
        <v>0.00148483796296296</v>
      </c>
      <c r="Y226" s="7" t="n">
        <v>0.000670949074074074</v>
      </c>
      <c r="Z226" s="7" t="n">
        <v>0.000677199074074074</v>
      </c>
      <c r="AA226" s="7" t="n">
        <v>0.00118912037037037</v>
      </c>
      <c r="AB226" s="7" t="n">
        <v>0.000502314814814815</v>
      </c>
      <c r="AC226" s="7" t="n">
        <v>0.00106122685185185</v>
      </c>
      <c r="AD226" s="7" t="n">
        <v>0.000883564814814815</v>
      </c>
      <c r="AE226" s="7" t="n">
        <v>0.0011931712962963</v>
      </c>
      <c r="AF226" s="7" t="n">
        <v>0.00113587962962963</v>
      </c>
      <c r="AG226" s="7" t="n">
        <v>0.000805902777777778</v>
      </c>
      <c r="AH226" s="7" t="n">
        <v>0.000565162037037037</v>
      </c>
      <c r="AI226" s="7" t="n">
        <v>0.000271527777777778</v>
      </c>
      <c r="AJ226" s="7" t="n">
        <v>0.000617013888888889</v>
      </c>
      <c r="AK226" s="7" t="n">
        <v>0.00261736111111111</v>
      </c>
      <c r="AL226" s="7" t="n">
        <v>0.000817824074074074</v>
      </c>
      <c r="AM226" s="7" t="n">
        <v>0.000786342592592593</v>
      </c>
      <c r="AN226" s="7" t="n">
        <v>0.000838657407407407</v>
      </c>
      <c r="AO226" s="7" t="n">
        <v>0.00110949074074074</v>
      </c>
      <c r="AP226" s="7" t="n">
        <v>0.000935185185185185</v>
      </c>
      <c r="AQ226" s="7" t="n">
        <v>0.000997685185185185</v>
      </c>
      <c r="AR226" s="7" t="n">
        <v>0.00154502314814815</v>
      </c>
      <c r="AS226" s="7" t="n">
        <v>0.000969907407407408</v>
      </c>
      <c r="AT226" s="7" t="n">
        <v>0.00119282407407407</v>
      </c>
      <c r="AU226" s="7" t="n">
        <v>0.00130590277777778</v>
      </c>
      <c r="AV226" s="7" t="n">
        <v>0.00131516203703704</v>
      </c>
      <c r="AW226" s="7" t="n">
        <v>0.00257511574074074</v>
      </c>
      <c r="AX226" s="7" t="n">
        <v>0.00119085648148148</v>
      </c>
    </row>
    <row r="227" customFormat="false" ht="15" hidden="false" customHeight="false" outlineLevel="0" collapsed="false">
      <c r="C227" s="1" t="s">
        <v>487</v>
      </c>
      <c r="D227" s="1" t="n">
        <v>1</v>
      </c>
      <c r="E227" s="1" t="s">
        <v>418</v>
      </c>
      <c r="F227" s="1" t="s">
        <v>568</v>
      </c>
      <c r="G227" s="1" t="s">
        <v>3</v>
      </c>
      <c r="H227" s="2" t="n">
        <f aca="false">I227</f>
        <v>36463</v>
      </c>
      <c r="I227" s="28" t="n">
        <v>36463</v>
      </c>
      <c r="J227" s="1" t="n">
        <v>4</v>
      </c>
      <c r="K227" s="1" t="s">
        <v>56</v>
      </c>
      <c r="L227" s="8" t="n">
        <v>53524</v>
      </c>
      <c r="M227" s="9" t="n">
        <f aca="false">L227/3024000</f>
        <v>0.0176997354497355</v>
      </c>
      <c r="N227" s="3" t="s">
        <v>140</v>
      </c>
      <c r="O227" s="3" t="s">
        <v>57</v>
      </c>
      <c r="P227" s="4" t="s">
        <v>58</v>
      </c>
      <c r="Q227" s="26" t="s">
        <v>560</v>
      </c>
      <c r="R227" s="27" t="n">
        <v>1408</v>
      </c>
      <c r="AC227" s="7" t="n">
        <v>0.00134791666666667</v>
      </c>
      <c r="AD227" s="7" t="n">
        <v>0.000995023148148148</v>
      </c>
      <c r="AE227" s="7" t="n">
        <v>0.00210752314814815</v>
      </c>
      <c r="AF227" s="7" t="n">
        <v>0.00291828703703704</v>
      </c>
      <c r="AG227" s="7" t="n">
        <v>0.000796643518518519</v>
      </c>
      <c r="AH227" s="7" t="n">
        <v>0.000503356481481482</v>
      </c>
      <c r="AI227" s="7" t="n">
        <v>0.000403819444444444</v>
      </c>
      <c r="AJ227" s="7" t="n">
        <v>0.000722569444444444</v>
      </c>
      <c r="AK227" s="7" t="n">
        <v>0.0035443287037037</v>
      </c>
      <c r="AL227" s="7" t="n">
        <v>0.000488425925925926</v>
      </c>
      <c r="AM227" s="7" t="n">
        <v>0.00151655092592593</v>
      </c>
      <c r="AN227" s="7" t="n">
        <v>0.00101388888888889</v>
      </c>
    </row>
    <row r="228" customFormat="false" ht="15" hidden="false" customHeight="false" outlineLevel="0" collapsed="false">
      <c r="C228" s="1" t="s">
        <v>3</v>
      </c>
      <c r="D228" s="1" t="n">
        <v>1</v>
      </c>
      <c r="E228" s="1" t="s">
        <v>66</v>
      </c>
      <c r="F228" s="1" t="s">
        <v>569</v>
      </c>
      <c r="G228" s="1" t="s">
        <v>3</v>
      </c>
      <c r="H228" s="2" t="n">
        <f aca="false">I228</f>
        <v>36468</v>
      </c>
      <c r="I228" s="28" t="n">
        <v>36468</v>
      </c>
      <c r="J228" s="1" t="n">
        <v>4</v>
      </c>
      <c r="K228" s="1" t="s">
        <v>56</v>
      </c>
      <c r="L228" s="8" t="n">
        <v>73091</v>
      </c>
      <c r="M228" s="9" t="n">
        <f aca="false">L228/3024000</f>
        <v>0.0241703042328042</v>
      </c>
      <c r="N228" s="3" t="s">
        <v>69</v>
      </c>
      <c r="O228" s="3" t="s">
        <v>57</v>
      </c>
      <c r="P228" s="4" t="s">
        <v>58</v>
      </c>
      <c r="Q228" s="26" t="s">
        <v>570</v>
      </c>
      <c r="R228" s="27" t="n">
        <v>1989</v>
      </c>
      <c r="S228" s="7" t="n">
        <v>0.000242708333333333</v>
      </c>
      <c r="T228" s="7" t="n">
        <v>0.000891550925925926</v>
      </c>
      <c r="U228" s="7" t="n">
        <v>0.000576736111111111</v>
      </c>
      <c r="V228" s="7" t="n">
        <v>0.000972916666666667</v>
      </c>
      <c r="W228" s="7" t="n">
        <v>0.000743055555555556</v>
      </c>
      <c r="X228" s="7" t="n">
        <v>0.00149178240740741</v>
      </c>
      <c r="Y228" s="7" t="n">
        <v>0.00105486111111111</v>
      </c>
      <c r="Z228" s="7" t="n">
        <v>0.000624305555555556</v>
      </c>
      <c r="AA228" s="7" t="n">
        <v>0.00171030092592593</v>
      </c>
      <c r="AB228" s="7" t="n">
        <v>0.000648842592592593</v>
      </c>
      <c r="AC228" s="7" t="n">
        <v>0.00185486111111111</v>
      </c>
      <c r="AD228" s="7" t="n">
        <v>0.00101423611111111</v>
      </c>
      <c r="AE228" s="7" t="n">
        <v>0.00133171296296296</v>
      </c>
      <c r="AF228" s="7" t="n">
        <v>0.00128206018518519</v>
      </c>
      <c r="AG228" s="7" t="n">
        <v>0.000832986111111111</v>
      </c>
      <c r="AH228" s="7" t="n">
        <v>0.000549652777777778</v>
      </c>
      <c r="AI228" s="7" t="n">
        <v>0.000296990740740741</v>
      </c>
      <c r="AJ228" s="7" t="n">
        <v>0.000604513888888889</v>
      </c>
      <c r="AK228" s="7" t="n">
        <v>0.00385081018518519</v>
      </c>
      <c r="AL228" s="7" t="n">
        <v>0.000628935185185185</v>
      </c>
      <c r="AM228" s="7" t="n">
        <v>0.000836921296296296</v>
      </c>
      <c r="AN228" s="7" t="n">
        <v>0.00111041666666667</v>
      </c>
    </row>
    <row r="229" customFormat="false" ht="15" hidden="false" customHeight="false" outlineLevel="0" collapsed="false">
      <c r="C229" s="1" t="s">
        <v>3</v>
      </c>
      <c r="D229" s="1" t="n">
        <v>1</v>
      </c>
      <c r="E229" s="1" t="s">
        <v>379</v>
      </c>
      <c r="F229" s="1" t="s">
        <v>571</v>
      </c>
      <c r="G229" s="1" t="s">
        <v>3</v>
      </c>
      <c r="H229" s="2" t="n">
        <f aca="false">I229</f>
        <v>36478</v>
      </c>
      <c r="I229" s="28" t="n">
        <v>36478</v>
      </c>
      <c r="J229" s="1" t="n">
        <v>5</v>
      </c>
      <c r="K229" s="1" t="s">
        <v>56</v>
      </c>
      <c r="L229" s="8" t="n">
        <v>48884</v>
      </c>
      <c r="M229" s="9" t="n">
        <f aca="false">L229/3024000</f>
        <v>0.0161653439153439</v>
      </c>
      <c r="N229" s="3" t="s">
        <v>144</v>
      </c>
      <c r="O229" s="3" t="s">
        <v>57</v>
      </c>
      <c r="P229" s="4" t="s">
        <v>58</v>
      </c>
      <c r="Q229" s="26" t="s">
        <v>572</v>
      </c>
      <c r="R229" s="27" t="n">
        <v>1346</v>
      </c>
      <c r="AO229" s="7" t="n">
        <v>0.00111215277777778</v>
      </c>
      <c r="AP229" s="7" t="n">
        <v>0.00130393518518519</v>
      </c>
      <c r="AQ229" s="7" t="n">
        <v>0.00136909722222222</v>
      </c>
      <c r="AR229" s="7" t="n">
        <v>0.00224375</v>
      </c>
      <c r="AS229" s="7" t="n">
        <v>0.00146724537037037</v>
      </c>
      <c r="AT229" s="7" t="n">
        <v>0.00133333333333333</v>
      </c>
      <c r="AU229" s="7" t="n">
        <v>0.000923263888888889</v>
      </c>
      <c r="AV229" s="7" t="n">
        <v>0.000975578703703704</v>
      </c>
      <c r="AW229" s="7" t="n">
        <v>0.00372152777777778</v>
      </c>
      <c r="AX229" s="7" t="n">
        <v>0.00118622685185185</v>
      </c>
    </row>
    <row r="230" customFormat="false" ht="15" hidden="false" customHeight="false" outlineLevel="0" collapsed="false">
      <c r="C230" s="1" t="s">
        <v>3</v>
      </c>
      <c r="D230" s="1" t="n">
        <v>1</v>
      </c>
      <c r="E230" s="1" t="s">
        <v>66</v>
      </c>
      <c r="F230" s="1" t="s">
        <v>573</v>
      </c>
      <c r="G230" s="1" t="s">
        <v>3</v>
      </c>
      <c r="H230" s="2" t="n">
        <f aca="false">I230</f>
        <v>36490</v>
      </c>
      <c r="I230" s="28" t="n">
        <v>36490</v>
      </c>
      <c r="J230" s="1" t="n">
        <v>4</v>
      </c>
      <c r="K230" s="1" t="s">
        <v>56</v>
      </c>
      <c r="L230" s="8" t="n">
        <v>112132</v>
      </c>
      <c r="M230" s="9" t="n">
        <f aca="false">L230/3024000</f>
        <v>0.0370806878306878</v>
      </c>
      <c r="N230" s="3" t="s">
        <v>69</v>
      </c>
      <c r="O230" s="3" t="s">
        <v>57</v>
      </c>
      <c r="P230" s="4" t="s">
        <v>58</v>
      </c>
      <c r="Q230" s="26" t="s">
        <v>574</v>
      </c>
      <c r="R230" s="27" t="n">
        <v>3004</v>
      </c>
      <c r="S230" s="7" t="n">
        <v>0.00023275462962963</v>
      </c>
      <c r="T230" s="7" t="n">
        <v>0.000933217592592593</v>
      </c>
      <c r="U230" s="7" t="n">
        <v>0.000531365740740741</v>
      </c>
      <c r="V230" s="7" t="n">
        <v>0.000992361111111111</v>
      </c>
      <c r="W230" s="7" t="n">
        <v>0.000709953703703704</v>
      </c>
      <c r="X230" s="7" t="n">
        <v>0.00154560185185185</v>
      </c>
      <c r="Y230" s="7" t="n">
        <v>0.00102013888888889</v>
      </c>
      <c r="Z230" s="7" t="n">
        <v>0.00064849537037037</v>
      </c>
      <c r="AA230" s="7" t="n">
        <v>0.00145243055555556</v>
      </c>
      <c r="AB230" s="7" t="n">
        <v>0.000596527777777778</v>
      </c>
      <c r="AC230" s="7" t="n">
        <v>0.00131979166666667</v>
      </c>
      <c r="AD230" s="7" t="n">
        <v>0.00106018518518519</v>
      </c>
      <c r="AE230" s="7" t="n">
        <v>0.00139479166666667</v>
      </c>
      <c r="AF230" s="7" t="n">
        <v>0.00116238425925926</v>
      </c>
      <c r="AG230" s="7" t="n">
        <v>0.000763541666666667</v>
      </c>
      <c r="AH230" s="7" t="n">
        <v>0.000645486111111111</v>
      </c>
      <c r="AI230" s="7" t="n">
        <v>0.000264930555555556</v>
      </c>
      <c r="AJ230" s="7" t="n">
        <v>0.000720949074074074</v>
      </c>
      <c r="AK230" s="7" t="n">
        <v>0.00306585648148148</v>
      </c>
      <c r="AL230" s="7" t="n">
        <v>0.000477893518518519</v>
      </c>
      <c r="AM230" s="7" t="n">
        <v>0.000824421296296296</v>
      </c>
      <c r="AN230" s="7" t="n">
        <v>0.00111076388888889</v>
      </c>
      <c r="AO230" s="7" t="n">
        <v>0.00120300925925926</v>
      </c>
      <c r="AP230" s="7" t="n">
        <v>0.00150162037037037</v>
      </c>
      <c r="AQ230" s="7" t="n">
        <v>0.00136770833333333</v>
      </c>
      <c r="AR230" s="7" t="n">
        <v>0.00138587962962963</v>
      </c>
      <c r="AS230" s="7" t="n">
        <v>0.00134027777777778</v>
      </c>
      <c r="AT230" s="7" t="n">
        <v>0.00151157407407407</v>
      </c>
      <c r="AU230" s="7" t="n">
        <v>0.0013349537037037</v>
      </c>
      <c r="AV230" s="7" t="n">
        <v>0.00117523148148148</v>
      </c>
      <c r="AW230" s="7" t="n">
        <v>0.00266238425925926</v>
      </c>
    </row>
    <row r="231" customFormat="false" ht="15" hidden="false" customHeight="false" outlineLevel="0" collapsed="false">
      <c r="C231" s="1" t="s">
        <v>3</v>
      </c>
      <c r="D231" s="1" t="n">
        <v>1</v>
      </c>
      <c r="E231" s="3" t="s">
        <v>575</v>
      </c>
      <c r="F231" s="1" t="s">
        <v>576</v>
      </c>
      <c r="G231" s="1" t="s">
        <v>3</v>
      </c>
      <c r="H231" s="2" t="n">
        <f aca="false">I231</f>
        <v>36491</v>
      </c>
      <c r="I231" s="28" t="n">
        <v>36491</v>
      </c>
      <c r="J231" s="1" t="n">
        <v>4</v>
      </c>
      <c r="K231" s="1" t="s">
        <v>56</v>
      </c>
      <c r="L231" s="8" t="n">
        <v>42988</v>
      </c>
      <c r="M231" s="9" t="n">
        <f aca="false">L231/3024000</f>
        <v>0.0142156084656085</v>
      </c>
      <c r="N231" s="3" t="s">
        <v>64</v>
      </c>
      <c r="O231" s="3" t="s">
        <v>57</v>
      </c>
      <c r="P231" s="4" t="s">
        <v>58</v>
      </c>
      <c r="Q231" s="26" t="s">
        <v>577</v>
      </c>
      <c r="R231" s="27" t="n">
        <v>1093</v>
      </c>
      <c r="S231" s="7" t="n">
        <v>0.000114699074074074</v>
      </c>
      <c r="T231" s="7" t="n">
        <v>0.000873958333333333</v>
      </c>
      <c r="U231" s="7" t="n">
        <v>0.00053599537037037</v>
      </c>
      <c r="V231" s="7" t="n">
        <v>0.000955671296296296</v>
      </c>
      <c r="W231" s="7" t="n">
        <v>0.000712962962962963</v>
      </c>
      <c r="X231" s="7" t="n">
        <v>0.00104328703703704</v>
      </c>
      <c r="Y231" s="7" t="n">
        <v>0.00125532407407407</v>
      </c>
      <c r="Z231" s="7" t="n">
        <v>0.00068287037037037</v>
      </c>
      <c r="AA231" s="7" t="n">
        <v>0.00145833333333333</v>
      </c>
      <c r="AB231" s="7" t="n">
        <v>0.000731828703703704</v>
      </c>
      <c r="AC231" s="7" t="n">
        <v>0.000784722222222222</v>
      </c>
      <c r="AD231" s="7" t="n">
        <v>0.00122847222222222</v>
      </c>
      <c r="AE231" s="7" t="n">
        <v>0.00149143518518519</v>
      </c>
      <c r="AF231" s="7" t="n">
        <v>0.000855208333333333</v>
      </c>
    </row>
    <row r="232" customFormat="false" ht="15" hidden="false" customHeight="false" outlineLevel="0" collapsed="false">
      <c r="C232" s="1" t="s">
        <v>3</v>
      </c>
      <c r="D232" s="1" t="n">
        <v>1</v>
      </c>
      <c r="E232" s="3" t="s">
        <v>578</v>
      </c>
      <c r="F232" s="1" t="s">
        <v>579</v>
      </c>
      <c r="G232" s="1" t="s">
        <v>3</v>
      </c>
      <c r="H232" s="2" t="n">
        <f aca="false">I232</f>
        <v>36491</v>
      </c>
      <c r="I232" s="28" t="n">
        <v>36491</v>
      </c>
      <c r="J232" s="1" t="n">
        <v>5</v>
      </c>
      <c r="K232" s="1" t="s">
        <v>56</v>
      </c>
      <c r="L232" s="8" t="n">
        <v>120091</v>
      </c>
      <c r="M232" s="9" t="n">
        <f aca="false">L232/3024000</f>
        <v>0.0397126322751323</v>
      </c>
      <c r="O232" s="3" t="s">
        <v>57</v>
      </c>
      <c r="P232" s="4" t="s">
        <v>58</v>
      </c>
      <c r="Q232" s="26" t="s">
        <v>580</v>
      </c>
      <c r="R232" s="27" t="n">
        <v>3255</v>
      </c>
      <c r="S232" s="7" t="n">
        <v>0.000108101851851852</v>
      </c>
      <c r="T232" s="7" t="n">
        <v>0.001084375</v>
      </c>
      <c r="U232" s="7" t="n">
        <v>0.00062037037037037</v>
      </c>
      <c r="V232" s="7" t="n">
        <v>0.000887615740740741</v>
      </c>
      <c r="W232" s="7" t="n">
        <v>0.000781712962962963</v>
      </c>
      <c r="X232" s="7" t="n">
        <v>0.00136180555555556</v>
      </c>
      <c r="Y232" s="7" t="n">
        <v>0.00203078703703704</v>
      </c>
      <c r="Z232" s="7" t="n">
        <v>0.00104699074074074</v>
      </c>
      <c r="AA232" s="7" t="n">
        <v>0.00134560185185185</v>
      </c>
      <c r="AB232" s="7" t="n">
        <v>0.000684837962962963</v>
      </c>
      <c r="AC232" s="7" t="n">
        <v>0.00111377314814815</v>
      </c>
      <c r="AD232" s="7" t="n">
        <v>0.0017443287037037</v>
      </c>
      <c r="AE232" s="7" t="n">
        <v>0.00140543981481481</v>
      </c>
      <c r="AF232" s="7" t="n">
        <v>0.0015099537037037</v>
      </c>
      <c r="AG232" s="7" t="n">
        <v>0.000909722222222222</v>
      </c>
      <c r="AH232" s="7" t="n">
        <v>0.000548611111111111</v>
      </c>
      <c r="AI232" s="7" t="n">
        <v>0.000471180555555556</v>
      </c>
      <c r="AJ232" s="7" t="n">
        <v>0.000507638888888889</v>
      </c>
      <c r="AK232" s="7" t="n">
        <v>0.00262696759259259</v>
      </c>
      <c r="AL232" s="7" t="n">
        <v>0.000662731481481482</v>
      </c>
      <c r="AM232" s="7" t="n">
        <v>0.000972569444444444</v>
      </c>
      <c r="AN232" s="7" t="n">
        <v>0.00100891203703704</v>
      </c>
      <c r="AO232" s="7" t="n">
        <v>0.00117430555555556</v>
      </c>
      <c r="AP232" s="7" t="n">
        <v>0.00132071759259259</v>
      </c>
      <c r="AQ232" s="7" t="n">
        <v>0.00130451388888889</v>
      </c>
      <c r="AR232" s="7" t="n">
        <v>0.00215081018518519</v>
      </c>
      <c r="AS232" s="7" t="n">
        <v>0.00162696759259259</v>
      </c>
      <c r="AT232" s="7" t="n">
        <v>0.00123483796296296</v>
      </c>
      <c r="AU232" s="7" t="n">
        <v>0.00107534722222222</v>
      </c>
      <c r="AV232" s="7" t="n">
        <v>0.000896875</v>
      </c>
      <c r="AW232" s="7" t="n">
        <v>0.00242060185185185</v>
      </c>
      <c r="AX232" s="7" t="n">
        <v>0.00122222222222222</v>
      </c>
    </row>
    <row r="233" customFormat="false" ht="15" hidden="false" customHeight="false" outlineLevel="0" collapsed="false">
      <c r="C233" s="1" t="s">
        <v>3</v>
      </c>
      <c r="D233" s="1" t="n">
        <v>1</v>
      </c>
      <c r="E233" s="3" t="s">
        <v>575</v>
      </c>
      <c r="F233" s="1" t="s">
        <v>581</v>
      </c>
      <c r="G233" s="1" t="s">
        <v>3</v>
      </c>
      <c r="H233" s="2" t="n">
        <f aca="false">I233</f>
        <v>36493</v>
      </c>
      <c r="I233" s="28" t="n">
        <v>36493</v>
      </c>
      <c r="J233" s="1" t="n">
        <v>3</v>
      </c>
      <c r="K233" s="1" t="s">
        <v>56</v>
      </c>
      <c r="L233" s="8" t="n">
        <v>18502</v>
      </c>
      <c r="M233" s="9" t="n">
        <f aca="false">L233/3024000</f>
        <v>0.00611838624338624</v>
      </c>
      <c r="N233" s="3" t="s">
        <v>64</v>
      </c>
      <c r="O233" s="3" t="s">
        <v>57</v>
      </c>
      <c r="P233" s="4" t="s">
        <v>58</v>
      </c>
      <c r="Q233" s="26" t="s">
        <v>582</v>
      </c>
      <c r="R233" s="27" t="n">
        <v>506</v>
      </c>
      <c r="S233" s="7" t="n">
        <v>9.38657407407407E-005</v>
      </c>
      <c r="T233" s="7" t="n">
        <v>0.00069375</v>
      </c>
      <c r="U233" s="7" t="n">
        <v>0.000453356481481482</v>
      </c>
      <c r="V233" s="7" t="n">
        <v>0.000586689814814815</v>
      </c>
      <c r="W233" s="7" t="n">
        <v>0.00043125</v>
      </c>
      <c r="X233" s="7" t="n">
        <v>0.00102384259259259</v>
      </c>
      <c r="Y233" s="7" t="n">
        <v>0.000688541666666667</v>
      </c>
      <c r="Z233" s="7" t="n">
        <v>0.000449421296296296</v>
      </c>
      <c r="AA233" s="7" t="n">
        <v>0.0010056712962963</v>
      </c>
      <c r="AB233" s="7" t="n">
        <v>0.000492013888888889</v>
      </c>
    </row>
    <row r="234" customFormat="false" ht="15" hidden="false" customHeight="false" outlineLevel="0" collapsed="false">
      <c r="C234" s="1" t="s">
        <v>3</v>
      </c>
      <c r="D234" s="1" t="n">
        <v>1</v>
      </c>
      <c r="E234" s="3" t="s">
        <v>578</v>
      </c>
      <c r="F234" s="1" t="s">
        <v>583</v>
      </c>
      <c r="G234" s="1" t="s">
        <v>3</v>
      </c>
      <c r="H234" s="2" t="n">
        <f aca="false">I234</f>
        <v>36494</v>
      </c>
      <c r="I234" s="28" t="n">
        <v>36494</v>
      </c>
      <c r="J234" s="1" t="n">
        <v>5</v>
      </c>
      <c r="K234" s="1" t="s">
        <v>56</v>
      </c>
      <c r="L234" s="8" t="n">
        <v>111588</v>
      </c>
      <c r="M234" s="9" t="n">
        <f aca="false">L234/3024000</f>
        <v>0.0369007936507937</v>
      </c>
      <c r="O234" s="3" t="s">
        <v>57</v>
      </c>
      <c r="P234" s="4" t="s">
        <v>58</v>
      </c>
      <c r="Q234" s="26" t="s">
        <v>584</v>
      </c>
      <c r="R234" s="27" t="n">
        <v>3008</v>
      </c>
      <c r="S234" s="7" t="n">
        <v>8.1712962962963E-005</v>
      </c>
      <c r="T234" s="7" t="n">
        <v>0.00103634259259259</v>
      </c>
      <c r="U234" s="7" t="n">
        <v>0.000558912037037037</v>
      </c>
      <c r="V234" s="7" t="n">
        <v>0.00102314814814815</v>
      </c>
      <c r="W234" s="7" t="n">
        <v>0.000852546296296296</v>
      </c>
      <c r="X234" s="7" t="n">
        <v>0.00138321759259259</v>
      </c>
      <c r="Y234" s="7" t="n">
        <v>0.0010869212962963</v>
      </c>
      <c r="Z234" s="7" t="n">
        <v>0.000872337962962963</v>
      </c>
      <c r="AA234" s="7" t="n">
        <v>0.0013025462962963</v>
      </c>
      <c r="AB234" s="7" t="n">
        <v>0.000485069444444444</v>
      </c>
      <c r="AC234" s="7" t="n">
        <v>0.0010681712962963</v>
      </c>
      <c r="AD234" s="7" t="n">
        <v>0.00134618055555556</v>
      </c>
      <c r="AE234" s="7" t="n">
        <v>0.00120243055555556</v>
      </c>
      <c r="AF234" s="7" t="n">
        <v>0.00142395833333333</v>
      </c>
      <c r="AG234" s="7" t="n">
        <v>0.000628935185185185</v>
      </c>
      <c r="AH234" s="7" t="n">
        <v>0.000540393518518519</v>
      </c>
      <c r="AI234" s="7" t="n">
        <v>0.000452662037037037</v>
      </c>
      <c r="AJ234" s="7" t="n">
        <v>0.000486111111111111</v>
      </c>
      <c r="AK234" s="7" t="n">
        <v>0.00222152777777778</v>
      </c>
      <c r="AL234" s="7" t="n">
        <v>0.000487152777777778</v>
      </c>
      <c r="AM234" s="7" t="n">
        <v>0.00087962962962963</v>
      </c>
      <c r="AN234" s="7" t="n">
        <v>0.000814814814814815</v>
      </c>
      <c r="AO234" s="7" t="n">
        <v>0.00112337962962963</v>
      </c>
      <c r="AP234" s="7" t="n">
        <v>0.00122615740740741</v>
      </c>
      <c r="AQ234" s="7" t="n">
        <v>0.00162604166666667</v>
      </c>
      <c r="AR234" s="7" t="n">
        <v>0.00217361111111111</v>
      </c>
      <c r="AS234" s="7" t="n">
        <v>0.00143391203703704</v>
      </c>
      <c r="AT234" s="7" t="n">
        <v>0.00122523148148148</v>
      </c>
      <c r="AU234" s="7" t="n">
        <v>0.00108634259259259</v>
      </c>
      <c r="AV234" s="7" t="n">
        <v>0.00112696759259259</v>
      </c>
      <c r="AW234" s="7" t="n">
        <v>0.00258993055555556</v>
      </c>
      <c r="AX234" s="7" t="n">
        <v>0.00115277777777778</v>
      </c>
    </row>
    <row r="235" customFormat="false" ht="15" hidden="false" customHeight="false" outlineLevel="0" collapsed="false">
      <c r="C235" s="1" t="s">
        <v>3</v>
      </c>
      <c r="D235" s="1" t="n">
        <v>1</v>
      </c>
      <c r="E235" s="1" t="s">
        <v>379</v>
      </c>
      <c r="F235" s="1" t="s">
        <v>585</v>
      </c>
      <c r="G235" s="1" t="s">
        <v>3</v>
      </c>
      <c r="H235" s="2" t="n">
        <f aca="false">I235</f>
        <v>36495</v>
      </c>
      <c r="I235" s="28" t="n">
        <v>36495</v>
      </c>
      <c r="J235" s="1" t="n">
        <v>5</v>
      </c>
      <c r="K235" s="1" t="s">
        <v>56</v>
      </c>
      <c r="L235" s="8" t="n">
        <v>67780</v>
      </c>
      <c r="M235" s="9" t="n">
        <f aca="false">L235/3024000</f>
        <v>0.0224140211640212</v>
      </c>
      <c r="P235" s="4" t="s">
        <v>58</v>
      </c>
      <c r="Q235" s="26" t="s">
        <v>586</v>
      </c>
      <c r="R235" s="27" t="n">
        <v>1694</v>
      </c>
      <c r="AC235" s="7" t="n">
        <v>0.00118356481481481</v>
      </c>
      <c r="AD235" s="7" t="n">
        <v>0.00104166666666667</v>
      </c>
      <c r="AE235" s="7" t="n">
        <v>0.00126585648148148</v>
      </c>
      <c r="AF235" s="7" t="n">
        <v>0.00107673611111111</v>
      </c>
      <c r="AG235" s="7" t="n">
        <v>0.000581365740740741</v>
      </c>
      <c r="AH235" s="7" t="n">
        <v>0.000513541666666667</v>
      </c>
      <c r="AI235" s="7" t="n">
        <v>0.000419675925925926</v>
      </c>
      <c r="AJ235" s="7" t="n">
        <v>0.000475578703703704</v>
      </c>
      <c r="AK235" s="7" t="n">
        <v>0.00212268518518519</v>
      </c>
      <c r="AL235" s="7" t="n">
        <v>0.000488425925925926</v>
      </c>
      <c r="AM235" s="7" t="n">
        <v>0.000882986111111111</v>
      </c>
      <c r="AN235" s="7" t="n">
        <v>0.00061412037037037</v>
      </c>
      <c r="AO235" s="7" t="n">
        <v>0.00107013888888889</v>
      </c>
      <c r="AP235" s="7" t="n">
        <v>0.00114884259259259</v>
      </c>
      <c r="AQ235" s="7" t="n">
        <v>0.00109189814814815</v>
      </c>
      <c r="AR235" s="7" t="n">
        <v>0.0019775462962963</v>
      </c>
      <c r="AS235" s="7" t="n">
        <v>0.000917361111111111</v>
      </c>
      <c r="AT235" s="7" t="n">
        <v>0.000917708333333333</v>
      </c>
      <c r="AU235" s="7" t="n">
        <v>0.000975231481481482</v>
      </c>
      <c r="AV235" s="7" t="n">
        <v>0.000912384259259259</v>
      </c>
    </row>
    <row r="236" customFormat="false" ht="15" hidden="false" customHeight="false" outlineLevel="0" collapsed="false">
      <c r="C236" s="1" t="s">
        <v>3</v>
      </c>
      <c r="D236" s="1" t="n">
        <v>1</v>
      </c>
      <c r="E236" s="1" t="s">
        <v>379</v>
      </c>
      <c r="F236" s="1" t="s">
        <v>587</v>
      </c>
      <c r="G236" s="1" t="s">
        <v>3</v>
      </c>
      <c r="H236" s="2" t="n">
        <f aca="false">I236</f>
        <v>36496</v>
      </c>
      <c r="I236" s="28" t="n">
        <v>36496</v>
      </c>
      <c r="J236" s="1" t="n">
        <v>5</v>
      </c>
      <c r="K236" s="1" t="s">
        <v>56</v>
      </c>
      <c r="L236" s="8" t="n">
        <v>102554</v>
      </c>
      <c r="M236" s="9" t="n">
        <f aca="false">L236/3024000</f>
        <v>0.0339133597883598</v>
      </c>
      <c r="N236" s="3" t="s">
        <v>69</v>
      </c>
      <c r="O236" s="3" t="s">
        <v>57</v>
      </c>
      <c r="P236" s="4" t="s">
        <v>58</v>
      </c>
      <c r="Q236" s="26" t="s">
        <v>588</v>
      </c>
      <c r="R236" s="27" t="n">
        <v>2551</v>
      </c>
      <c r="S236" s="7" t="n">
        <v>7.87037037037037E-005</v>
      </c>
      <c r="T236" s="7" t="n">
        <v>0.000996990740740741</v>
      </c>
      <c r="U236" s="7" t="n">
        <v>0.000503009259259259</v>
      </c>
      <c r="V236" s="7" t="n">
        <v>0.000926967592592593</v>
      </c>
      <c r="W236" s="7" t="n">
        <v>0.000820138888888889</v>
      </c>
      <c r="X236" s="7" t="n">
        <v>0.00128275462962963</v>
      </c>
      <c r="Y236" s="7" t="n">
        <v>0.000967939814814815</v>
      </c>
      <c r="Z236" s="7" t="n">
        <v>0.000841550925925926</v>
      </c>
      <c r="AA236" s="7" t="n">
        <v>0.00121631944444444</v>
      </c>
      <c r="AB236" s="7" t="n">
        <v>0.000486805555555556</v>
      </c>
      <c r="AC236" s="7" t="n">
        <v>0.00100069444444444</v>
      </c>
      <c r="AD236" s="7" t="n">
        <v>0.00139282407407407</v>
      </c>
      <c r="AE236" s="7" t="n">
        <v>0.00121064814814815</v>
      </c>
      <c r="AF236" s="7" t="n">
        <v>0.00154502314814815</v>
      </c>
      <c r="AG236" s="7" t="n">
        <v>0.000751967592592593</v>
      </c>
      <c r="AH236" s="7" t="n">
        <v>0.000541319444444445</v>
      </c>
      <c r="AI236" s="7" t="n">
        <v>0.000419675925925926</v>
      </c>
      <c r="AJ236" s="7" t="n">
        <v>0.000482523148148148</v>
      </c>
      <c r="AK236" s="7" t="n">
        <v>0.00215671296296296</v>
      </c>
      <c r="AL236" s="7" t="n">
        <v>0.000518865740740741</v>
      </c>
      <c r="AM236" s="7" t="n">
        <v>0.000955324074074074</v>
      </c>
      <c r="AN236" s="7" t="n">
        <v>0.000667708333333333</v>
      </c>
      <c r="AO236" s="7" t="n">
        <v>0.00129965277777778</v>
      </c>
      <c r="AP236" s="7" t="n">
        <v>0.00125127314814815</v>
      </c>
      <c r="AQ236" s="7" t="n">
        <v>0.00128472222222222</v>
      </c>
      <c r="AR236" s="7" t="n">
        <v>0.00195405092592593</v>
      </c>
      <c r="AS236" s="7" t="n">
        <v>0.00105451388888889</v>
      </c>
      <c r="AT236" s="7" t="n">
        <v>0.00114652777777778</v>
      </c>
      <c r="AU236" s="7" t="n">
        <v>0.000996412037037037</v>
      </c>
      <c r="AV236" s="7" t="n">
        <v>0.00102476851851852</v>
      </c>
    </row>
    <row r="237" customFormat="false" ht="15" hidden="false" customHeight="false" outlineLevel="0" collapsed="false">
      <c r="C237" s="1" t="s">
        <v>3</v>
      </c>
      <c r="D237" s="1" t="n">
        <v>1</v>
      </c>
      <c r="E237" s="1" t="s">
        <v>66</v>
      </c>
      <c r="F237" s="1" t="s">
        <v>589</v>
      </c>
      <c r="G237" s="1" t="s">
        <v>3</v>
      </c>
      <c r="H237" s="2" t="n">
        <f aca="false">I237</f>
        <v>36515</v>
      </c>
      <c r="I237" s="28" t="n">
        <v>36515</v>
      </c>
      <c r="J237" s="1" t="n">
        <v>4</v>
      </c>
      <c r="K237" s="1" t="s">
        <v>56</v>
      </c>
      <c r="L237" s="8" t="n">
        <v>110476</v>
      </c>
      <c r="M237" s="9" t="n">
        <f aca="false">L237/3024000</f>
        <v>0.0365330687830688</v>
      </c>
      <c r="O237" s="3" t="s">
        <v>57</v>
      </c>
      <c r="P237" s="4" t="s">
        <v>58</v>
      </c>
      <c r="Q237" s="26" t="s">
        <v>590</v>
      </c>
      <c r="R237" s="27" t="n">
        <v>3001</v>
      </c>
      <c r="S237" s="7" t="n">
        <v>0.00024837962962963</v>
      </c>
      <c r="T237" s="7" t="n">
        <v>0.000871064814814815</v>
      </c>
      <c r="U237" s="7" t="n">
        <v>0.000716319444444444</v>
      </c>
      <c r="V237" s="7" t="n">
        <v>0.00102650462962963</v>
      </c>
      <c r="W237" s="7" t="n">
        <v>0.000627314814814815</v>
      </c>
      <c r="X237" s="7" t="n">
        <v>0.0015681712962963</v>
      </c>
      <c r="Y237" s="7" t="n">
        <v>0.000954976851851852</v>
      </c>
      <c r="Z237" s="7" t="n">
        <v>0.000714236111111111</v>
      </c>
      <c r="AA237" s="7" t="n">
        <v>0.00145763888888889</v>
      </c>
      <c r="AB237" s="7" t="n">
        <v>0.000618055555555556</v>
      </c>
      <c r="AC237" s="7" t="n">
        <v>0.00123113425925926</v>
      </c>
      <c r="AD237" s="7" t="n">
        <v>0.000997685185185185</v>
      </c>
      <c r="AE237" s="7" t="n">
        <v>0.00132372685185185</v>
      </c>
      <c r="AF237" s="7" t="n">
        <v>0.00104097222222222</v>
      </c>
      <c r="AG237" s="7" t="n">
        <v>0.000624652777777778</v>
      </c>
      <c r="AH237" s="7" t="n">
        <v>0.00061875</v>
      </c>
      <c r="AI237" s="7" t="n">
        <v>0.000278819444444444</v>
      </c>
      <c r="AJ237" s="7" t="n">
        <v>0.000800925925925926</v>
      </c>
      <c r="AK237" s="7" t="n">
        <v>0.00275231481481482</v>
      </c>
      <c r="AL237" s="7" t="n">
        <v>0.000415625</v>
      </c>
      <c r="AM237" s="7" t="n">
        <v>0.00072650462962963</v>
      </c>
      <c r="AN237" s="7" t="n">
        <v>0.00107141203703704</v>
      </c>
      <c r="AO237" s="7" t="n">
        <v>0.00103310185185185</v>
      </c>
      <c r="AP237" s="7" t="n">
        <v>0.00146493055555556</v>
      </c>
      <c r="AQ237" s="7" t="n">
        <v>0.000928935185185185</v>
      </c>
      <c r="AR237" s="7" t="n">
        <v>0.0012662037037037</v>
      </c>
      <c r="AS237" s="7" t="n">
        <v>0.00126354166666667</v>
      </c>
      <c r="AT237" s="7" t="n">
        <v>0.0011775462962963</v>
      </c>
      <c r="AU237" s="7" t="n">
        <v>0.00148020833333333</v>
      </c>
      <c r="AV237" s="7" t="n">
        <v>0.00119606481481481</v>
      </c>
      <c r="AW237" s="7" t="n">
        <v>0.00308668981481481</v>
      </c>
      <c r="AX237" s="7" t="n">
        <v>0.00134560185185185</v>
      </c>
    </row>
    <row r="238" customFormat="false" ht="15" hidden="false" customHeight="false" outlineLevel="0" collapsed="false">
      <c r="C238" s="1" t="s">
        <v>3</v>
      </c>
      <c r="D238" s="1" t="n">
        <v>1</v>
      </c>
      <c r="E238" s="1" t="s">
        <v>369</v>
      </c>
      <c r="F238" s="1" t="s">
        <v>591</v>
      </c>
      <c r="G238" s="1" t="s">
        <v>3</v>
      </c>
      <c r="H238" s="2" t="n">
        <f aca="false">I238</f>
        <v>36516</v>
      </c>
      <c r="I238" s="28" t="n">
        <v>36516</v>
      </c>
      <c r="J238" s="1" t="n">
        <v>5</v>
      </c>
      <c r="K238" s="1" t="s">
        <v>56</v>
      </c>
      <c r="L238" s="8" t="n">
        <v>21038</v>
      </c>
      <c r="M238" s="9" t="n">
        <f aca="false">L238/3024000</f>
        <v>0.00695701058201058</v>
      </c>
      <c r="N238" s="3" t="s">
        <v>64</v>
      </c>
      <c r="O238" s="3" t="s">
        <v>57</v>
      </c>
      <c r="P238" s="4" t="s">
        <v>58</v>
      </c>
      <c r="Q238" s="26" t="s">
        <v>592</v>
      </c>
      <c r="R238" s="27" t="n">
        <v>534</v>
      </c>
      <c r="S238" s="7" t="n">
        <v>7.40740740740741E-005</v>
      </c>
      <c r="T238" s="7" t="n">
        <v>0.000867361111111111</v>
      </c>
      <c r="U238" s="7" t="n">
        <v>0.000424305555555556</v>
      </c>
      <c r="V238" s="7" t="n">
        <v>0.000579976851851852</v>
      </c>
      <c r="W238" s="7" t="n">
        <v>0.000674884259259259</v>
      </c>
      <c r="X238" s="7" t="n">
        <v>0.000908680555555556</v>
      </c>
      <c r="Y238" s="7" t="n">
        <v>0.00078275462962963</v>
      </c>
      <c r="Z238" s="7" t="n">
        <v>0.000343865740740741</v>
      </c>
      <c r="AA238" s="7" t="n">
        <v>0.00108368055555556</v>
      </c>
      <c r="AB238" s="7" t="n">
        <v>0.000508912037037037</v>
      </c>
    </row>
    <row r="239" customFormat="false" ht="15" hidden="false" customHeight="false" outlineLevel="0" collapsed="false">
      <c r="B239" s="1" t="s">
        <v>528</v>
      </c>
      <c r="C239" s="1" t="s">
        <v>3</v>
      </c>
      <c r="D239" s="1" t="n">
        <v>1</v>
      </c>
      <c r="E239" s="1" t="s">
        <v>552</v>
      </c>
      <c r="F239" s="1" t="s">
        <v>593</v>
      </c>
      <c r="G239" s="1" t="s">
        <v>219</v>
      </c>
      <c r="H239" s="2" t="n">
        <f aca="false">I239</f>
        <v>36549</v>
      </c>
      <c r="I239" s="28" t="n">
        <v>36549</v>
      </c>
      <c r="J239" s="1" t="n">
        <v>5</v>
      </c>
      <c r="K239" s="1" t="s">
        <v>56</v>
      </c>
      <c r="L239" s="8"/>
      <c r="M239" s="9"/>
      <c r="O239" s="3" t="s">
        <v>57</v>
      </c>
      <c r="P239" s="4" t="s">
        <v>58</v>
      </c>
      <c r="Q239" s="26" t="s">
        <v>594</v>
      </c>
      <c r="R239" s="27" t="n">
        <v>1129</v>
      </c>
      <c r="S239" s="7" t="n">
        <v>6.875E-005</v>
      </c>
      <c r="T239" s="7" t="n">
        <v>0.000415393518518519</v>
      </c>
      <c r="U239" s="7" t="n">
        <v>0.000283680555555556</v>
      </c>
      <c r="V239" s="7" t="n">
        <v>0.000345949074074074</v>
      </c>
      <c r="W239" s="7" t="n">
        <v>0.000293634259259259</v>
      </c>
      <c r="X239" s="7" t="n">
        <v>0.000564467592592593</v>
      </c>
      <c r="Y239" s="7" t="n">
        <v>0.000427893518518519</v>
      </c>
      <c r="Z239" s="7" t="n">
        <v>0.000230787037037037</v>
      </c>
      <c r="AA239" s="7" t="n">
        <v>0.000643518518518519</v>
      </c>
      <c r="AB239" s="7" t="n">
        <v>0.000304861111111111</v>
      </c>
      <c r="AC239" s="7" t="n">
        <v>0.000375</v>
      </c>
      <c r="AD239" s="7" t="n">
        <v>0.000487731481481482</v>
      </c>
      <c r="AE239" s="7" t="n">
        <v>0.000718634259259259</v>
      </c>
      <c r="AF239" s="7" t="n">
        <v>0.000331712962962963</v>
      </c>
      <c r="AG239" s="7" t="n">
        <v>0.000390162037037037</v>
      </c>
      <c r="AH239" s="7" t="n">
        <v>0.000402777777777778</v>
      </c>
      <c r="AI239" s="7" t="n">
        <v>0.00014849537037037</v>
      </c>
      <c r="AJ239" s="7" t="n">
        <v>0.000132291666666667</v>
      </c>
      <c r="AK239" s="7" t="n">
        <v>0.00108171296296296</v>
      </c>
      <c r="AL239" s="7" t="n">
        <v>0.00027650462962963</v>
      </c>
      <c r="AM239" s="7" t="n">
        <v>0.000424305555555556</v>
      </c>
      <c r="AN239" s="7" t="n">
        <v>0.00040474537037037</v>
      </c>
      <c r="AO239" s="7" t="n">
        <v>0.000448032407407407</v>
      </c>
      <c r="AP239" s="7" t="n">
        <v>0.00025</v>
      </c>
      <c r="AQ239" s="7" t="n">
        <v>0.000535416666666667</v>
      </c>
      <c r="AR239" s="7" t="n">
        <v>0.000434143518518519</v>
      </c>
      <c r="AS239" s="7" t="n">
        <v>0.000492013888888889</v>
      </c>
      <c r="AT239" s="7" t="n">
        <v>0.000394791666666667</v>
      </c>
      <c r="AU239" s="7" t="n">
        <v>0.000177199074074074</v>
      </c>
      <c r="AV239" s="7" t="n">
        <v>0.000461689814814815</v>
      </c>
      <c r="AW239" s="7" t="n">
        <v>0.000994328703703704</v>
      </c>
      <c r="AX239" s="7" t="n">
        <v>0.000353819444444444</v>
      </c>
    </row>
    <row r="240" customFormat="false" ht="15" hidden="false" customHeight="false" outlineLevel="0" collapsed="false">
      <c r="C240" s="1" t="s">
        <v>3</v>
      </c>
      <c r="D240" s="1" t="n">
        <v>1</v>
      </c>
      <c r="E240" s="3" t="s">
        <v>379</v>
      </c>
      <c r="F240" s="1" t="s">
        <v>595</v>
      </c>
      <c r="G240" s="1" t="s">
        <v>3</v>
      </c>
      <c r="H240" s="2" t="n">
        <f aca="false">I240</f>
        <v>36551</v>
      </c>
      <c r="I240" s="28" t="n">
        <v>36551</v>
      </c>
      <c r="J240" s="1" t="n">
        <v>4</v>
      </c>
      <c r="K240" s="1" t="s">
        <v>68</v>
      </c>
      <c r="L240" s="8" t="n">
        <v>119182</v>
      </c>
      <c r="M240" s="9" t="n">
        <f aca="false">L240/3024000</f>
        <v>0.039412037037037</v>
      </c>
      <c r="N240" s="3" t="s">
        <v>64</v>
      </c>
      <c r="O240" s="3" t="s">
        <v>57</v>
      </c>
      <c r="P240" s="4" t="s">
        <v>58</v>
      </c>
      <c r="Q240" s="26" t="s">
        <v>596</v>
      </c>
      <c r="R240" s="27" t="n">
        <v>3322</v>
      </c>
      <c r="S240" s="7" t="n">
        <v>0.000624305555555556</v>
      </c>
      <c r="T240" s="7" t="n">
        <v>0.00114085648148148</v>
      </c>
      <c r="U240" s="7" t="n">
        <v>0.00129965277777778</v>
      </c>
      <c r="V240" s="7" t="n">
        <v>0.000781365740740741</v>
      </c>
      <c r="W240" s="7" t="n">
        <v>0.00222453703703704</v>
      </c>
      <c r="X240" s="7" t="n">
        <v>0.0024494212962963</v>
      </c>
      <c r="Y240" s="7" t="n">
        <v>0.00112199074074074</v>
      </c>
      <c r="Z240" s="7" t="n">
        <v>0.00261701388888889</v>
      </c>
      <c r="AA240" s="7" t="n">
        <v>0.00377048611111111</v>
      </c>
      <c r="AB240" s="7" t="n">
        <v>0.00517164351851852</v>
      </c>
      <c r="AC240" s="7" t="n">
        <v>0.00236608796296296</v>
      </c>
      <c r="AD240" s="7" t="n">
        <v>0.00337766203703704</v>
      </c>
      <c r="AE240" s="7" t="n">
        <v>0.00467928240740741</v>
      </c>
      <c r="AF240" s="7" t="n">
        <v>0.00187037037037037</v>
      </c>
      <c r="AG240" s="7" t="n">
        <v>0.00505162037037037</v>
      </c>
    </row>
    <row r="241" customFormat="false" ht="15" hidden="false" customHeight="false" outlineLevel="0" collapsed="false">
      <c r="C241" s="1" t="s">
        <v>3</v>
      </c>
      <c r="D241" s="1" t="n">
        <v>1</v>
      </c>
      <c r="E241" s="3" t="s">
        <v>379</v>
      </c>
      <c r="F241" s="1" t="s">
        <v>597</v>
      </c>
      <c r="G241" s="1" t="s">
        <v>3</v>
      </c>
      <c r="H241" s="2" t="n">
        <f aca="false">I241</f>
        <v>36553</v>
      </c>
      <c r="I241" s="28" t="n">
        <v>36553</v>
      </c>
      <c r="J241" s="1" t="n">
        <v>4</v>
      </c>
      <c r="K241" s="1" t="s">
        <v>68</v>
      </c>
      <c r="L241" s="8" t="n">
        <v>266164</v>
      </c>
      <c r="M241" s="9" t="n">
        <f aca="false">L241/3024000</f>
        <v>0.0880171957671958</v>
      </c>
      <c r="O241" s="3" t="s">
        <v>57</v>
      </c>
      <c r="P241" s="4" t="s">
        <v>58</v>
      </c>
      <c r="Q241" s="26" t="s">
        <v>598</v>
      </c>
      <c r="R241" s="27" t="n">
        <v>7397</v>
      </c>
      <c r="S241" s="7" t="n">
        <v>0.000615046296296296</v>
      </c>
      <c r="T241" s="7" t="n">
        <v>0.00105590277777778</v>
      </c>
      <c r="U241" s="7" t="n">
        <v>0.00111145833333333</v>
      </c>
      <c r="V241" s="7" t="n">
        <v>0.00078599537037037</v>
      </c>
      <c r="W241" s="7" t="n">
        <v>0.00207974537037037</v>
      </c>
      <c r="X241" s="7" t="n">
        <v>0.00224502314814815</v>
      </c>
      <c r="Y241" s="7" t="n">
        <v>0.000966319444444445</v>
      </c>
      <c r="Z241" s="7" t="n">
        <v>0.00262268518518519</v>
      </c>
      <c r="AA241" s="7" t="n">
        <v>0.00366597222222222</v>
      </c>
      <c r="AB241" s="7" t="n">
        <v>0.00515208333333333</v>
      </c>
      <c r="AC241" s="7" t="n">
        <v>0.00249074074074074</v>
      </c>
      <c r="AD241" s="7" t="n">
        <v>0.00329363425925926</v>
      </c>
      <c r="AE241" s="7" t="n">
        <v>0.0043125</v>
      </c>
      <c r="AF241" s="7" t="n">
        <v>0.00205949074074074</v>
      </c>
      <c r="AG241" s="7" t="n">
        <v>0.00522349537037037</v>
      </c>
      <c r="AH241" s="7" t="n">
        <v>0.00229699074074074</v>
      </c>
      <c r="AI241" s="7" t="n">
        <v>0.000789351851851852</v>
      </c>
      <c r="AJ241" s="7" t="n">
        <v>0.0028244212962963</v>
      </c>
      <c r="AK241" s="7" t="n">
        <v>0.00372291666666667</v>
      </c>
      <c r="AL241" s="7" t="n">
        <v>0.00348275462962963</v>
      </c>
      <c r="AM241" s="7" t="n">
        <v>0.00403506944444444</v>
      </c>
      <c r="AN241" s="7" t="n">
        <v>0.00382534722222222</v>
      </c>
      <c r="AO241" s="7" t="n">
        <v>0.00207939814814815</v>
      </c>
      <c r="AP241" s="7" t="n">
        <v>0.00137465277777778</v>
      </c>
      <c r="AQ241" s="7" t="n">
        <v>0.00231840277777778</v>
      </c>
      <c r="AR241" s="7" t="n">
        <v>0.00527210648148148</v>
      </c>
      <c r="AS241" s="7" t="n">
        <v>0.00163726851851852</v>
      </c>
      <c r="AT241" s="7" t="n">
        <v>0.00316238425925926</v>
      </c>
      <c r="AU241" s="7" t="n">
        <v>0.00364710648148148</v>
      </c>
      <c r="AV241" s="7" t="n">
        <v>0.00325763888888889</v>
      </c>
      <c r="AW241" s="7" t="n">
        <v>0.00376423611111111</v>
      </c>
      <c r="AX241" s="7" t="n">
        <v>0.000624305555555556</v>
      </c>
    </row>
    <row r="242" customFormat="false" ht="15" hidden="false" customHeight="false" outlineLevel="0" collapsed="false">
      <c r="C242" s="1" t="s">
        <v>3</v>
      </c>
      <c r="D242" s="1" t="n">
        <v>2</v>
      </c>
      <c r="E242" s="1" t="s">
        <v>599</v>
      </c>
      <c r="F242" s="1" t="s">
        <v>600</v>
      </c>
      <c r="G242" s="1" t="s">
        <v>3</v>
      </c>
      <c r="H242" s="2" t="n">
        <f aca="false">I242</f>
        <v>36554</v>
      </c>
      <c r="I242" s="28" t="n">
        <v>36554</v>
      </c>
      <c r="J242" s="1" t="n">
        <v>5</v>
      </c>
      <c r="K242" s="1" t="s">
        <v>127</v>
      </c>
      <c r="L242" s="8" t="n">
        <v>87706</v>
      </c>
      <c r="M242" s="9" t="n">
        <f aca="false">L242/3024000</f>
        <v>0.0290033068783069</v>
      </c>
      <c r="O242" s="3" t="s">
        <v>57</v>
      </c>
      <c r="P242" s="4" t="s">
        <v>58</v>
      </c>
      <c r="Q242" s="26" t="s">
        <v>601</v>
      </c>
      <c r="R242" s="27" t="n">
        <v>2361</v>
      </c>
      <c r="S242" s="7" t="n">
        <v>0.000106481481481481</v>
      </c>
      <c r="T242" s="7" t="n">
        <v>0.000561458333333333</v>
      </c>
      <c r="U242" s="7" t="n">
        <v>0.000530439814814815</v>
      </c>
      <c r="V242" s="7" t="n">
        <v>0.000470601851851852</v>
      </c>
      <c r="W242" s="7" t="n">
        <v>0.000434490740740741</v>
      </c>
      <c r="X242" s="7" t="n">
        <v>0.0011025462962963</v>
      </c>
      <c r="Y242" s="7" t="n">
        <v>0.000285069444444444</v>
      </c>
      <c r="Z242" s="7" t="n">
        <v>0.000476157407407407</v>
      </c>
      <c r="AA242" s="7" t="n">
        <v>0.000991435185185185</v>
      </c>
      <c r="AB242" s="7" t="n">
        <v>0.00070474537037037</v>
      </c>
      <c r="AC242" s="7" t="n">
        <v>0.000974189814814815</v>
      </c>
      <c r="AD242" s="7" t="n">
        <v>0.000893171296296296</v>
      </c>
      <c r="AE242" s="7" t="n">
        <v>0.0011650462962963</v>
      </c>
      <c r="AF242" s="7" t="n">
        <v>0.000797916666666667</v>
      </c>
      <c r="AG242" s="7" t="n">
        <v>0.000821759259259259</v>
      </c>
      <c r="AH242" s="7" t="n">
        <v>0.000458680555555556</v>
      </c>
      <c r="AI242" s="7" t="n">
        <v>0.000377314814814815</v>
      </c>
      <c r="AJ242" s="7" t="n">
        <v>0.000498958333333333</v>
      </c>
      <c r="AK242" s="7" t="n">
        <v>0.00215543981481481</v>
      </c>
      <c r="AL242" s="7" t="n">
        <v>0.000453703703703704</v>
      </c>
      <c r="AM242" s="7" t="n">
        <v>0.000983101851851852</v>
      </c>
      <c r="AN242" s="7" t="n">
        <v>0.000899189814814815</v>
      </c>
      <c r="AO242" s="7" t="n">
        <v>0.000840972222222222</v>
      </c>
      <c r="AP242" s="7" t="n">
        <v>0.00107835648148148</v>
      </c>
      <c r="AQ242" s="7" t="n">
        <v>0.0013630787037037</v>
      </c>
      <c r="AR242" s="7" t="n">
        <v>0.00134918981481481</v>
      </c>
      <c r="AS242" s="7" t="n">
        <v>0.00113726851851852</v>
      </c>
      <c r="AT242" s="7" t="n">
        <v>0.00109791666666667</v>
      </c>
      <c r="AU242" s="7" t="n">
        <v>0.000939467592592593</v>
      </c>
      <c r="AV242" s="7" t="n">
        <v>0.000761226851851852</v>
      </c>
      <c r="AW242" s="7" t="n">
        <v>0.00203773148148148</v>
      </c>
      <c r="AX242" s="7" t="n">
        <v>0.000754976851851852</v>
      </c>
    </row>
    <row r="243" customFormat="false" ht="15" hidden="false" customHeight="false" outlineLevel="0" collapsed="false">
      <c r="C243" s="1" t="s">
        <v>602</v>
      </c>
      <c r="D243" s="1" t="n">
        <v>1</v>
      </c>
      <c r="E243" s="1" t="s">
        <v>379</v>
      </c>
      <c r="F243" s="1" t="s">
        <v>603</v>
      </c>
      <c r="G243" s="1" t="s">
        <v>3</v>
      </c>
      <c r="H243" s="2" t="n">
        <f aca="false">I243</f>
        <v>36561</v>
      </c>
      <c r="I243" s="28" t="n">
        <v>36561</v>
      </c>
      <c r="J243" s="1" t="n">
        <v>4</v>
      </c>
      <c r="K243" s="1" t="s">
        <v>68</v>
      </c>
      <c r="L243" s="8" t="n">
        <v>63020</v>
      </c>
      <c r="M243" s="9" t="n">
        <f aca="false">L243/3024000</f>
        <v>0.0208399470899471</v>
      </c>
      <c r="N243" s="3" t="s">
        <v>64</v>
      </c>
      <c r="O243" s="3" t="s">
        <v>57</v>
      </c>
      <c r="P243" s="4" t="s">
        <v>58</v>
      </c>
      <c r="Q243" s="26" t="s">
        <v>604</v>
      </c>
      <c r="R243" s="27" t="n">
        <v>1749</v>
      </c>
      <c r="S243" s="7" t="n">
        <v>0.000615046296296296</v>
      </c>
      <c r="T243" s="7" t="n">
        <v>0.00105590277777778</v>
      </c>
      <c r="U243" s="7" t="n">
        <v>0.00111145833333333</v>
      </c>
      <c r="V243" s="7" t="n">
        <v>0.00078599537037037</v>
      </c>
      <c r="W243" s="7" t="n">
        <v>0.00207974537037037</v>
      </c>
      <c r="X243" s="7" t="n">
        <v>0.00224502314814815</v>
      </c>
      <c r="Y243" s="7" t="n">
        <v>0.000966319444444445</v>
      </c>
      <c r="Z243" s="7" t="n">
        <v>0.00262268518518519</v>
      </c>
      <c r="AA243" s="7" t="n">
        <v>0.00366597222222222</v>
      </c>
      <c r="AB243" s="7" t="n">
        <v>0.00515208333333333</v>
      </c>
    </row>
    <row r="244" customFormat="false" ht="15" hidden="false" customHeight="false" outlineLevel="0" collapsed="false">
      <c r="B244" s="1" t="s">
        <v>528</v>
      </c>
      <c r="C244" s="1" t="s">
        <v>3</v>
      </c>
      <c r="D244" s="1" t="n">
        <v>1</v>
      </c>
      <c r="E244" s="1" t="s">
        <v>552</v>
      </c>
      <c r="F244" s="1" t="s">
        <v>605</v>
      </c>
      <c r="G244" s="1" t="s">
        <v>219</v>
      </c>
      <c r="H244" s="2" t="n">
        <f aca="false">I244</f>
        <v>36588</v>
      </c>
      <c r="I244" s="28" t="n">
        <v>36588</v>
      </c>
      <c r="J244" s="1" t="n">
        <v>4</v>
      </c>
      <c r="K244" s="1" t="s">
        <v>56</v>
      </c>
      <c r="L244" s="8"/>
      <c r="M244" s="9"/>
      <c r="O244" s="3" t="s">
        <v>57</v>
      </c>
      <c r="P244" s="4" t="s">
        <v>58</v>
      </c>
      <c r="Q244" s="26" t="s">
        <v>606</v>
      </c>
      <c r="R244" s="27" t="n">
        <v>977</v>
      </c>
      <c r="S244" s="7" t="n">
        <v>6.71296296296296E-005</v>
      </c>
      <c r="T244" s="7" t="n">
        <v>0.000334606481481482</v>
      </c>
      <c r="U244" s="7" t="n">
        <v>0.000226157407407407</v>
      </c>
      <c r="V244" s="7" t="n">
        <v>0.000264930555555556</v>
      </c>
      <c r="W244" s="7" t="n">
        <v>0.000242708333333333</v>
      </c>
      <c r="X244" s="7" t="n">
        <v>0.000553587962962963</v>
      </c>
      <c r="Y244" s="7" t="n">
        <v>0.000493055555555556</v>
      </c>
      <c r="Z244" s="7" t="n">
        <v>0.000225810185185185</v>
      </c>
      <c r="AA244" s="7" t="n">
        <v>0.000413310185185185</v>
      </c>
      <c r="AB244" s="7" t="n">
        <v>0.000300231481481482</v>
      </c>
      <c r="AC244" s="7" t="n">
        <v>0.000356481481481482</v>
      </c>
      <c r="AD244" s="7" t="n">
        <v>0.000449768518518518</v>
      </c>
      <c r="AE244" s="7" t="n">
        <v>0.000680555555555555</v>
      </c>
      <c r="AF244" s="7" t="n">
        <v>0.000242708333333333</v>
      </c>
      <c r="AG244" s="7" t="n">
        <v>0.000334953703703704</v>
      </c>
      <c r="AH244" s="7" t="n">
        <v>0.000379282407407407</v>
      </c>
      <c r="AI244" s="7" t="n">
        <v>0.00013587962962963</v>
      </c>
      <c r="AJ244" s="7" t="n">
        <v>0.000124305555555556</v>
      </c>
      <c r="AK244" s="7" t="n">
        <v>0.00101284722222222</v>
      </c>
      <c r="AL244" s="7" t="n">
        <v>0.000252662037037037</v>
      </c>
      <c r="AM244" s="7" t="n">
        <v>0.000388541666666667</v>
      </c>
      <c r="AN244" s="7" t="n">
        <v>0.000392824074074074</v>
      </c>
      <c r="AO244" s="7" t="n">
        <v>0.000173263888888889</v>
      </c>
      <c r="AP244" s="7" t="n">
        <v>0.000160416666666667</v>
      </c>
      <c r="AQ244" s="7" t="n">
        <v>0.00040474537037037</v>
      </c>
      <c r="AR244" s="7" t="n">
        <v>0.000415393518518519</v>
      </c>
      <c r="AS244" s="7" t="n">
        <v>0.000451041666666667</v>
      </c>
      <c r="AT244" s="7" t="n">
        <v>0.000370023148148148</v>
      </c>
      <c r="AU244" s="7" t="n">
        <v>0.000137268518518519</v>
      </c>
      <c r="AV244" s="7" t="n">
        <v>0.000413310185185185</v>
      </c>
      <c r="AW244" s="7" t="n">
        <v>0.000852546296296296</v>
      </c>
      <c r="AX244" s="7" t="n">
        <v>0.000354166666666667</v>
      </c>
    </row>
    <row r="245" customFormat="false" ht="15" hidden="false" customHeight="false" outlineLevel="0" collapsed="false">
      <c r="C245" s="1" t="s">
        <v>3</v>
      </c>
      <c r="D245" s="1" t="n">
        <v>1</v>
      </c>
      <c r="E245" s="1" t="s">
        <v>607</v>
      </c>
      <c r="F245" s="1" t="s">
        <v>608</v>
      </c>
      <c r="G245" s="1" t="s">
        <v>3</v>
      </c>
      <c r="H245" s="2" t="n">
        <f aca="false">I245</f>
        <v>36596</v>
      </c>
      <c r="I245" s="28" t="n">
        <v>36596</v>
      </c>
      <c r="J245" s="1" t="n">
        <v>4</v>
      </c>
      <c r="K245" s="1" t="s">
        <v>56</v>
      </c>
      <c r="L245" s="8" t="n">
        <v>24194</v>
      </c>
      <c r="M245" s="9" t="n">
        <f aca="false">L245/3024000</f>
        <v>0.00800066137566138</v>
      </c>
      <c r="N245" s="3" t="s">
        <v>144</v>
      </c>
      <c r="O245" s="3" t="s">
        <v>104</v>
      </c>
      <c r="P245" s="4" t="s">
        <v>58</v>
      </c>
      <c r="Q245" s="26" t="s">
        <v>609</v>
      </c>
      <c r="R245" s="27" t="n">
        <v>584</v>
      </c>
      <c r="AO245" s="7" t="n">
        <v>0.000612731481481482</v>
      </c>
      <c r="AP245" s="7" t="n">
        <v>0.000566435185185185</v>
      </c>
      <c r="AQ245" s="7" t="n">
        <v>0.000683564814814815</v>
      </c>
      <c r="AR245" s="7" t="n">
        <v>0.000698726851851852</v>
      </c>
      <c r="AS245" s="7" t="n">
        <v>0.000693402777777778</v>
      </c>
      <c r="AT245" s="7" t="n">
        <v>0.000619675925925926</v>
      </c>
      <c r="AU245" s="7" t="n">
        <v>0.000390856481481482</v>
      </c>
      <c r="AV245" s="7" t="n">
        <v>0.000641898148148148</v>
      </c>
      <c r="AW245" s="7" t="n">
        <v>0.0019193287037037</v>
      </c>
    </row>
    <row r="246" customFormat="false" ht="15" hidden="false" customHeight="false" outlineLevel="0" collapsed="false">
      <c r="B246" s="1" t="s">
        <v>610</v>
      </c>
      <c r="C246" s="1" t="s">
        <v>611</v>
      </c>
      <c r="D246" s="1" t="n">
        <v>1</v>
      </c>
      <c r="E246" s="1" t="s">
        <v>612</v>
      </c>
      <c r="F246" s="1" t="s">
        <v>613</v>
      </c>
      <c r="G246" s="1" t="s">
        <v>219</v>
      </c>
      <c r="H246" s="2" t="n">
        <f aca="false">I246</f>
        <v>36596</v>
      </c>
      <c r="I246" s="28" t="n">
        <v>36596</v>
      </c>
      <c r="J246" s="29" t="n">
        <v>3</v>
      </c>
      <c r="K246" s="1" t="s">
        <v>614</v>
      </c>
      <c r="L246" s="8"/>
      <c r="M246" s="9"/>
      <c r="O246" s="3" t="s">
        <v>57</v>
      </c>
      <c r="P246" s="4" t="s">
        <v>58</v>
      </c>
      <c r="Q246" s="26" t="s">
        <v>615</v>
      </c>
      <c r="R246" s="27" t="n">
        <v>809</v>
      </c>
      <c r="S246" s="7" t="n">
        <v>4.66435185185185E-005</v>
      </c>
      <c r="T246" s="7" t="n">
        <v>0.000228125</v>
      </c>
      <c r="U246" s="7" t="n">
        <v>0.000188194444444444</v>
      </c>
      <c r="V246" s="7" t="n">
        <v>0.000189467592592593</v>
      </c>
      <c r="W246" s="7" t="n">
        <v>0.000224537037037037</v>
      </c>
      <c r="X246" s="7" t="n">
        <v>0.000464930555555556</v>
      </c>
      <c r="Y246" s="7" t="n">
        <v>7.28009259259259E-005</v>
      </c>
      <c r="Z246" s="7" t="n">
        <v>0.000189814814814815</v>
      </c>
      <c r="AA246" s="7" t="n">
        <v>0.000377662037037037</v>
      </c>
      <c r="AB246" s="7" t="n">
        <v>0.000219560185185185</v>
      </c>
      <c r="AC246" s="7" t="n">
        <v>0.000321412037037037</v>
      </c>
      <c r="AD246" s="7" t="n">
        <v>0.000334027777777778</v>
      </c>
      <c r="AE246" s="7" t="n">
        <v>0.000565856481481482</v>
      </c>
      <c r="AF246" s="7" t="n">
        <v>8.90046296296296E-005</v>
      </c>
      <c r="AG246" s="7" t="n">
        <v>0.000258564814814815</v>
      </c>
      <c r="AH246" s="7" t="n">
        <v>0.000274421296296296</v>
      </c>
      <c r="AJ246" s="7" t="n">
        <v>0.000246064814814815</v>
      </c>
      <c r="AK246" s="7" t="n">
        <v>0.000852546296296296</v>
      </c>
      <c r="AL246" s="7" t="n">
        <v>0.000195138888888889</v>
      </c>
      <c r="AM246" s="7" t="n">
        <v>0.000342939814814815</v>
      </c>
      <c r="AN246" s="7" t="n">
        <v>0.000349537037037037</v>
      </c>
      <c r="AO246" s="7" t="n">
        <v>0.000147800925925926</v>
      </c>
      <c r="AP246" s="7" t="n">
        <v>0.000251273148148148</v>
      </c>
      <c r="AQ246" s="7" t="n">
        <v>0.000309143518518519</v>
      </c>
      <c r="AR246" s="7" t="n">
        <v>0.000392476851851852</v>
      </c>
      <c r="AS246" s="7" t="n">
        <v>0.000399421296296296</v>
      </c>
      <c r="AT246" s="7" t="n">
        <v>0.000259953703703704</v>
      </c>
      <c r="AU246" s="7" t="n">
        <v>0.000322453703703704</v>
      </c>
      <c r="AV246" s="7" t="n">
        <v>0.000308912037037037</v>
      </c>
      <c r="AW246" s="7" t="n">
        <v>0.000808912037037037</v>
      </c>
      <c r="AX246" s="7" t="n">
        <v>0.000337615740740741</v>
      </c>
      <c r="AY246" s="7"/>
    </row>
    <row r="247" customFormat="false" ht="15" hidden="false" customHeight="false" outlineLevel="0" collapsed="false">
      <c r="C247" s="1" t="s">
        <v>3</v>
      </c>
      <c r="D247" s="1" t="n">
        <v>1</v>
      </c>
      <c r="E247" s="3" t="s">
        <v>379</v>
      </c>
      <c r="F247" s="1" t="s">
        <v>616</v>
      </c>
      <c r="G247" s="1" t="s">
        <v>3</v>
      </c>
      <c r="H247" s="2" t="n">
        <f aca="false">I247</f>
        <v>36596</v>
      </c>
      <c r="I247" s="28" t="n">
        <v>36596</v>
      </c>
      <c r="J247" s="1" t="n">
        <v>4</v>
      </c>
      <c r="K247" s="1" t="s">
        <v>56</v>
      </c>
      <c r="L247" s="8" t="n">
        <v>75426</v>
      </c>
      <c r="M247" s="9" t="n">
        <f aca="false">L247/3024000</f>
        <v>0.0249424603174603</v>
      </c>
      <c r="O247" s="3" t="s">
        <v>57</v>
      </c>
      <c r="P247" s="4" t="s">
        <v>58</v>
      </c>
      <c r="Q247" s="26" t="s">
        <v>617</v>
      </c>
      <c r="R247" s="27" t="n">
        <v>1995</v>
      </c>
      <c r="S247" s="7" t="n">
        <v>8.66898148148148E-005</v>
      </c>
      <c r="T247" s="7" t="n">
        <v>0.000788078703703704</v>
      </c>
      <c r="U247" s="7" t="n">
        <v>0.000448032407407407</v>
      </c>
      <c r="V247" s="7" t="n">
        <v>0.000515509259259259</v>
      </c>
      <c r="W247" s="7" t="n">
        <v>0.000589930555555556</v>
      </c>
      <c r="X247" s="7" t="n">
        <v>0.000776736111111111</v>
      </c>
      <c r="Y247" s="7" t="n">
        <v>0.00096400462962963</v>
      </c>
      <c r="Z247" s="7" t="n">
        <v>0.00041099537037037</v>
      </c>
      <c r="AA247" s="7" t="n">
        <v>0.000941087962962963</v>
      </c>
      <c r="AB247" s="7" t="n">
        <v>0.000553240740740741</v>
      </c>
      <c r="AC247" s="7" t="n">
        <v>0.000609837962962963</v>
      </c>
      <c r="AD247" s="7" t="n">
        <v>0.000679513888888889</v>
      </c>
      <c r="AE247" s="7" t="n">
        <v>0.0010568287037037</v>
      </c>
      <c r="AF247" s="7" t="n">
        <v>0.000696412037037037</v>
      </c>
      <c r="AG247" s="7" t="n">
        <v>0.000422337962962963</v>
      </c>
      <c r="AH247" s="7" t="n">
        <v>0.000467939814814815</v>
      </c>
      <c r="AI247" s="7" t="n">
        <v>0.000458333333333333</v>
      </c>
      <c r="AJ247" s="7" t="n">
        <v>0.000394560185185185</v>
      </c>
      <c r="AK247" s="7" t="n">
        <v>0.00172488425925926</v>
      </c>
      <c r="AL247" s="7" t="n">
        <v>0.000353819444444444</v>
      </c>
      <c r="AM247" s="7" t="n">
        <v>0.000633912037037037</v>
      </c>
      <c r="AN247" s="7" t="n">
        <v>0.000636574074074074</v>
      </c>
      <c r="AO247" s="7" t="n">
        <v>0.000584375</v>
      </c>
      <c r="AP247" s="7" t="n">
        <v>0.000613773148148148</v>
      </c>
      <c r="AQ247" s="7" t="n">
        <v>0.000779398148148148</v>
      </c>
      <c r="AR247" s="7" t="n">
        <v>0.000978472222222222</v>
      </c>
      <c r="AS247" s="7" t="n">
        <v>0.000815162037037037</v>
      </c>
      <c r="AT247" s="7" t="n">
        <v>0.000941782407407408</v>
      </c>
      <c r="AU247" s="7" t="n">
        <v>0.00060150462962963</v>
      </c>
      <c r="AV247" s="7" t="n">
        <v>0.000765509259259259</v>
      </c>
      <c r="AW247" s="7" t="n">
        <v>0.00220902777777778</v>
      </c>
      <c r="AX247" s="7" t="n">
        <v>0.000761574074074074</v>
      </c>
    </row>
    <row r="248" customFormat="false" ht="15" hidden="false" customHeight="false" outlineLevel="0" collapsed="false">
      <c r="C248" s="1" t="s">
        <v>3</v>
      </c>
      <c r="D248" s="1" t="n">
        <v>1</v>
      </c>
      <c r="E248" s="1" t="s">
        <v>607</v>
      </c>
      <c r="F248" s="1" t="s">
        <v>618</v>
      </c>
      <c r="G248" s="1" t="s">
        <v>3</v>
      </c>
      <c r="H248" s="2" t="n">
        <f aca="false">I248</f>
        <v>36597</v>
      </c>
      <c r="I248" s="28" t="n">
        <v>36597</v>
      </c>
      <c r="J248" s="1" t="n">
        <v>4</v>
      </c>
      <c r="K248" s="1" t="s">
        <v>56</v>
      </c>
      <c r="L248" s="8" t="n">
        <v>24422</v>
      </c>
      <c r="M248" s="9" t="n">
        <f aca="false">L248/3024000</f>
        <v>0.0080760582010582</v>
      </c>
      <c r="N248" s="3" t="s">
        <v>144</v>
      </c>
      <c r="O248" s="3" t="s">
        <v>57</v>
      </c>
      <c r="P248" s="4" t="s">
        <v>58</v>
      </c>
      <c r="Q248" s="26" t="s">
        <v>619</v>
      </c>
      <c r="R248" s="27" t="n">
        <v>666</v>
      </c>
      <c r="AO248" s="7" t="n">
        <v>0.000622685185185185</v>
      </c>
      <c r="AP248" s="7" t="n">
        <v>0.000596875</v>
      </c>
      <c r="AQ248" s="7" t="n">
        <v>0.000728819444444445</v>
      </c>
      <c r="AR248" s="7" t="n">
        <v>0.000696412037037037</v>
      </c>
      <c r="AS248" s="7" t="n">
        <v>0.00067662037037037</v>
      </c>
      <c r="AT248" s="7" t="n">
        <v>0.000569097222222222</v>
      </c>
      <c r="AU248" s="7" t="n">
        <v>0.00044837962962963</v>
      </c>
      <c r="AV248" s="7" t="n">
        <v>0.000628935185185185</v>
      </c>
      <c r="AW248" s="7" t="n">
        <v>0.00185416666666667</v>
      </c>
      <c r="AX248" s="7" t="n">
        <v>0.000939467592592593</v>
      </c>
    </row>
    <row r="249" customFormat="false" ht="15" hidden="false" customHeight="false" outlineLevel="0" collapsed="false">
      <c r="C249" s="1" t="s">
        <v>3</v>
      </c>
      <c r="D249" s="1" t="n">
        <v>1</v>
      </c>
      <c r="E249" s="3" t="s">
        <v>379</v>
      </c>
      <c r="F249" s="1" t="s">
        <v>620</v>
      </c>
      <c r="G249" s="1" t="s">
        <v>3</v>
      </c>
      <c r="H249" s="2" t="n">
        <f aca="false">I249</f>
        <v>36598</v>
      </c>
      <c r="I249" s="28" t="n">
        <v>36598</v>
      </c>
      <c r="J249" s="1" t="n">
        <v>2</v>
      </c>
      <c r="K249" s="1" t="s">
        <v>56</v>
      </c>
      <c r="L249" s="8" t="n">
        <v>56539</v>
      </c>
      <c r="M249" s="9" t="n">
        <f aca="false">L249/3024000</f>
        <v>0.0186967592592593</v>
      </c>
      <c r="O249" s="3" t="s">
        <v>57</v>
      </c>
      <c r="P249" s="4" t="s">
        <v>58</v>
      </c>
      <c r="Q249" s="26" t="s">
        <v>621</v>
      </c>
      <c r="R249" s="27" t="n">
        <v>1441</v>
      </c>
      <c r="S249" s="7" t="n">
        <v>6.90972222222222E-005</v>
      </c>
      <c r="T249" s="7" t="n">
        <v>0.000500694444444445</v>
      </c>
      <c r="U249" s="7" t="n">
        <v>0.000346875</v>
      </c>
      <c r="V249" s="7" t="n">
        <v>0.00035150462962963</v>
      </c>
      <c r="W249" s="7" t="n">
        <v>0.000311226851851852</v>
      </c>
      <c r="X249" s="7" t="n">
        <v>0.000689467592592593</v>
      </c>
      <c r="Y249" s="7" t="n">
        <v>0.000372337962962963</v>
      </c>
      <c r="Z249" s="7" t="n">
        <v>0.000336689814814815</v>
      </c>
      <c r="AA249" s="7" t="n">
        <v>0.000669328703703704</v>
      </c>
      <c r="AB249" s="7" t="n">
        <v>0.000355439814814815</v>
      </c>
      <c r="AC249" s="7" t="n">
        <v>0.000438194444444444</v>
      </c>
      <c r="AD249" s="7" t="n">
        <v>0.000652430555555556</v>
      </c>
      <c r="AE249" s="7" t="n">
        <v>0.00080625</v>
      </c>
      <c r="AF249" s="7" t="n">
        <v>0.000564814814814815</v>
      </c>
      <c r="AG249" s="7" t="n">
        <v>0.00047349537037037</v>
      </c>
      <c r="AH249" s="7" t="n">
        <v>0.000450115740740741</v>
      </c>
      <c r="AI249" s="7" t="n">
        <v>0.000218287037037037</v>
      </c>
      <c r="AJ249" s="7" t="n">
        <v>0.00037662037037037</v>
      </c>
      <c r="AK249" s="7" t="n">
        <v>0.00129594907407407</v>
      </c>
      <c r="AL249" s="7" t="n">
        <v>0.00030625</v>
      </c>
      <c r="AM249" s="7" t="n">
        <v>0.000549884259259259</v>
      </c>
      <c r="AN249" s="7" t="n">
        <v>0.000474884259259259</v>
      </c>
      <c r="AO249" s="7" t="n">
        <v>0.000495023148148148</v>
      </c>
      <c r="AP249" s="7" t="n">
        <v>0.000512268518518519</v>
      </c>
      <c r="AQ249" s="7" t="n">
        <v>0.000619328703703704</v>
      </c>
      <c r="AR249" s="7" t="n">
        <v>0.000633564814814815</v>
      </c>
      <c r="AS249" s="7" t="n">
        <v>0.000542939814814815</v>
      </c>
      <c r="AT249" s="7" t="n">
        <v>0.000548611111111111</v>
      </c>
      <c r="AU249" s="7" t="n">
        <v>0.00052974537037037</v>
      </c>
      <c r="AV249" s="7" t="n">
        <v>0.000498032407407407</v>
      </c>
      <c r="AW249" s="7" t="n">
        <v>0.00139224537037037</v>
      </c>
      <c r="AX249" s="7" t="n">
        <v>0.000517824074074074</v>
      </c>
    </row>
    <row r="250" customFormat="false" ht="15" hidden="false" customHeight="false" outlineLevel="0" collapsed="false">
      <c r="C250" s="1" t="s">
        <v>3</v>
      </c>
      <c r="D250" s="1" t="n">
        <v>1</v>
      </c>
      <c r="E250" s="1" t="s">
        <v>369</v>
      </c>
      <c r="F250" s="1" t="s">
        <v>622</v>
      </c>
      <c r="G250" s="1" t="s">
        <v>3</v>
      </c>
      <c r="H250" s="2" t="n">
        <f aca="false">I250</f>
        <v>36599</v>
      </c>
      <c r="I250" s="28" t="n">
        <v>36599</v>
      </c>
      <c r="J250" s="1" t="n">
        <v>4</v>
      </c>
      <c r="K250" s="1" t="s">
        <v>56</v>
      </c>
      <c r="L250" s="8" t="n">
        <v>23345</v>
      </c>
      <c r="M250" s="9" t="n">
        <f aca="false">L250/3024000</f>
        <v>0.00771990740740741</v>
      </c>
      <c r="N250" s="3" t="s">
        <v>144</v>
      </c>
      <c r="O250" s="3" t="s">
        <v>57</v>
      </c>
      <c r="P250" s="4" t="s">
        <v>58</v>
      </c>
      <c r="Q250" s="26" t="s">
        <v>623</v>
      </c>
      <c r="R250" s="27" t="n">
        <v>649</v>
      </c>
      <c r="AO250" s="7" t="n">
        <v>0.000567476851851852</v>
      </c>
      <c r="AP250" s="7" t="n">
        <v>0.000545601851851852</v>
      </c>
      <c r="AQ250" s="7" t="n">
        <v>0.000761574074074074</v>
      </c>
      <c r="AR250" s="7" t="n">
        <v>0.000650462962962963</v>
      </c>
      <c r="AS250" s="7" t="n">
        <v>0.000718634259259259</v>
      </c>
      <c r="AT250" s="7" t="n">
        <v>0.00062037037037037</v>
      </c>
      <c r="AU250" s="7" t="n">
        <v>0.000719560185185185</v>
      </c>
      <c r="AV250" s="7" t="n">
        <v>0.000599189814814815</v>
      </c>
      <c r="AW250" s="7" t="n">
        <v>0.00167233796296296</v>
      </c>
      <c r="AX250" s="7" t="n">
        <v>0.000695717592592593</v>
      </c>
    </row>
    <row r="251" customFormat="false" ht="15" hidden="false" customHeight="false" outlineLevel="0" collapsed="false">
      <c r="C251" s="1" t="s">
        <v>3</v>
      </c>
      <c r="D251" s="1" t="n">
        <v>1</v>
      </c>
      <c r="E251" s="1" t="s">
        <v>624</v>
      </c>
      <c r="F251" s="1" t="s">
        <v>625</v>
      </c>
      <c r="G251" s="1" t="s">
        <v>3</v>
      </c>
      <c r="H251" s="2" t="n">
        <f aca="false">I251</f>
        <v>36604</v>
      </c>
      <c r="I251" s="28" t="n">
        <v>36604</v>
      </c>
      <c r="J251" s="1" t="n">
        <v>4</v>
      </c>
      <c r="K251" s="1" t="s">
        <v>68</v>
      </c>
      <c r="L251" s="8" t="n">
        <v>12870</v>
      </c>
      <c r="M251" s="9" t="n">
        <f aca="false">L251/3024000</f>
        <v>0.00425595238095238</v>
      </c>
      <c r="O251" s="3" t="s">
        <v>104</v>
      </c>
      <c r="P251" s="4" t="s">
        <v>58</v>
      </c>
      <c r="Q251" s="26" t="s">
        <v>626</v>
      </c>
      <c r="R251" s="27" t="n">
        <v>350</v>
      </c>
      <c r="S251" s="7" t="n">
        <v>0.000660416666666667</v>
      </c>
      <c r="T251" s="7" t="n">
        <v>0.00114016203703704</v>
      </c>
      <c r="U251" s="7" t="n">
        <v>0.00121168981481481</v>
      </c>
      <c r="V251" s="7" t="n">
        <v>0.00106018518518519</v>
      </c>
    </row>
    <row r="252" customFormat="false" ht="15" hidden="false" customHeight="false" outlineLevel="0" collapsed="false">
      <c r="C252" s="1" t="s">
        <v>3</v>
      </c>
      <c r="D252" s="1" t="n">
        <v>1</v>
      </c>
      <c r="E252" s="3" t="s">
        <v>490</v>
      </c>
      <c r="F252" s="1" t="s">
        <v>627</v>
      </c>
      <c r="G252" s="1" t="s">
        <v>3</v>
      </c>
      <c r="H252" s="2" t="n">
        <f aca="false">I252</f>
        <v>36607</v>
      </c>
      <c r="I252" s="28" t="n">
        <v>36607</v>
      </c>
      <c r="J252" s="1" t="n">
        <v>1</v>
      </c>
      <c r="K252" s="1" t="s">
        <v>56</v>
      </c>
      <c r="L252" s="8" t="n">
        <v>130521</v>
      </c>
      <c r="M252" s="9" t="n">
        <f aca="false">L252/3024000</f>
        <v>0.0431617063492064</v>
      </c>
      <c r="O252" s="3" t="s">
        <v>57</v>
      </c>
      <c r="P252" s="4" t="s">
        <v>58</v>
      </c>
      <c r="Q252" s="26" t="s">
        <v>628</v>
      </c>
      <c r="R252" s="27" t="n">
        <v>3534</v>
      </c>
      <c r="S252" s="7" t="n">
        <v>0.000527083333333333</v>
      </c>
      <c r="T252" s="7" t="n">
        <v>0.00110543981481481</v>
      </c>
      <c r="U252" s="7" t="n">
        <v>0.000792361111111111</v>
      </c>
      <c r="V252" s="7" t="n">
        <v>0.000881597222222222</v>
      </c>
      <c r="W252" s="7" t="n">
        <v>0.00229502314814815</v>
      </c>
      <c r="X252" s="7" t="n">
        <v>0.00313854166666667</v>
      </c>
      <c r="Y252" s="7" t="n">
        <v>0.00244571759259259</v>
      </c>
      <c r="Z252" s="7" t="n">
        <v>0.00217256944444444</v>
      </c>
      <c r="AA252" s="7" t="n">
        <v>0.00111875</v>
      </c>
      <c r="AB252" s="7" t="n">
        <v>0.000624652777777778</v>
      </c>
      <c r="AC252" s="7" t="n">
        <v>0.00124178240740741</v>
      </c>
      <c r="AD252" s="7" t="n">
        <v>0.00254733796296296</v>
      </c>
      <c r="AE252" s="7" t="n">
        <v>0.00308564814814815</v>
      </c>
      <c r="AF252" s="7" t="n">
        <v>0.00289155092592593</v>
      </c>
      <c r="AG252" s="7" t="n">
        <v>0.00106944444444444</v>
      </c>
      <c r="AH252" s="7" t="n">
        <v>0.000623726851851852</v>
      </c>
      <c r="AI252" s="7" t="n">
        <v>0.000261921296296296</v>
      </c>
      <c r="AJ252" s="7" t="n">
        <v>0.002478125</v>
      </c>
      <c r="AK252" s="7" t="n">
        <v>0.00413784722222222</v>
      </c>
      <c r="AL252" s="7" t="n">
        <v>0.00196793981481481</v>
      </c>
      <c r="AM252" s="7" t="n">
        <v>0.00193449074074074</v>
      </c>
      <c r="AN252" s="7" t="n">
        <v>0.00126354166666667</v>
      </c>
      <c r="AO252" s="7" t="n">
        <v>0.000597569444444445</v>
      </c>
      <c r="AP252" s="7" t="n">
        <v>0.000925925925925926</v>
      </c>
      <c r="AQ252" s="7" t="n">
        <v>0.000899189814814815</v>
      </c>
    </row>
    <row r="253" customFormat="false" ht="15" hidden="false" customHeight="false" outlineLevel="0" collapsed="false">
      <c r="C253" s="1" t="s">
        <v>3</v>
      </c>
      <c r="D253" s="1" t="n">
        <v>1</v>
      </c>
      <c r="E253" s="1" t="s">
        <v>607</v>
      </c>
      <c r="F253" s="1" t="s">
        <v>629</v>
      </c>
      <c r="G253" s="1" t="s">
        <v>3</v>
      </c>
      <c r="H253" s="2" t="n">
        <f aca="false">I253</f>
        <v>36611</v>
      </c>
      <c r="I253" s="28" t="n">
        <v>36611</v>
      </c>
      <c r="J253" s="1" t="n">
        <v>4</v>
      </c>
      <c r="K253" s="1" t="s">
        <v>56</v>
      </c>
      <c r="L253" s="8" t="n">
        <v>22117</v>
      </c>
      <c r="M253" s="9" t="n">
        <f aca="false">L253/3024000</f>
        <v>0.00731382275132275</v>
      </c>
      <c r="N253" s="3" t="s">
        <v>144</v>
      </c>
      <c r="O253" s="3" t="s">
        <v>57</v>
      </c>
      <c r="P253" s="4" t="s">
        <v>58</v>
      </c>
      <c r="Q253" s="26" t="s">
        <v>630</v>
      </c>
      <c r="R253" s="27" t="n">
        <v>609</v>
      </c>
      <c r="AO253" s="7" t="n">
        <v>0.000606481481481481</v>
      </c>
      <c r="AP253" s="7" t="n">
        <v>0.000563194444444444</v>
      </c>
      <c r="AQ253" s="7" t="n">
        <v>0.000668981481481481</v>
      </c>
      <c r="AR253" s="7" t="n">
        <v>0.000643171296296296</v>
      </c>
      <c r="AS253" s="7" t="n">
        <v>0.000615393518518519</v>
      </c>
      <c r="AT253" s="7" t="n">
        <v>0.000582291666666667</v>
      </c>
      <c r="AU253" s="7" t="n">
        <v>0.000356481481481482</v>
      </c>
      <c r="AV253" s="7" t="n">
        <v>0.000712268518518519</v>
      </c>
      <c r="AW253" s="7" t="n">
        <v>0.00168587962962963</v>
      </c>
      <c r="AX253" s="7" t="n">
        <v>0.000675578703703704</v>
      </c>
    </row>
    <row r="254" customFormat="false" ht="15" hidden="false" customHeight="false" outlineLevel="0" collapsed="false">
      <c r="C254" s="1" t="s">
        <v>3</v>
      </c>
      <c r="D254" s="1" t="n">
        <v>1</v>
      </c>
      <c r="E254" s="1" t="s">
        <v>369</v>
      </c>
      <c r="F254" s="1" t="s">
        <v>631</v>
      </c>
      <c r="G254" s="1" t="s">
        <v>3</v>
      </c>
      <c r="H254" s="2" t="n">
        <f aca="false">I254</f>
        <v>36611</v>
      </c>
      <c r="I254" s="28" t="n">
        <v>36611</v>
      </c>
      <c r="J254" s="1" t="n">
        <v>4</v>
      </c>
      <c r="K254" s="1" t="s">
        <v>56</v>
      </c>
      <c r="L254" s="8" t="n">
        <v>22897</v>
      </c>
      <c r="M254" s="9" t="n">
        <f aca="false">L254/3024000</f>
        <v>0.00757175925925926</v>
      </c>
      <c r="N254" s="3" t="s">
        <v>144</v>
      </c>
      <c r="O254" s="3" t="s">
        <v>57</v>
      </c>
      <c r="P254" s="4" t="s">
        <v>58</v>
      </c>
      <c r="Q254" s="26" t="s">
        <v>632</v>
      </c>
      <c r="R254" s="27" t="n">
        <v>632</v>
      </c>
      <c r="AO254" s="7" t="n">
        <v>0.000572800925925926</v>
      </c>
      <c r="AP254" s="7" t="n">
        <v>0.000541666666666667</v>
      </c>
      <c r="AQ254" s="7" t="n">
        <v>0.000740046296296296</v>
      </c>
      <c r="AR254" s="7" t="n">
        <v>0.000606828703703704</v>
      </c>
      <c r="AS254" s="7" t="n">
        <v>0.000695138888888889</v>
      </c>
      <c r="AT254" s="7" t="n">
        <v>0.000579398148148148</v>
      </c>
      <c r="AU254" s="7" t="n">
        <v>0.000400810185185185</v>
      </c>
      <c r="AV254" s="7" t="n">
        <v>0.000677546296296296</v>
      </c>
      <c r="AW254" s="7" t="n">
        <v>0.00171423611111111</v>
      </c>
      <c r="AX254" s="7" t="n">
        <v>0.000840625</v>
      </c>
    </row>
    <row r="255" customFormat="false" ht="15" hidden="false" customHeight="false" outlineLevel="0" collapsed="false">
      <c r="C255" s="1" t="s">
        <v>3</v>
      </c>
      <c r="D255" s="1" t="n">
        <v>1</v>
      </c>
      <c r="E255" s="1" t="s">
        <v>607</v>
      </c>
      <c r="F255" s="1" t="s">
        <v>633</v>
      </c>
      <c r="G255" s="1" t="s">
        <v>3</v>
      </c>
      <c r="H255" s="2" t="n">
        <f aca="false">I255</f>
        <v>36611</v>
      </c>
      <c r="I255" s="28" t="n">
        <v>36611</v>
      </c>
      <c r="J255" s="1" t="n">
        <v>4</v>
      </c>
      <c r="K255" s="1" t="s">
        <v>56</v>
      </c>
      <c r="L255" s="8" t="n">
        <v>23225</v>
      </c>
      <c r="M255" s="9" t="n">
        <f aca="false">L255/3024000</f>
        <v>0.00768022486772487</v>
      </c>
      <c r="N255" s="3" t="s">
        <v>144</v>
      </c>
      <c r="O255" s="3" t="s">
        <v>57</v>
      </c>
      <c r="P255" s="4" t="s">
        <v>58</v>
      </c>
      <c r="Q255" s="26" t="s">
        <v>634</v>
      </c>
      <c r="R255" s="27" t="n">
        <v>642</v>
      </c>
      <c r="AO255" s="7" t="n">
        <v>0.000615740740740741</v>
      </c>
      <c r="AP255" s="7" t="n">
        <v>0.000617708333333333</v>
      </c>
      <c r="AQ255" s="7" t="n">
        <v>0.00067662037037037</v>
      </c>
      <c r="AR255" s="7" t="n">
        <v>0.000690509259259259</v>
      </c>
      <c r="AS255" s="7" t="n">
        <v>0.000681597222222222</v>
      </c>
      <c r="AT255" s="7" t="n">
        <v>0.000634259259259259</v>
      </c>
      <c r="AU255" s="7" t="n">
        <v>0.000438773148148148</v>
      </c>
      <c r="AV255" s="7" t="n">
        <v>0.000727546296296296</v>
      </c>
      <c r="AW255" s="7" t="n">
        <v>0.001709375</v>
      </c>
      <c r="AX255" s="7" t="n">
        <v>0.000711342592592593</v>
      </c>
    </row>
    <row r="256" customFormat="false" ht="15" hidden="false" customHeight="false" outlineLevel="0" collapsed="false">
      <c r="C256" s="1" t="s">
        <v>3</v>
      </c>
      <c r="D256" s="1" t="n">
        <v>1</v>
      </c>
      <c r="E256" s="1" t="s">
        <v>369</v>
      </c>
      <c r="F256" s="1" t="s">
        <v>635</v>
      </c>
      <c r="G256" s="1" t="s">
        <v>3</v>
      </c>
      <c r="H256" s="2" t="n">
        <f aca="false">I256</f>
        <v>36612</v>
      </c>
      <c r="I256" s="28" t="n">
        <v>36612</v>
      </c>
      <c r="J256" s="1" t="n">
        <v>4</v>
      </c>
      <c r="K256" s="1" t="s">
        <v>56</v>
      </c>
      <c r="L256" s="8" t="n">
        <v>21374</v>
      </c>
      <c r="M256" s="9" t="n">
        <f aca="false">L256/3024000</f>
        <v>0.00706812169312169</v>
      </c>
      <c r="N256" s="3" t="s">
        <v>144</v>
      </c>
      <c r="O256" s="3" t="s">
        <v>57</v>
      </c>
      <c r="P256" s="4" t="s">
        <v>58</v>
      </c>
      <c r="Q256" s="26" t="s">
        <v>636</v>
      </c>
      <c r="R256" s="27" t="n">
        <v>589</v>
      </c>
      <c r="AO256" s="7" t="n">
        <v>0.000589583333333333</v>
      </c>
      <c r="AP256" s="7" t="n">
        <v>0.000557175925925926</v>
      </c>
      <c r="AQ256" s="7" t="n">
        <v>0.000681597222222222</v>
      </c>
      <c r="AR256" s="7" t="n">
        <v>0.000582060185185185</v>
      </c>
      <c r="AS256" s="7" t="n">
        <v>0.000623726851851852</v>
      </c>
      <c r="AT256" s="7" t="n">
        <v>0.000613773148148148</v>
      </c>
      <c r="AU256" s="7" t="n">
        <v>0.000316782407407407</v>
      </c>
      <c r="AV256" s="7" t="n">
        <v>0.000628587962962963</v>
      </c>
      <c r="AW256" s="7" t="n">
        <v>0.00174236111111111</v>
      </c>
      <c r="AX256" s="7" t="n">
        <v>0.000540393518518519</v>
      </c>
    </row>
    <row r="257" customFormat="false" ht="15" hidden="false" customHeight="false" outlineLevel="0" collapsed="false">
      <c r="C257" s="1" t="s">
        <v>3</v>
      </c>
      <c r="D257" s="1" t="n">
        <v>1</v>
      </c>
      <c r="E257" s="3" t="s">
        <v>391</v>
      </c>
      <c r="F257" s="1" t="s">
        <v>637</v>
      </c>
      <c r="G257" s="1" t="s">
        <v>3</v>
      </c>
      <c r="H257" s="2" t="n">
        <f aca="false">I257</f>
        <v>36618</v>
      </c>
      <c r="I257" s="28" t="n">
        <v>36618</v>
      </c>
      <c r="J257" s="1" t="n">
        <v>1</v>
      </c>
      <c r="K257" s="1" t="s">
        <v>56</v>
      </c>
      <c r="L257" s="8" t="n">
        <v>75220</v>
      </c>
      <c r="M257" s="9" t="n">
        <f aca="false">L257/3024000</f>
        <v>0.0248743386243386</v>
      </c>
      <c r="O257" s="3" t="s">
        <v>57</v>
      </c>
      <c r="P257" s="4" t="s">
        <v>58</v>
      </c>
      <c r="Q257" s="26" t="s">
        <v>638</v>
      </c>
      <c r="R257" s="27" t="n">
        <v>1826</v>
      </c>
      <c r="S257" s="7" t="n">
        <v>6.875E-005</v>
      </c>
      <c r="T257" s="7" t="n">
        <v>0.000447106481481482</v>
      </c>
      <c r="U257" s="7" t="n">
        <v>0.000353125</v>
      </c>
      <c r="V257" s="7" t="n">
        <v>0.000409722222222222</v>
      </c>
      <c r="W257" s="7" t="n">
        <v>0.000332986111111111</v>
      </c>
      <c r="X257" s="7" t="n">
        <v>0.000743055555555556</v>
      </c>
      <c r="Y257" s="7" t="n">
        <v>0.000448032407407407</v>
      </c>
      <c r="Z257" s="7" t="n">
        <v>0.000447800925925926</v>
      </c>
      <c r="AA257" s="7" t="n">
        <v>0.000868402777777778</v>
      </c>
      <c r="AB257" s="7" t="n">
        <v>0.000363425925925926</v>
      </c>
      <c r="AC257" s="7" t="n">
        <v>0.000741782407407408</v>
      </c>
      <c r="AD257" s="7" t="n">
        <v>0.000701388888888889</v>
      </c>
      <c r="AE257" s="7" t="n">
        <v>0.00085775462962963</v>
      </c>
      <c r="AF257" s="7" t="n">
        <v>0.000618402777777778</v>
      </c>
      <c r="AG257" s="7" t="n">
        <v>0.000557175925925926</v>
      </c>
      <c r="AH257" s="7" t="n">
        <v>0.000438773148148148</v>
      </c>
      <c r="AI257" s="7" t="n">
        <v>0.000230439814814815</v>
      </c>
      <c r="AJ257" s="7" t="n">
        <v>0.000483449074074074</v>
      </c>
      <c r="AK257" s="7" t="n">
        <v>0.00172418981481481</v>
      </c>
      <c r="AL257" s="7" t="n">
        <v>0.000319791666666667</v>
      </c>
      <c r="AM257" s="7" t="n">
        <v>0.000730208333333334</v>
      </c>
      <c r="AN257" s="7" t="n">
        <v>0.000612152777777778</v>
      </c>
      <c r="AO257" s="7" t="n">
        <v>0.000588657407407407</v>
      </c>
      <c r="AP257" s="7" t="n">
        <v>0.00056087962962963</v>
      </c>
      <c r="AQ257" s="7" t="n">
        <v>0.000661342592592593</v>
      </c>
      <c r="AR257" s="7" t="n">
        <v>0.000936805555555556</v>
      </c>
      <c r="AS257" s="7" t="n">
        <v>0.000555208333333333</v>
      </c>
      <c r="AT257" s="7" t="n">
        <v>0.000577083333333333</v>
      </c>
      <c r="AU257" s="7" t="n">
        <v>0.000620023148148148</v>
      </c>
      <c r="AV257" s="7" t="n">
        <v>0.000619675925925926</v>
      </c>
      <c r="AW257" s="7" t="n">
        <v>0.00273449074074074</v>
      </c>
      <c r="AX257" s="7" t="n">
        <v>0.000994097222222222</v>
      </c>
    </row>
    <row r="258" customFormat="false" ht="15" hidden="false" customHeight="false" outlineLevel="0" collapsed="false">
      <c r="C258" s="1" t="s">
        <v>3</v>
      </c>
      <c r="D258" s="1" t="n">
        <v>1</v>
      </c>
      <c r="E258" s="3" t="s">
        <v>639</v>
      </c>
      <c r="F258" s="1" t="s">
        <v>640</v>
      </c>
      <c r="G258" s="1" t="s">
        <v>3</v>
      </c>
      <c r="H258" s="2" t="n">
        <f aca="false">I258</f>
        <v>36653</v>
      </c>
      <c r="I258" s="28" t="n">
        <v>36653</v>
      </c>
      <c r="J258" s="1" t="n">
        <v>1</v>
      </c>
      <c r="K258" s="1" t="s">
        <v>56</v>
      </c>
      <c r="L258" s="8" t="n">
        <v>87771</v>
      </c>
      <c r="M258" s="9" t="n">
        <f aca="false">L258/3024000</f>
        <v>0.0290248015873016</v>
      </c>
      <c r="O258" s="3" t="s">
        <v>57</v>
      </c>
      <c r="P258" s="4" t="s">
        <v>58</v>
      </c>
      <c r="Q258" s="26" t="s">
        <v>641</v>
      </c>
      <c r="R258" s="27" t="n">
        <v>2291</v>
      </c>
      <c r="S258" s="7" t="n">
        <v>8.10185185185185E-005</v>
      </c>
      <c r="T258" s="7" t="n">
        <v>0.000727199074074074</v>
      </c>
      <c r="U258" s="7" t="n">
        <v>0.000354513888888889</v>
      </c>
      <c r="V258" s="7" t="n">
        <v>0.000424305555555556</v>
      </c>
      <c r="W258" s="7" t="n">
        <v>0.000389236111111111</v>
      </c>
      <c r="X258" s="7" t="n">
        <v>0.000790625</v>
      </c>
      <c r="Y258" s="7" t="n">
        <v>0.000494675925925926</v>
      </c>
      <c r="Z258" s="7" t="n">
        <v>0.000444791666666667</v>
      </c>
      <c r="AA258" s="7" t="n">
        <v>0.000721875</v>
      </c>
      <c r="AB258" s="7" t="n">
        <v>0.000398842592592593</v>
      </c>
      <c r="AC258" s="7" t="n">
        <v>0.000535416666666667</v>
      </c>
      <c r="AD258" s="7" t="n">
        <v>0.000775810185185185</v>
      </c>
      <c r="AE258" s="7" t="n">
        <v>0.00110451388888889</v>
      </c>
      <c r="AF258" s="7" t="n">
        <v>0.000977893518518518</v>
      </c>
      <c r="AG258" s="7" t="n">
        <v>0.000610416666666667</v>
      </c>
      <c r="AH258" s="7" t="n">
        <v>0.000432523148148148</v>
      </c>
      <c r="AI258" s="7" t="n">
        <v>0.000254282407407407</v>
      </c>
      <c r="AJ258" s="7" t="n">
        <v>0.00050162037037037</v>
      </c>
      <c r="AK258" s="7" t="n">
        <v>0.00197488425925926</v>
      </c>
      <c r="AL258" s="7" t="n">
        <v>0.000326388888888889</v>
      </c>
      <c r="AM258" s="7" t="n">
        <v>0.00100462962962963</v>
      </c>
      <c r="AN258" s="7" t="n">
        <v>0.000619328703703704</v>
      </c>
      <c r="AO258" s="7" t="n">
        <v>0.000596180555555556</v>
      </c>
      <c r="AP258" s="7" t="n">
        <v>0.00105659722222222</v>
      </c>
      <c r="AQ258" s="7" t="n">
        <v>0.000731481481481481</v>
      </c>
      <c r="AR258" s="7" t="n">
        <v>0.00143981481481481</v>
      </c>
      <c r="AS258" s="7" t="n">
        <v>0.000741435185185185</v>
      </c>
      <c r="AT258" s="7" t="n">
        <v>0.000567824074074074</v>
      </c>
      <c r="AU258" s="7" t="n">
        <v>0.0015400462962963</v>
      </c>
      <c r="AV258" s="7" t="n">
        <v>0.000667013888888889</v>
      </c>
      <c r="AW258" s="7" t="n">
        <v>0.00249467592592593</v>
      </c>
      <c r="AX258" s="7" t="n">
        <v>0.00289351851851852</v>
      </c>
    </row>
    <row r="259" customFormat="false" ht="15" hidden="false" customHeight="false" outlineLevel="0" collapsed="false">
      <c r="B259" s="1" t="s">
        <v>528</v>
      </c>
      <c r="C259" s="1" t="s">
        <v>3</v>
      </c>
      <c r="D259" s="1" t="n">
        <v>1</v>
      </c>
      <c r="E259" s="1" t="s">
        <v>552</v>
      </c>
      <c r="F259" s="1" t="s">
        <v>642</v>
      </c>
      <c r="G259" s="1" t="s">
        <v>219</v>
      </c>
      <c r="H259" s="2" t="n">
        <f aca="false">I259</f>
        <v>36654</v>
      </c>
      <c r="I259" s="28" t="n">
        <v>36654</v>
      </c>
      <c r="J259" s="29" t="n">
        <v>4</v>
      </c>
      <c r="K259" s="1" t="s">
        <v>56</v>
      </c>
      <c r="L259" s="8"/>
      <c r="M259" s="9"/>
      <c r="O259" s="3" t="s">
        <v>57</v>
      </c>
      <c r="P259" s="4" t="s">
        <v>542</v>
      </c>
      <c r="Q259" s="26" t="s">
        <v>643</v>
      </c>
      <c r="R259" s="27" t="n">
        <v>443</v>
      </c>
      <c r="S259" s="7" t="n">
        <v>0.000126967592592593</v>
      </c>
      <c r="T259" s="7" t="n">
        <v>0.000554513888888889</v>
      </c>
      <c r="U259" s="7" t="n">
        <v>0.00058900462962963</v>
      </c>
      <c r="V259" s="7" t="n">
        <v>0.000446759259259259</v>
      </c>
      <c r="W259" s="7" t="n">
        <v>0.000276736111111111</v>
      </c>
      <c r="X259" s="7" t="n">
        <v>0.000526736111111111</v>
      </c>
      <c r="Y259" s="7" t="n">
        <v>0.000194097222222222</v>
      </c>
      <c r="Z259" s="7" t="n">
        <v>0.000230439814814815</v>
      </c>
      <c r="AA259" s="7" t="n">
        <v>0.000692824074074074</v>
      </c>
      <c r="AB259" s="7" t="n">
        <v>0.000228819444444444</v>
      </c>
      <c r="AC259" s="7" t="n">
        <v>0.000543634259259259</v>
      </c>
      <c r="AD259" s="7" t="n">
        <v>8.06712962962963E-005</v>
      </c>
      <c r="AE259" s="7" t="n">
        <v>0.000345601851851852</v>
      </c>
      <c r="AF259" s="7" t="n">
        <v>0.000184837962962963</v>
      </c>
      <c r="AG259" s="7" t="n">
        <v>0.000253356481481482</v>
      </c>
    </row>
    <row r="260" customFormat="false" ht="15" hidden="false" customHeight="false" outlineLevel="0" collapsed="false">
      <c r="C260" s="1" t="s">
        <v>3</v>
      </c>
      <c r="D260" s="1" t="n">
        <v>1</v>
      </c>
      <c r="E260" s="3" t="s">
        <v>575</v>
      </c>
      <c r="F260" s="1" t="s">
        <v>644</v>
      </c>
      <c r="G260" s="1" t="s">
        <v>3</v>
      </c>
      <c r="H260" s="2" t="n">
        <f aca="false">I260</f>
        <v>36660</v>
      </c>
      <c r="I260" s="28" t="n">
        <v>36660</v>
      </c>
      <c r="J260" s="1" t="n">
        <v>1</v>
      </c>
      <c r="K260" s="1" t="s">
        <v>56</v>
      </c>
      <c r="L260" s="8" t="n">
        <v>67200</v>
      </c>
      <c r="M260" s="9" t="n">
        <f aca="false">L260/3024000</f>
        <v>0.0222222222222222</v>
      </c>
      <c r="O260" s="3" t="s">
        <v>57</v>
      </c>
      <c r="P260" s="4" t="s">
        <v>58</v>
      </c>
      <c r="Q260" s="26" t="s">
        <v>645</v>
      </c>
      <c r="R260" s="27" t="n">
        <v>1845</v>
      </c>
      <c r="S260" s="7" t="n">
        <v>7.60416666666667E-005</v>
      </c>
      <c r="T260" s="7" t="n">
        <v>0.000520486111111111</v>
      </c>
      <c r="U260" s="7" t="n">
        <v>0.000353472222222222</v>
      </c>
      <c r="V260" s="7" t="n">
        <v>0.000404398148148148</v>
      </c>
      <c r="W260" s="7" t="n">
        <v>0.000325347222222222</v>
      </c>
      <c r="X260" s="7" t="n">
        <v>0.000814814814814815</v>
      </c>
      <c r="Y260" s="7" t="n">
        <v>0.000400462962962963</v>
      </c>
      <c r="Z260" s="7" t="n">
        <v>0.000453009259259259</v>
      </c>
      <c r="AA260" s="7" t="n">
        <v>0.000731481481481481</v>
      </c>
      <c r="AB260" s="7" t="n">
        <v>0.000467592592592593</v>
      </c>
      <c r="AC260" s="7" t="n">
        <v>0.000747685185185185</v>
      </c>
      <c r="AD260" s="7" t="n">
        <v>0.000769791666666667</v>
      </c>
      <c r="AE260" s="7" t="n">
        <v>0.000977199074074074</v>
      </c>
      <c r="AF260" s="7" t="n">
        <v>0.000509606481481481</v>
      </c>
      <c r="AG260" s="7" t="n">
        <v>0.000577430555555556</v>
      </c>
      <c r="AH260" s="7" t="n">
        <v>0.000463310185185185</v>
      </c>
      <c r="AI260" s="7" t="n">
        <v>0.000273148148148148</v>
      </c>
      <c r="AJ260" s="7" t="n">
        <v>0.000462268518518519</v>
      </c>
      <c r="AK260" s="7" t="n">
        <v>0.0015505787037037</v>
      </c>
      <c r="AL260" s="7" t="n">
        <v>0.000342592592592593</v>
      </c>
      <c r="AM260" s="7" t="n">
        <v>0.000739120370370371</v>
      </c>
      <c r="AN260" s="7" t="n">
        <v>0.000469212962962963</v>
      </c>
      <c r="AO260" s="7" t="n">
        <v>0.000624652777777778</v>
      </c>
      <c r="AP260" s="7" t="n">
        <v>0.000617708333333333</v>
      </c>
      <c r="AQ260" s="7" t="n">
        <v>0.000677893518518519</v>
      </c>
      <c r="AR260" s="7" t="n">
        <v>0.00127650462962963</v>
      </c>
      <c r="AS260" s="7" t="n">
        <v>0.000564814814814815</v>
      </c>
      <c r="AT260" s="7" t="n">
        <v>0.000644791666666667</v>
      </c>
      <c r="AU260" s="7" t="n">
        <v>0.000912384259259259</v>
      </c>
      <c r="AV260" s="7" t="n">
        <v>0.000520486111111111</v>
      </c>
      <c r="AW260" s="7" t="n">
        <v>0.00208831018518519</v>
      </c>
      <c r="AX260" s="7" t="n">
        <v>0.00121423611111111</v>
      </c>
    </row>
    <row r="261" customFormat="false" ht="15" hidden="false" customHeight="false" outlineLevel="0" collapsed="false">
      <c r="C261" s="1" t="s">
        <v>3</v>
      </c>
      <c r="D261" s="1" t="n">
        <v>1</v>
      </c>
      <c r="E261" s="3" t="s">
        <v>575</v>
      </c>
      <c r="F261" s="1" t="s">
        <v>646</v>
      </c>
      <c r="G261" s="1" t="s">
        <v>3</v>
      </c>
      <c r="H261" s="2" t="n">
        <f aca="false">I261</f>
        <v>36660</v>
      </c>
      <c r="I261" s="28" t="n">
        <v>36660</v>
      </c>
      <c r="J261" s="1" t="n">
        <v>2</v>
      </c>
      <c r="K261" s="1" t="s">
        <v>56</v>
      </c>
      <c r="L261" s="8" t="n">
        <v>69937</v>
      </c>
      <c r="M261" s="9" t="n">
        <f aca="false">L261/3024000</f>
        <v>0.0231273148148148</v>
      </c>
      <c r="O261" s="3" t="s">
        <v>57</v>
      </c>
      <c r="P261" s="4" t="s">
        <v>58</v>
      </c>
      <c r="Q261" s="26" t="s">
        <v>647</v>
      </c>
      <c r="R261" s="27" t="n">
        <v>1932</v>
      </c>
      <c r="S261" s="7" t="n">
        <v>7.67361111111111E-005</v>
      </c>
      <c r="T261" s="7" t="n">
        <v>0.000529050925925926</v>
      </c>
      <c r="U261" s="7" t="n">
        <v>0.000494675925925926</v>
      </c>
      <c r="V261" s="7" t="n">
        <v>0.000363773148148148</v>
      </c>
      <c r="W261" s="7" t="n">
        <v>0.000372337962962963</v>
      </c>
      <c r="X261" s="7" t="n">
        <v>0.000877314814814815</v>
      </c>
      <c r="Y261" s="7" t="n">
        <v>0.000483796296296296</v>
      </c>
      <c r="Z261" s="7" t="n">
        <v>0.000511921296296296</v>
      </c>
      <c r="AA261" s="7" t="n">
        <v>0.000809490740740741</v>
      </c>
      <c r="AB261" s="7" t="n">
        <v>0.000556597222222222</v>
      </c>
      <c r="AC261" s="7" t="n">
        <v>0.000503009259259259</v>
      </c>
      <c r="AD261" s="7" t="n">
        <v>0.000997685185185185</v>
      </c>
      <c r="AE261" s="7" t="n">
        <v>0.000949074074074074</v>
      </c>
      <c r="AF261" s="7" t="n">
        <v>0.000660069444444445</v>
      </c>
      <c r="AG261" s="7" t="n">
        <v>0.000528125</v>
      </c>
      <c r="AH261" s="7" t="n">
        <v>0.000492361111111111</v>
      </c>
      <c r="AI261" s="7" t="n">
        <v>0.000238425925925926</v>
      </c>
      <c r="AJ261" s="7" t="n">
        <v>0.000375</v>
      </c>
      <c r="AK261" s="7" t="n">
        <v>0.00160486111111111</v>
      </c>
      <c r="AL261" s="7" t="n">
        <v>0.000329976851851852</v>
      </c>
      <c r="AM261" s="7" t="n">
        <v>0.0008125</v>
      </c>
      <c r="AN261" s="7" t="n">
        <v>0.000471180555555556</v>
      </c>
      <c r="AO261" s="7" t="n">
        <v>0.000588310185185185</v>
      </c>
      <c r="AP261" s="7" t="n">
        <v>0.000822800925925926</v>
      </c>
      <c r="AQ261" s="7" t="n">
        <v>0.000770138888888889</v>
      </c>
      <c r="AR261" s="7" t="n">
        <v>0.00149074074074074</v>
      </c>
      <c r="AS261" s="7" t="n">
        <v>0.000544328703703704</v>
      </c>
      <c r="AT261" s="7" t="n">
        <v>0.000598263888888889</v>
      </c>
      <c r="AU261" s="7" t="n">
        <v>0.000758564814814815</v>
      </c>
      <c r="AV261" s="7" t="n">
        <v>0.000571064814814815</v>
      </c>
      <c r="AW261" s="7" t="n">
        <v>0.00209826388888889</v>
      </c>
      <c r="AX261" s="7" t="n">
        <v>0.00125393518518519</v>
      </c>
    </row>
    <row r="262" customFormat="false" ht="15" hidden="false" customHeight="false" outlineLevel="0" collapsed="false">
      <c r="C262" s="1" t="s">
        <v>3</v>
      </c>
      <c r="D262" s="1" t="n">
        <v>1</v>
      </c>
      <c r="E262" s="1" t="s">
        <v>66</v>
      </c>
      <c r="F262" s="1" t="s">
        <v>648</v>
      </c>
      <c r="G262" s="1" t="s">
        <v>3</v>
      </c>
      <c r="H262" s="2" t="n">
        <f aca="false">I262</f>
        <v>36663</v>
      </c>
      <c r="I262" s="28" t="n">
        <v>36663</v>
      </c>
      <c r="J262" s="1" t="n">
        <v>5</v>
      </c>
      <c r="K262" s="1" t="s">
        <v>56</v>
      </c>
      <c r="L262" s="8" t="n">
        <v>20214</v>
      </c>
      <c r="M262" s="9" t="n">
        <f aca="false">L262/3024000</f>
        <v>0.00668452380952381</v>
      </c>
      <c r="N262" s="3" t="s">
        <v>64</v>
      </c>
      <c r="O262" s="3" t="s">
        <v>104</v>
      </c>
      <c r="P262" s="4" t="s">
        <v>58</v>
      </c>
      <c r="Q262" s="26" t="s">
        <v>649</v>
      </c>
      <c r="R262" s="27" t="n">
        <v>397</v>
      </c>
      <c r="S262" s="7" t="n">
        <v>0.000437152777777778</v>
      </c>
      <c r="T262" s="7" t="n">
        <v>0.00166828703703704</v>
      </c>
      <c r="U262" s="7" t="n">
        <v>0.00101550925925926</v>
      </c>
      <c r="V262" s="7" t="n">
        <v>0.00149803240740741</v>
      </c>
    </row>
    <row r="263" customFormat="false" ht="15" hidden="false" customHeight="false" outlineLevel="0" collapsed="false">
      <c r="C263" s="1" t="s">
        <v>3</v>
      </c>
      <c r="D263" s="1" t="n">
        <v>1</v>
      </c>
      <c r="E263" s="1" t="s">
        <v>66</v>
      </c>
      <c r="F263" s="1" t="s">
        <v>650</v>
      </c>
      <c r="G263" s="1" t="s">
        <v>3</v>
      </c>
      <c r="H263" s="2" t="n">
        <f aca="false">I263</f>
        <v>36663</v>
      </c>
      <c r="I263" s="28" t="n">
        <v>36663</v>
      </c>
      <c r="J263" s="1" t="n">
        <v>5</v>
      </c>
      <c r="K263" s="1" t="s">
        <v>56</v>
      </c>
      <c r="L263" s="8" t="n">
        <v>30839</v>
      </c>
      <c r="M263" s="9" t="n">
        <f aca="false">L263/3024000</f>
        <v>0.010198082010582</v>
      </c>
      <c r="N263" s="3" t="s">
        <v>64</v>
      </c>
      <c r="O263" s="3" t="s">
        <v>104</v>
      </c>
      <c r="P263" s="4" t="s">
        <v>58</v>
      </c>
      <c r="Q263" s="26" t="s">
        <v>651</v>
      </c>
      <c r="R263" s="27" t="n">
        <v>804</v>
      </c>
      <c r="S263" s="7" t="n">
        <v>0.00042025462962963</v>
      </c>
      <c r="T263" s="7" t="n">
        <v>0.00176956018518519</v>
      </c>
      <c r="U263" s="7" t="n">
        <v>0.00095474537037037</v>
      </c>
      <c r="V263" s="7" t="n">
        <v>0.00145335648148148</v>
      </c>
      <c r="W263" s="7" t="n">
        <v>0.00204594907407407</v>
      </c>
      <c r="X263" s="7" t="n">
        <v>0.00270474537037037</v>
      </c>
    </row>
    <row r="264" customFormat="false" ht="15" hidden="false" customHeight="false" outlineLevel="0" collapsed="false">
      <c r="C264" s="1" t="s">
        <v>3</v>
      </c>
      <c r="D264" s="1" t="n">
        <v>1</v>
      </c>
      <c r="E264" s="1" t="s">
        <v>66</v>
      </c>
      <c r="F264" s="1" t="s">
        <v>652</v>
      </c>
      <c r="G264" s="1" t="s">
        <v>3</v>
      </c>
      <c r="H264" s="2" t="n">
        <f aca="false">I264</f>
        <v>36663</v>
      </c>
      <c r="I264" s="28" t="n">
        <v>36663</v>
      </c>
      <c r="J264" s="1" t="n">
        <v>5</v>
      </c>
      <c r="K264" s="1" t="s">
        <v>56</v>
      </c>
      <c r="L264" s="8" t="n">
        <v>46791</v>
      </c>
      <c r="M264" s="9" t="n">
        <f aca="false">L264/3024000</f>
        <v>0.0154732142857143</v>
      </c>
      <c r="N264" s="3" t="s">
        <v>64</v>
      </c>
      <c r="O264" s="3" t="s">
        <v>57</v>
      </c>
      <c r="P264" s="4" t="s">
        <v>58</v>
      </c>
      <c r="Q264" s="26" t="s">
        <v>653</v>
      </c>
      <c r="R264" s="27" t="n">
        <v>1193</v>
      </c>
      <c r="S264" s="7" t="n">
        <v>0.000463657407407408</v>
      </c>
      <c r="T264" s="7" t="n">
        <v>0.0017099537037037</v>
      </c>
      <c r="U264" s="7" t="n">
        <v>0.000637268518518519</v>
      </c>
      <c r="V264" s="7" t="n">
        <v>0.00139548611111111</v>
      </c>
      <c r="W264" s="7" t="n">
        <v>0.00196921296296296</v>
      </c>
      <c r="X264" s="7" t="n">
        <v>0.00290046296296296</v>
      </c>
      <c r="Y264" s="7" t="n">
        <v>0.00106284722222222</v>
      </c>
      <c r="Z264" s="7" t="n">
        <v>0.00115706018518519</v>
      </c>
      <c r="AA264" s="7" t="n">
        <v>0.00162233796296296</v>
      </c>
      <c r="AB264" s="7" t="n">
        <v>0.000946064814814815</v>
      </c>
    </row>
    <row r="265" customFormat="false" ht="15" hidden="false" customHeight="false" outlineLevel="0" collapsed="false">
      <c r="C265" s="1" t="s">
        <v>3</v>
      </c>
      <c r="D265" s="1" t="n">
        <v>1</v>
      </c>
      <c r="E265" s="1" t="s">
        <v>66</v>
      </c>
      <c r="F265" s="1" t="s">
        <v>654</v>
      </c>
      <c r="G265" s="1" t="s">
        <v>3</v>
      </c>
      <c r="H265" s="2" t="n">
        <f aca="false">I265</f>
        <v>36689</v>
      </c>
      <c r="I265" s="28" t="n">
        <v>36689</v>
      </c>
      <c r="J265" s="1" t="n">
        <v>5</v>
      </c>
      <c r="K265" s="1" t="s">
        <v>56</v>
      </c>
      <c r="L265" s="8" t="n">
        <v>41845</v>
      </c>
      <c r="M265" s="9" t="n">
        <f aca="false">L265/3024000</f>
        <v>0.0138376322751323</v>
      </c>
      <c r="N265" s="3" t="s">
        <v>140</v>
      </c>
      <c r="O265" s="3" t="s">
        <v>104</v>
      </c>
      <c r="P265" s="4" t="s">
        <v>58</v>
      </c>
      <c r="Q265" s="26" t="s">
        <v>655</v>
      </c>
      <c r="R265" s="27" t="n">
        <v>960</v>
      </c>
      <c r="AC265" s="7" t="n">
        <v>0.00148414351851852</v>
      </c>
      <c r="AD265" s="7" t="n">
        <v>0.00217523148148148</v>
      </c>
      <c r="AE265" s="7" t="n">
        <v>0.00205717592592593</v>
      </c>
      <c r="AF265" s="7" t="n">
        <v>0.00213356481481481</v>
      </c>
      <c r="AG265" s="7" t="n">
        <v>0.000970949074074074</v>
      </c>
      <c r="AH265" s="7" t="n">
        <v>0.00100891203703704</v>
      </c>
      <c r="AI265" s="7" t="n">
        <v>0.000461921296296296</v>
      </c>
      <c r="AJ265" s="7" t="n">
        <v>0.000876273148148148</v>
      </c>
    </row>
    <row r="266" customFormat="false" ht="15" hidden="false" customHeight="false" outlineLevel="0" collapsed="false">
      <c r="C266" s="1" t="s">
        <v>3</v>
      </c>
      <c r="D266" s="1" t="n">
        <v>1</v>
      </c>
      <c r="E266" s="1" t="s">
        <v>66</v>
      </c>
      <c r="F266" s="1" t="s">
        <v>656</v>
      </c>
      <c r="G266" s="1" t="s">
        <v>3</v>
      </c>
      <c r="H266" s="2" t="n">
        <f aca="false">I266</f>
        <v>36695</v>
      </c>
      <c r="I266" s="28" t="n">
        <v>36695</v>
      </c>
      <c r="J266" s="1" t="n">
        <v>5</v>
      </c>
      <c r="K266" s="1" t="s">
        <v>56</v>
      </c>
      <c r="L266" s="8" t="n">
        <v>49732</v>
      </c>
      <c r="M266" s="9" t="n">
        <f aca="false">L266/3024000</f>
        <v>0.0164457671957672</v>
      </c>
      <c r="N266" s="3" t="s">
        <v>144</v>
      </c>
      <c r="O266" s="3" t="s">
        <v>104</v>
      </c>
      <c r="P266" s="4" t="s">
        <v>58</v>
      </c>
      <c r="Q266" s="26" t="s">
        <v>657</v>
      </c>
      <c r="R266" s="27" t="n">
        <v>1117</v>
      </c>
      <c r="AO266" s="7" t="n">
        <v>0.00122789351851852</v>
      </c>
      <c r="AP266" s="7" t="n">
        <v>0.00165115740740741</v>
      </c>
      <c r="AQ266" s="7" t="n">
        <v>0.00175532407407407</v>
      </c>
      <c r="AR266" s="7" t="n">
        <v>0.00301979166666667</v>
      </c>
      <c r="AS266" s="7" t="n">
        <v>0.00162696759259259</v>
      </c>
      <c r="AT266" s="7" t="n">
        <v>0.00124375</v>
      </c>
      <c r="AU266" s="7" t="n">
        <v>0.00128136574074074</v>
      </c>
      <c r="AV266" s="7" t="n">
        <v>0.00117627314814815</v>
      </c>
    </row>
    <row r="267" customFormat="false" ht="15" hidden="false" customHeight="false" outlineLevel="0" collapsed="false">
      <c r="C267" s="1" t="s">
        <v>3</v>
      </c>
      <c r="D267" s="1" t="n">
        <v>1</v>
      </c>
      <c r="E267" s="1" t="s">
        <v>66</v>
      </c>
      <c r="F267" s="1" t="s">
        <v>658</v>
      </c>
      <c r="G267" s="1" t="s">
        <v>3</v>
      </c>
      <c r="H267" s="2" t="n">
        <f aca="false">I267</f>
        <v>36695</v>
      </c>
      <c r="I267" s="28" t="n">
        <v>36695</v>
      </c>
      <c r="J267" s="1" t="n">
        <v>5</v>
      </c>
      <c r="K267" s="1" t="s">
        <v>56</v>
      </c>
      <c r="L267" s="8" t="n">
        <v>56068</v>
      </c>
      <c r="M267" s="9" t="n">
        <f aca="false">L267/3024000</f>
        <v>0.0185410052910053</v>
      </c>
      <c r="N267" s="3" t="s">
        <v>140</v>
      </c>
      <c r="O267" s="3" t="s">
        <v>57</v>
      </c>
      <c r="P267" s="4" t="s">
        <v>58</v>
      </c>
      <c r="Q267" s="26" t="s">
        <v>659</v>
      </c>
      <c r="R267" s="27" t="n">
        <v>1501</v>
      </c>
      <c r="AC267" s="7" t="n">
        <v>0.0014212962962963</v>
      </c>
      <c r="AD267" s="7" t="n">
        <v>0.00175891203703704</v>
      </c>
      <c r="AE267" s="7" t="n">
        <v>0.00212164351851852</v>
      </c>
      <c r="AF267" s="7" t="n">
        <v>0.00214618055555556</v>
      </c>
      <c r="AG267" s="7" t="n">
        <v>0.000730439814814815</v>
      </c>
      <c r="AH267" s="7" t="n">
        <v>0.00102210648148148</v>
      </c>
      <c r="AI267" s="7" t="n">
        <v>0.000319097222222222</v>
      </c>
      <c r="AJ267" s="7" t="n">
        <v>0.000610763888888889</v>
      </c>
      <c r="AK267" s="7" t="n">
        <v>0.00365740740740741</v>
      </c>
      <c r="AL267" s="7" t="n">
        <v>0.000698032407407408</v>
      </c>
      <c r="AM267" s="7" t="n">
        <v>0.0017337962962963</v>
      </c>
      <c r="AN267" s="7" t="n">
        <v>0.00122256944444444</v>
      </c>
    </row>
    <row r="268" customFormat="false" ht="15" hidden="false" customHeight="false" outlineLevel="0" collapsed="false">
      <c r="C268" s="1" t="s">
        <v>3</v>
      </c>
      <c r="D268" s="1" t="n">
        <v>1</v>
      </c>
      <c r="E268" s="1" t="s">
        <v>66</v>
      </c>
      <c r="F268" s="1" t="s">
        <v>660</v>
      </c>
      <c r="G268" s="1" t="s">
        <v>3</v>
      </c>
      <c r="H268" s="2" t="n">
        <f aca="false">I268</f>
        <v>36696</v>
      </c>
      <c r="I268" s="28" t="n">
        <v>36696</v>
      </c>
      <c r="J268" s="1" t="n">
        <v>5</v>
      </c>
      <c r="K268" s="1" t="s">
        <v>56</v>
      </c>
      <c r="L268" s="8" t="n">
        <v>33037</v>
      </c>
      <c r="M268" s="9" t="n">
        <f aca="false">L268/3024000</f>
        <v>0.0109249338624339</v>
      </c>
      <c r="N268" s="3" t="s">
        <v>144</v>
      </c>
      <c r="O268" s="3" t="s">
        <v>104</v>
      </c>
      <c r="P268" s="4" t="s">
        <v>58</v>
      </c>
      <c r="Q268" s="26" t="s">
        <v>661</v>
      </c>
      <c r="R268" s="27" t="n">
        <v>777</v>
      </c>
      <c r="AO268" s="7" t="n">
        <v>0.00137569444444444</v>
      </c>
      <c r="AP268" s="7" t="n">
        <v>0.00138888888888889</v>
      </c>
      <c r="AQ268" s="7" t="n">
        <v>0.00168946759259259</v>
      </c>
      <c r="AR268" s="7" t="n">
        <v>0.00300358796296296</v>
      </c>
      <c r="AS268" s="7" t="n">
        <v>0.00157372685185185</v>
      </c>
    </row>
    <row r="269" customFormat="false" ht="15" hidden="false" customHeight="false" outlineLevel="0" collapsed="false">
      <c r="C269" s="1" t="s">
        <v>3</v>
      </c>
      <c r="D269" s="1" t="n">
        <v>1</v>
      </c>
      <c r="E269" s="1" t="s">
        <v>66</v>
      </c>
      <c r="F269" s="1" t="s">
        <v>662</v>
      </c>
      <c r="G269" s="1" t="s">
        <v>3</v>
      </c>
      <c r="H269" s="2" t="n">
        <f aca="false">I269</f>
        <v>36697</v>
      </c>
      <c r="I269" s="28" t="n">
        <v>36697</v>
      </c>
      <c r="J269" s="1" t="n">
        <v>5</v>
      </c>
      <c r="K269" s="1" t="s">
        <v>56</v>
      </c>
      <c r="L269" s="8" t="n">
        <v>54982</v>
      </c>
      <c r="M269" s="9" t="n">
        <f aca="false">L269/3024000</f>
        <v>0.0181818783068783</v>
      </c>
      <c r="N269" s="3" t="s">
        <v>64</v>
      </c>
      <c r="O269" s="3" t="s">
        <v>57</v>
      </c>
      <c r="P269" s="4" t="s">
        <v>58</v>
      </c>
      <c r="Q269" s="26" t="s">
        <v>663</v>
      </c>
      <c r="R269" s="27" t="n">
        <v>1359</v>
      </c>
      <c r="S269" s="7" t="n">
        <v>0.000116782407407407</v>
      </c>
      <c r="T269" s="7" t="n">
        <v>0.00138657407407407</v>
      </c>
      <c r="U269" s="7" t="n">
        <v>0.000666666666666667</v>
      </c>
      <c r="V269" s="7" t="n">
        <v>0.00104039351851852</v>
      </c>
      <c r="W269" s="7" t="n">
        <v>0.00151747685185185</v>
      </c>
      <c r="X269" s="7" t="n">
        <v>0.0026369212962963</v>
      </c>
      <c r="Y269" s="7" t="n">
        <v>0.00130520833333333</v>
      </c>
      <c r="Z269" s="7" t="n">
        <v>0.00108368055555556</v>
      </c>
      <c r="AA269" s="7" t="n">
        <v>0.0019556712962963</v>
      </c>
      <c r="AB269" s="7" t="n">
        <v>0.00129270833333333</v>
      </c>
      <c r="AC269" s="7" t="n">
        <v>0.00121956018518519</v>
      </c>
      <c r="AD269" s="7" t="n">
        <v>0.00159594907407407</v>
      </c>
    </row>
    <row r="270" customFormat="false" ht="15" hidden="false" customHeight="false" outlineLevel="0" collapsed="false">
      <c r="C270" s="1" t="s">
        <v>3</v>
      </c>
      <c r="D270" s="1" t="n">
        <v>1</v>
      </c>
      <c r="E270" s="1" t="s">
        <v>66</v>
      </c>
      <c r="F270" s="1" t="s">
        <v>664</v>
      </c>
      <c r="G270" s="1" t="s">
        <v>3</v>
      </c>
      <c r="H270" s="2" t="n">
        <f aca="false">I270</f>
        <v>36698</v>
      </c>
      <c r="I270" s="28" t="n">
        <v>36698</v>
      </c>
      <c r="J270" s="1" t="n">
        <v>5</v>
      </c>
      <c r="K270" s="1" t="s">
        <v>56</v>
      </c>
      <c r="L270" s="8" t="n">
        <v>29801</v>
      </c>
      <c r="M270" s="9" t="n">
        <f aca="false">L270/3024000</f>
        <v>0.00985482804232804</v>
      </c>
      <c r="N270" s="3" t="s">
        <v>64</v>
      </c>
      <c r="O270" s="3" t="s">
        <v>104</v>
      </c>
      <c r="P270" s="4" t="s">
        <v>58</v>
      </c>
      <c r="Q270" s="26" t="s">
        <v>665</v>
      </c>
      <c r="R270" s="27" t="n">
        <v>621</v>
      </c>
      <c r="S270" s="7" t="n">
        <v>9.18981481481482E-005</v>
      </c>
      <c r="T270" s="7" t="n">
        <v>0.00133564814814815</v>
      </c>
      <c r="U270" s="7" t="n">
        <v>0.000618055555555556</v>
      </c>
      <c r="V270" s="7" t="n">
        <v>0.00101030092592593</v>
      </c>
      <c r="W270" s="7" t="n">
        <v>0.00129791666666667</v>
      </c>
      <c r="X270" s="7" t="n">
        <v>0.00286041666666667</v>
      </c>
    </row>
    <row r="271" customFormat="false" ht="15" hidden="false" customHeight="false" outlineLevel="0" collapsed="false">
      <c r="C271" s="1" t="s">
        <v>3</v>
      </c>
      <c r="D271" s="1" t="n">
        <v>1</v>
      </c>
      <c r="E271" s="1" t="s">
        <v>66</v>
      </c>
      <c r="F271" s="1" t="s">
        <v>666</v>
      </c>
      <c r="G271" s="1" t="s">
        <v>3</v>
      </c>
      <c r="H271" s="2" t="n">
        <f aca="false">I271</f>
        <v>36698</v>
      </c>
      <c r="I271" s="28" t="n">
        <v>36698</v>
      </c>
      <c r="J271" s="1" t="n">
        <v>5</v>
      </c>
      <c r="K271" s="1" t="s">
        <v>56</v>
      </c>
      <c r="L271" s="8" t="n">
        <v>34051</v>
      </c>
      <c r="M271" s="9" t="n">
        <f aca="false">L271/3024000</f>
        <v>0.0112602513227513</v>
      </c>
      <c r="N271" s="3" t="s">
        <v>64</v>
      </c>
      <c r="O271" s="3" t="s">
        <v>104</v>
      </c>
      <c r="P271" s="4" t="s">
        <v>58</v>
      </c>
      <c r="Q271" s="26" t="s">
        <v>245</v>
      </c>
      <c r="R271" s="27" t="n">
        <v>784</v>
      </c>
      <c r="S271" s="7" t="n">
        <v>8.83101851851852E-005</v>
      </c>
      <c r="T271" s="7" t="n">
        <v>0.00139421296296296</v>
      </c>
      <c r="U271" s="7" t="n">
        <v>0.000612731481481482</v>
      </c>
      <c r="V271" s="7" t="n">
        <v>0.00102048611111111</v>
      </c>
      <c r="W271" s="7" t="n">
        <v>0.00134155092592593</v>
      </c>
      <c r="X271" s="7" t="n">
        <v>0.00199502314814815</v>
      </c>
      <c r="Y271" s="7" t="n">
        <v>0.00156712962962963</v>
      </c>
      <c r="Z271" s="7" t="n">
        <v>0.00110081018518519</v>
      </c>
    </row>
    <row r="272" customFormat="false" ht="15" hidden="false" customHeight="false" outlineLevel="0" collapsed="false">
      <c r="C272" s="1" t="s">
        <v>3</v>
      </c>
      <c r="D272" s="1" t="n">
        <v>1</v>
      </c>
      <c r="E272" s="1" t="s">
        <v>66</v>
      </c>
      <c r="F272" s="1" t="s">
        <v>667</v>
      </c>
      <c r="G272" s="1" t="s">
        <v>3</v>
      </c>
      <c r="H272" s="2" t="n">
        <f aca="false">I272</f>
        <v>36699</v>
      </c>
      <c r="I272" s="28" t="n">
        <v>36699</v>
      </c>
      <c r="J272" s="1" t="n">
        <v>5</v>
      </c>
      <c r="K272" s="1" t="s">
        <v>56</v>
      </c>
      <c r="L272" s="8" t="n">
        <v>50343</v>
      </c>
      <c r="M272" s="9" t="n">
        <f aca="false">L272/3024000</f>
        <v>0.0166478174603175</v>
      </c>
      <c r="N272" s="3" t="s">
        <v>64</v>
      </c>
      <c r="O272" s="3" t="s">
        <v>57</v>
      </c>
      <c r="P272" s="4" t="s">
        <v>58</v>
      </c>
      <c r="Q272" s="26" t="s">
        <v>668</v>
      </c>
      <c r="R272" s="27" t="n">
        <v>1237</v>
      </c>
      <c r="S272" s="7" t="n">
        <v>0.000101157407407407</v>
      </c>
      <c r="T272" s="7" t="n">
        <v>0.00133599537037037</v>
      </c>
      <c r="U272" s="7" t="n">
        <v>0.000753009259259259</v>
      </c>
      <c r="V272" s="7" t="n">
        <v>0.00126388888888889</v>
      </c>
      <c r="W272" s="7" t="n">
        <v>0.00159652777777778</v>
      </c>
      <c r="X272" s="7" t="n">
        <v>0.00224664351851852</v>
      </c>
      <c r="Y272" s="7" t="n">
        <v>0.00112731481481481</v>
      </c>
      <c r="Z272" s="7" t="n">
        <v>0.0011974537037037</v>
      </c>
      <c r="AA272" s="7" t="n">
        <v>0.00212731481481482</v>
      </c>
      <c r="AB272" s="7" t="n">
        <v>0.00135578703703704</v>
      </c>
      <c r="AC272" s="7" t="n">
        <v>0.00127013888888889</v>
      </c>
    </row>
    <row r="273" customFormat="false" ht="15" hidden="false" customHeight="false" outlineLevel="0" collapsed="false">
      <c r="C273" s="1" t="s">
        <v>3</v>
      </c>
      <c r="D273" s="1" t="n">
        <v>1</v>
      </c>
      <c r="E273" s="1" t="s">
        <v>66</v>
      </c>
      <c r="F273" s="1" t="s">
        <v>669</v>
      </c>
      <c r="G273" s="1" t="s">
        <v>3</v>
      </c>
      <c r="H273" s="2" t="n">
        <f aca="false">I273</f>
        <v>36700</v>
      </c>
      <c r="I273" s="28" t="n">
        <v>36700</v>
      </c>
      <c r="J273" s="1" t="n">
        <v>5</v>
      </c>
      <c r="K273" s="1" t="s">
        <v>56</v>
      </c>
      <c r="L273" s="8" t="n">
        <v>36772</v>
      </c>
      <c r="M273" s="9" t="n">
        <f aca="false">L273/3024000</f>
        <v>0.0121600529100529</v>
      </c>
      <c r="N273" s="3" t="s">
        <v>64</v>
      </c>
      <c r="O273" s="3" t="s">
        <v>104</v>
      </c>
      <c r="P273" s="4" t="s">
        <v>58</v>
      </c>
      <c r="Q273" s="26" t="s">
        <v>670</v>
      </c>
      <c r="R273" s="27" t="n">
        <v>902</v>
      </c>
      <c r="S273" s="7" t="n">
        <v>8.66898148148148E-005</v>
      </c>
      <c r="T273" s="7" t="n">
        <v>0.00168125</v>
      </c>
      <c r="U273" s="7" t="n">
        <v>0.00058900462962963</v>
      </c>
      <c r="V273" s="7" t="n">
        <v>0.00107673611111111</v>
      </c>
      <c r="W273" s="7" t="n">
        <v>0.00121423611111111</v>
      </c>
      <c r="X273" s="7" t="n">
        <v>0.00200821759259259</v>
      </c>
      <c r="Y273" s="7" t="n">
        <v>0.000947800925925926</v>
      </c>
      <c r="Z273" s="7" t="n">
        <v>0.00110914351851852</v>
      </c>
      <c r="AA273" s="7" t="n">
        <v>0.00179039351851852</v>
      </c>
    </row>
    <row r="274" customFormat="false" ht="15" hidden="false" customHeight="false" outlineLevel="0" collapsed="false">
      <c r="C274" s="1" t="s">
        <v>3</v>
      </c>
      <c r="D274" s="1" t="n">
        <v>1</v>
      </c>
      <c r="E274" s="1" t="s">
        <v>66</v>
      </c>
      <c r="F274" s="1" t="s">
        <v>671</v>
      </c>
      <c r="G274" s="1" t="s">
        <v>3</v>
      </c>
      <c r="H274" s="2" t="n">
        <f aca="false">I274</f>
        <v>36700</v>
      </c>
      <c r="I274" s="28" t="n">
        <v>36700</v>
      </c>
      <c r="J274" s="1" t="n">
        <v>5</v>
      </c>
      <c r="K274" s="1" t="s">
        <v>56</v>
      </c>
      <c r="L274" s="8" t="n">
        <v>51872</v>
      </c>
      <c r="M274" s="9" t="n">
        <f aca="false">L274/3024000</f>
        <v>0.0171534391534392</v>
      </c>
      <c r="N274" s="3" t="s">
        <v>64</v>
      </c>
      <c r="O274" s="3" t="s">
        <v>57</v>
      </c>
      <c r="P274" s="4" t="s">
        <v>58</v>
      </c>
      <c r="Q274" s="26" t="s">
        <v>672</v>
      </c>
      <c r="R274" s="27" t="n">
        <v>1316</v>
      </c>
      <c r="S274" s="7" t="n">
        <v>8.83101851851852E-005</v>
      </c>
      <c r="T274" s="7" t="n">
        <v>0.00141238425925926</v>
      </c>
      <c r="U274" s="7" t="n">
        <v>0.000632291666666667</v>
      </c>
      <c r="V274" s="7" t="n">
        <v>0.00125590277777778</v>
      </c>
      <c r="W274" s="7" t="n">
        <v>0.00169907407407407</v>
      </c>
      <c r="X274" s="7" t="n">
        <v>0.00202673611111111</v>
      </c>
      <c r="Y274" s="7" t="n">
        <v>0.00110520833333333</v>
      </c>
      <c r="Z274" s="7" t="n">
        <v>0.00101493055555556</v>
      </c>
      <c r="AA274" s="7" t="n">
        <v>0.00177777777777778</v>
      </c>
      <c r="AB274" s="7" t="n">
        <v>0.00124039351851852</v>
      </c>
      <c r="AC274" s="7" t="n">
        <v>0.00113553240740741</v>
      </c>
      <c r="AD274" s="7" t="n">
        <v>0.001909375</v>
      </c>
    </row>
    <row r="275" customFormat="false" ht="15" hidden="false" customHeight="false" outlineLevel="0" collapsed="false">
      <c r="C275" s="1" t="s">
        <v>3</v>
      </c>
      <c r="D275" s="1" t="n">
        <v>1</v>
      </c>
      <c r="E275" s="1" t="s">
        <v>66</v>
      </c>
      <c r="F275" s="1" t="s">
        <v>673</v>
      </c>
      <c r="G275" s="1" t="s">
        <v>3</v>
      </c>
      <c r="H275" s="2" t="n">
        <f aca="false">I275</f>
        <v>36700</v>
      </c>
      <c r="I275" s="28" t="n">
        <v>36700</v>
      </c>
      <c r="J275" s="1" t="n">
        <v>5</v>
      </c>
      <c r="K275" s="1" t="s">
        <v>56</v>
      </c>
      <c r="L275" s="8" t="n">
        <v>60524</v>
      </c>
      <c r="M275" s="9" t="n">
        <f aca="false">L275/3024000</f>
        <v>0.0200145502645503</v>
      </c>
      <c r="N275" s="3" t="s">
        <v>64</v>
      </c>
      <c r="O275" s="3" t="s">
        <v>57</v>
      </c>
      <c r="P275" s="4" t="s">
        <v>58</v>
      </c>
      <c r="Q275" s="26" t="s">
        <v>674</v>
      </c>
      <c r="R275" s="27" t="n">
        <v>1494</v>
      </c>
      <c r="S275" s="7" t="n">
        <v>8.4375E-005</v>
      </c>
      <c r="T275" s="7" t="n">
        <v>0.00133460648148148</v>
      </c>
      <c r="U275" s="7" t="n">
        <v>0.000598263888888889</v>
      </c>
      <c r="V275" s="7" t="n">
        <v>0.00114583333333333</v>
      </c>
      <c r="W275" s="7" t="n">
        <v>0.00128703703703704</v>
      </c>
      <c r="X275" s="7" t="n">
        <v>0.00196365740740741</v>
      </c>
      <c r="Y275" s="7" t="n">
        <v>0.00099375</v>
      </c>
      <c r="Z275" s="7" t="n">
        <v>0.00101493055555556</v>
      </c>
      <c r="AA275" s="7" t="n">
        <v>0.00176956018518519</v>
      </c>
      <c r="AB275" s="7" t="n">
        <v>0.00117395833333333</v>
      </c>
      <c r="AC275" s="7" t="n">
        <v>0.00117060185185185</v>
      </c>
      <c r="AD275" s="7" t="n">
        <v>0.00161909722222222</v>
      </c>
      <c r="AE275" s="7" t="n">
        <v>0.001521875</v>
      </c>
      <c r="AF275" s="7" t="n">
        <v>0.00169016203703704</v>
      </c>
    </row>
    <row r="276" customFormat="false" ht="15" hidden="false" customHeight="false" outlineLevel="0" collapsed="false">
      <c r="C276" s="1" t="s">
        <v>3</v>
      </c>
      <c r="D276" s="1" t="n">
        <v>1</v>
      </c>
      <c r="E276" s="1" t="s">
        <v>66</v>
      </c>
      <c r="F276" s="1" t="s">
        <v>675</v>
      </c>
      <c r="G276" s="1" t="s">
        <v>3</v>
      </c>
      <c r="H276" s="2" t="n">
        <f aca="false">I276</f>
        <v>36700</v>
      </c>
      <c r="I276" s="28" t="n">
        <v>36700</v>
      </c>
      <c r="J276" s="1" t="n">
        <v>5</v>
      </c>
      <c r="K276" s="1" t="s">
        <v>56</v>
      </c>
      <c r="L276" s="8" t="n">
        <v>94866</v>
      </c>
      <c r="M276" s="9" t="n">
        <f aca="false">L276/3024000</f>
        <v>0.0313710317460317</v>
      </c>
      <c r="N276" s="3" t="s">
        <v>69</v>
      </c>
      <c r="O276" s="3" t="s">
        <v>57</v>
      </c>
      <c r="P276" s="4" t="s">
        <v>58</v>
      </c>
      <c r="Q276" s="26" t="s">
        <v>676</v>
      </c>
      <c r="R276" s="27" t="n">
        <v>2468</v>
      </c>
      <c r="S276" s="7" t="n">
        <v>8.56481481481482E-005</v>
      </c>
      <c r="T276" s="7" t="n">
        <v>0.00145104166666667</v>
      </c>
      <c r="U276" s="7" t="n">
        <v>0.000522453703703704</v>
      </c>
      <c r="V276" s="7" t="n">
        <v>0.00116898148148148</v>
      </c>
      <c r="W276" s="7" t="n">
        <v>0.00115844907407407</v>
      </c>
      <c r="X276" s="7" t="n">
        <v>0.00196296296296296</v>
      </c>
      <c r="Y276" s="7" t="n">
        <v>0.000955324074074074</v>
      </c>
      <c r="Z276" s="7" t="n">
        <v>0.00109027777777778</v>
      </c>
      <c r="AA276" s="7" t="n">
        <v>0.00161215277777778</v>
      </c>
      <c r="AB276" s="7" t="n">
        <v>0.000754976851851852</v>
      </c>
      <c r="AC276" s="7" t="n">
        <v>0.00136006944444444</v>
      </c>
      <c r="AD276" s="7" t="n">
        <v>0.00168622685185185</v>
      </c>
      <c r="AE276" s="7" t="n">
        <v>0.00158206018518518</v>
      </c>
      <c r="AF276" s="7" t="n">
        <v>0.0020400462962963</v>
      </c>
      <c r="AG276" s="7" t="n">
        <v>0.0012556712962963</v>
      </c>
      <c r="AH276" s="7" t="n">
        <v>0.00107835648148148</v>
      </c>
      <c r="AI276" s="7" t="n">
        <v>0.000537731481481482</v>
      </c>
      <c r="AJ276" s="7" t="n">
        <v>0.000605439814814815</v>
      </c>
      <c r="AK276" s="7" t="n">
        <v>0.00294872685185185</v>
      </c>
      <c r="AL276" s="7" t="n">
        <v>0.000667708333333333</v>
      </c>
      <c r="AM276" s="7" t="n">
        <v>0.00158206018518518</v>
      </c>
      <c r="AN276" s="7" t="n">
        <v>0.00133668981481481</v>
      </c>
      <c r="AO276" s="7" t="n">
        <v>0.00123414351851852</v>
      </c>
    </row>
    <row r="277" customFormat="false" ht="15" hidden="false" customHeight="false" outlineLevel="0" collapsed="false">
      <c r="C277" s="1" t="s">
        <v>3</v>
      </c>
      <c r="D277" s="1" t="n">
        <v>1</v>
      </c>
      <c r="E277" s="1" t="s">
        <v>66</v>
      </c>
      <c r="F277" s="1" t="s">
        <v>677</v>
      </c>
      <c r="G277" s="1" t="s">
        <v>3</v>
      </c>
      <c r="H277" s="2" t="n">
        <f aca="false">I277</f>
        <v>36702</v>
      </c>
      <c r="I277" s="28" t="n">
        <v>36702</v>
      </c>
      <c r="J277" s="1" t="n">
        <v>5</v>
      </c>
      <c r="K277" s="1" t="s">
        <v>56</v>
      </c>
      <c r="L277" s="8" t="n">
        <v>41476</v>
      </c>
      <c r="M277" s="9" t="n">
        <f aca="false">L277/3024000</f>
        <v>0.0137156084656085</v>
      </c>
      <c r="N277" s="3" t="s">
        <v>64</v>
      </c>
      <c r="O277" s="3" t="s">
        <v>57</v>
      </c>
      <c r="P277" s="4" t="s">
        <v>58</v>
      </c>
      <c r="Q277" s="26" t="s">
        <v>678</v>
      </c>
      <c r="R277" s="27" t="n">
        <v>1026</v>
      </c>
      <c r="S277" s="7" t="n">
        <v>0.00010150462962963</v>
      </c>
      <c r="T277" s="7" t="n">
        <v>0.00169641203703704</v>
      </c>
      <c r="U277" s="7" t="n">
        <v>0.000598842592592593</v>
      </c>
      <c r="V277" s="7" t="n">
        <v>0.00103043981481481</v>
      </c>
      <c r="W277" s="7" t="n">
        <v>0.00131550925925926</v>
      </c>
      <c r="X277" s="7" t="n">
        <v>0.00207835648148148</v>
      </c>
      <c r="Y277" s="7" t="n">
        <v>0.00100798611111111</v>
      </c>
      <c r="Z277" s="7" t="n">
        <v>0.00106319444444444</v>
      </c>
      <c r="AA277" s="7" t="n">
        <v>0.00176261574074074</v>
      </c>
      <c r="AB277" s="7" t="n">
        <v>0.001278125</v>
      </c>
    </row>
    <row r="278" customFormat="false" ht="15" hidden="false" customHeight="false" outlineLevel="0" collapsed="false">
      <c r="C278" s="1" t="s">
        <v>3</v>
      </c>
      <c r="D278" s="1" t="n">
        <v>1</v>
      </c>
      <c r="E278" s="3" t="s">
        <v>578</v>
      </c>
      <c r="F278" s="1" t="s">
        <v>679</v>
      </c>
      <c r="G278" s="1" t="s">
        <v>3</v>
      </c>
      <c r="H278" s="2" t="n">
        <f aca="false">I278</f>
        <v>36709</v>
      </c>
      <c r="I278" s="28" t="n">
        <v>36709</v>
      </c>
      <c r="J278" s="1" t="n">
        <v>4</v>
      </c>
      <c r="K278" s="1" t="s">
        <v>248</v>
      </c>
      <c r="L278" s="8" t="n">
        <v>322996</v>
      </c>
      <c r="M278" s="9" t="n">
        <f aca="false">L278/3024000</f>
        <v>0.106810846560847</v>
      </c>
      <c r="O278" s="3" t="s">
        <v>57</v>
      </c>
      <c r="P278" s="4" t="s">
        <v>58</v>
      </c>
      <c r="Q278" s="26" t="s">
        <v>680</v>
      </c>
      <c r="R278" s="27" t="n">
        <v>9051</v>
      </c>
      <c r="S278" s="7" t="n">
        <v>0.000702662037037037</v>
      </c>
      <c r="T278" s="7" t="n">
        <v>0.00115474537037037</v>
      </c>
      <c r="U278" s="7" t="n">
        <v>0.00141238425925926</v>
      </c>
      <c r="V278" s="7" t="n">
        <v>0.00106678240740741</v>
      </c>
      <c r="W278" s="7" t="n">
        <v>0.00236909722222222</v>
      </c>
      <c r="X278" s="7" t="n">
        <v>0.00246226851851852</v>
      </c>
      <c r="Y278" s="7" t="n">
        <v>0.00131018518518519</v>
      </c>
      <c r="Z278" s="7" t="n">
        <v>0.00313888888888889</v>
      </c>
      <c r="AA278" s="7" t="n">
        <v>0.00508136574074074</v>
      </c>
      <c r="AB278" s="7" t="n">
        <v>0.00544340277777778</v>
      </c>
      <c r="AC278" s="7" t="n">
        <v>0.0028349537037037</v>
      </c>
      <c r="AD278" s="7" t="n">
        <v>0.00465775462962963</v>
      </c>
      <c r="AE278" s="7" t="n">
        <v>0.00453599537037037</v>
      </c>
      <c r="AF278" s="7" t="n">
        <v>0.0022255787037037</v>
      </c>
      <c r="AG278" s="7" t="n">
        <v>0.00563958333333333</v>
      </c>
      <c r="AH278" s="7" t="n">
        <v>0.00225127314814815</v>
      </c>
      <c r="AI278" s="7" t="n">
        <v>0.00100231481481481</v>
      </c>
      <c r="AJ278" s="7" t="n">
        <v>0.00395833333333333</v>
      </c>
      <c r="AK278" s="7" t="n">
        <v>0.00424537037037037</v>
      </c>
      <c r="AL278" s="7" t="n">
        <v>0.00394675925925926</v>
      </c>
      <c r="AM278" s="7" t="n">
        <v>0.00473842592592593</v>
      </c>
      <c r="AN278" s="7" t="n">
        <v>0.00421655092592593</v>
      </c>
      <c r="AO278" s="7" t="n">
        <v>0.002540625</v>
      </c>
      <c r="AP278" s="7" t="n">
        <v>0.00179097222222222</v>
      </c>
      <c r="AQ278" s="7" t="n">
        <v>0.00360717592592593</v>
      </c>
      <c r="AR278" s="7" t="n">
        <v>0.00575497685185185</v>
      </c>
      <c r="AS278" s="7" t="n">
        <v>0.00257071759259259</v>
      </c>
      <c r="AT278" s="7" t="n">
        <v>0.00400925925925926</v>
      </c>
      <c r="AU278" s="7" t="n">
        <v>0.0051494212962963</v>
      </c>
      <c r="AV278" s="7" t="n">
        <v>0.00508333333333333</v>
      </c>
      <c r="AW278" s="7" t="n">
        <v>0.00480486111111111</v>
      </c>
      <c r="AX278" s="7" t="n">
        <v>0.0012056712962963</v>
      </c>
    </row>
    <row r="279" customFormat="false" ht="15" hidden="false" customHeight="false" outlineLevel="0" collapsed="false">
      <c r="C279" s="1" t="s">
        <v>3</v>
      </c>
      <c r="D279" s="1" t="n">
        <v>1</v>
      </c>
      <c r="E279" s="3" t="s">
        <v>490</v>
      </c>
      <c r="F279" s="1" t="s">
        <v>681</v>
      </c>
      <c r="G279" s="1" t="s">
        <v>3</v>
      </c>
      <c r="H279" s="2" t="n">
        <f aca="false">I279</f>
        <v>36720</v>
      </c>
      <c r="I279" s="28" t="n">
        <v>36720</v>
      </c>
      <c r="J279" s="1" t="n">
        <v>4</v>
      </c>
      <c r="K279" s="1" t="s">
        <v>68</v>
      </c>
      <c r="L279" s="8" t="n">
        <v>68996</v>
      </c>
      <c r="M279" s="9" t="n">
        <f aca="false">L279/3024000</f>
        <v>0.0228161375661376</v>
      </c>
      <c r="N279" s="3" t="s">
        <v>64</v>
      </c>
      <c r="O279" s="3" t="s">
        <v>57</v>
      </c>
      <c r="P279" s="4" t="s">
        <v>58</v>
      </c>
      <c r="Q279" s="26" t="s">
        <v>682</v>
      </c>
      <c r="R279" s="27" t="n">
        <v>1937</v>
      </c>
      <c r="S279" s="7" t="n">
        <v>0.000696759259259259</v>
      </c>
      <c r="T279" s="7" t="n">
        <v>0.00115115740740741</v>
      </c>
      <c r="U279" s="7" t="n">
        <v>0.00126886574074074</v>
      </c>
      <c r="V279" s="7" t="n">
        <v>0.00090150462962963</v>
      </c>
      <c r="W279" s="7" t="n">
        <v>0.00226423611111111</v>
      </c>
      <c r="X279" s="7" t="n">
        <v>0.00257905092592593</v>
      </c>
      <c r="Y279" s="7" t="n">
        <v>0.00104328703703704</v>
      </c>
      <c r="Z279" s="7" t="n">
        <v>0.00274606481481482</v>
      </c>
      <c r="AA279" s="7" t="n">
        <v>0.00390011574074074</v>
      </c>
      <c r="AB279" s="7" t="n">
        <v>0.00593715277777778</v>
      </c>
    </row>
    <row r="280" customFormat="false" ht="15" hidden="false" customHeight="false" outlineLevel="0" collapsed="false">
      <c r="C280" s="1" t="s">
        <v>3</v>
      </c>
      <c r="D280" s="1" t="n">
        <v>1</v>
      </c>
      <c r="E280" s="3" t="s">
        <v>490</v>
      </c>
      <c r="F280" s="1" t="s">
        <v>683</v>
      </c>
      <c r="G280" s="1" t="s">
        <v>3</v>
      </c>
      <c r="H280" s="2" t="n">
        <f aca="false">I280</f>
        <v>36720</v>
      </c>
      <c r="I280" s="28" t="n">
        <v>36720</v>
      </c>
      <c r="J280" s="1" t="n">
        <v>4</v>
      </c>
      <c r="K280" s="1" t="s">
        <v>68</v>
      </c>
      <c r="L280" s="8" t="n">
        <v>75104</v>
      </c>
      <c r="M280" s="9" t="n">
        <f aca="false">L280/3024000</f>
        <v>0.0248359788359788</v>
      </c>
      <c r="N280" s="3" t="s">
        <v>64</v>
      </c>
      <c r="O280" s="3" t="s">
        <v>57</v>
      </c>
      <c r="P280" s="4" t="s">
        <v>58</v>
      </c>
      <c r="Q280" s="26" t="s">
        <v>351</v>
      </c>
      <c r="R280" s="27" t="n">
        <v>2073</v>
      </c>
      <c r="S280" s="7" t="n">
        <v>0.000696064814814815</v>
      </c>
      <c r="T280" s="7" t="n">
        <v>0.00111643518518519</v>
      </c>
      <c r="U280" s="7" t="n">
        <v>0.00136342592592593</v>
      </c>
      <c r="V280" s="7" t="n">
        <v>0.00100694444444444</v>
      </c>
      <c r="W280" s="7" t="n">
        <v>0.00221261574074074</v>
      </c>
      <c r="X280" s="7" t="n">
        <v>0.00300532407407407</v>
      </c>
      <c r="Y280" s="7" t="n">
        <v>0.00115844907407407</v>
      </c>
      <c r="Z280" s="7" t="n">
        <v>0.00282372685185185</v>
      </c>
      <c r="AA280" s="7" t="n">
        <v>0.00458171296296296</v>
      </c>
      <c r="AB280" s="7" t="n">
        <v>0.00607766203703704</v>
      </c>
    </row>
    <row r="281" customFormat="false" ht="15" hidden="false" customHeight="false" outlineLevel="0" collapsed="false">
      <c r="C281" s="1" t="s">
        <v>3</v>
      </c>
      <c r="D281" s="1" t="n">
        <v>1</v>
      </c>
      <c r="E281" s="3" t="s">
        <v>490</v>
      </c>
      <c r="F281" s="1" t="s">
        <v>684</v>
      </c>
      <c r="G281" s="1" t="s">
        <v>3</v>
      </c>
      <c r="H281" s="2" t="n">
        <f aca="false">I281</f>
        <v>36722</v>
      </c>
      <c r="I281" s="28" t="n">
        <v>36722</v>
      </c>
      <c r="J281" s="1" t="n">
        <v>4</v>
      </c>
      <c r="K281" s="1" t="s">
        <v>68</v>
      </c>
      <c r="L281" s="8" t="n">
        <v>65183</v>
      </c>
      <c r="M281" s="9" t="n">
        <f aca="false">L281/3024000</f>
        <v>0.0215552248677249</v>
      </c>
      <c r="N281" s="3" t="s">
        <v>64</v>
      </c>
      <c r="O281" s="3" t="s">
        <v>57</v>
      </c>
      <c r="P281" s="4" t="s">
        <v>58</v>
      </c>
      <c r="Q281" s="26" t="s">
        <v>685</v>
      </c>
      <c r="R281" s="27" t="n">
        <v>1817</v>
      </c>
      <c r="S281" s="7" t="n">
        <v>0.000730787037037037</v>
      </c>
      <c r="T281" s="7" t="n">
        <v>0.001165625</v>
      </c>
      <c r="U281" s="7" t="n">
        <v>0.00137766203703704</v>
      </c>
      <c r="V281" s="7" t="n">
        <v>0.000898148148148148</v>
      </c>
      <c r="W281" s="7" t="n">
        <v>0.00205092592592593</v>
      </c>
      <c r="X281" s="7" t="n">
        <v>0.00248576388888889</v>
      </c>
      <c r="Y281" s="7" t="n">
        <v>0.00116331018518519</v>
      </c>
      <c r="Z281" s="7" t="n">
        <v>0.00274143518518519</v>
      </c>
      <c r="AA281" s="7" t="n">
        <v>0.00387303240740741</v>
      </c>
      <c r="AB281" s="7" t="n">
        <v>0.00460520833333333</v>
      </c>
    </row>
    <row r="282" customFormat="false" ht="15" hidden="false" customHeight="false" outlineLevel="0" collapsed="false">
      <c r="C282" s="1" t="s">
        <v>3</v>
      </c>
      <c r="D282" s="1" t="n">
        <v>1</v>
      </c>
      <c r="E282" s="1" t="s">
        <v>66</v>
      </c>
      <c r="F282" s="1" t="s">
        <v>686</v>
      </c>
      <c r="G282" s="1" t="s">
        <v>3</v>
      </c>
      <c r="H282" s="2" t="n">
        <f aca="false">I282</f>
        <v>36734</v>
      </c>
      <c r="I282" s="28" t="n">
        <v>36734</v>
      </c>
      <c r="J282" s="1" t="n">
        <v>5</v>
      </c>
      <c r="K282" s="1" t="s">
        <v>56</v>
      </c>
      <c r="L282" s="8" t="n">
        <v>24532</v>
      </c>
      <c r="M282" s="9" t="n">
        <f aca="false">L282/3024000</f>
        <v>0.00811243386243386</v>
      </c>
      <c r="N282" s="3" t="s">
        <v>64</v>
      </c>
      <c r="O282" s="3" t="s">
        <v>104</v>
      </c>
      <c r="P282" s="4" t="s">
        <v>58</v>
      </c>
      <c r="Q282" s="26" t="s">
        <v>687</v>
      </c>
      <c r="R282" s="27" t="n">
        <v>578</v>
      </c>
      <c r="S282" s="7" t="n">
        <v>9.0625E-005</v>
      </c>
      <c r="T282" s="7" t="n">
        <v>0.00158298611111111</v>
      </c>
      <c r="U282" s="7" t="n">
        <v>0.000586689814814815</v>
      </c>
      <c r="V282" s="7" t="n">
        <v>0.00105787037037037</v>
      </c>
      <c r="W282" s="7" t="n">
        <v>0.00121134259259259</v>
      </c>
      <c r="X282" s="7" t="n">
        <v>0.00219907407407407</v>
      </c>
    </row>
    <row r="283" customFormat="false" ht="15" hidden="false" customHeight="false" outlineLevel="0" collapsed="false">
      <c r="C283" s="1" t="s">
        <v>3</v>
      </c>
      <c r="D283" s="1" t="n">
        <v>1</v>
      </c>
      <c r="E283" s="1" t="s">
        <v>66</v>
      </c>
      <c r="F283" s="1" t="s">
        <v>688</v>
      </c>
      <c r="G283" s="1" t="s">
        <v>3</v>
      </c>
      <c r="H283" s="2" t="n">
        <f aca="false">I283</f>
        <v>36734</v>
      </c>
      <c r="I283" s="28" t="n">
        <v>36734</v>
      </c>
      <c r="J283" s="1" t="n">
        <v>5</v>
      </c>
      <c r="K283" s="1" t="s">
        <v>56</v>
      </c>
      <c r="L283" s="8" t="n">
        <v>47082</v>
      </c>
      <c r="M283" s="9" t="n">
        <f aca="false">L283/3024000</f>
        <v>0.0155694444444444</v>
      </c>
      <c r="N283" s="3" t="s">
        <v>64</v>
      </c>
      <c r="O283" s="3" t="s">
        <v>57</v>
      </c>
      <c r="P283" s="4" t="s">
        <v>58</v>
      </c>
      <c r="Q283" s="26" t="s">
        <v>689</v>
      </c>
      <c r="R283" s="27" t="n">
        <v>1171</v>
      </c>
      <c r="S283" s="7" t="n">
        <v>9.65277777777778E-005</v>
      </c>
      <c r="T283" s="7" t="n">
        <v>0.00142592592592593</v>
      </c>
      <c r="U283" s="7" t="n">
        <v>0.000783449074074074</v>
      </c>
      <c r="V283" s="7" t="n">
        <v>0.00112268518518519</v>
      </c>
      <c r="W283" s="7" t="n">
        <v>0.00118125</v>
      </c>
      <c r="X283" s="7" t="n">
        <v>0.00217986111111111</v>
      </c>
      <c r="Y283" s="7" t="n">
        <v>0.000982523148148148</v>
      </c>
      <c r="Z283" s="7" t="n">
        <v>0.00104895833333333</v>
      </c>
      <c r="AA283" s="7" t="n">
        <v>0.00214016203703704</v>
      </c>
      <c r="AB283" s="7" t="n">
        <v>0.0015568287037037</v>
      </c>
      <c r="AC283" s="7" t="n">
        <v>0.00108796296296296</v>
      </c>
    </row>
    <row r="284" customFormat="false" ht="15" hidden="false" customHeight="false" outlineLevel="0" collapsed="false">
      <c r="C284" s="1" t="s">
        <v>3</v>
      </c>
      <c r="D284" s="1" t="n">
        <v>1</v>
      </c>
      <c r="E284" s="1" t="s">
        <v>66</v>
      </c>
      <c r="F284" s="1" t="s">
        <v>690</v>
      </c>
      <c r="G284" s="1" t="s">
        <v>3</v>
      </c>
      <c r="H284" s="2" t="n">
        <f aca="false">I284</f>
        <v>36735</v>
      </c>
      <c r="I284" s="28" t="n">
        <v>36735</v>
      </c>
      <c r="J284" s="1" t="n">
        <v>5</v>
      </c>
      <c r="K284" s="1" t="s">
        <v>56</v>
      </c>
      <c r="L284" s="8" t="n">
        <v>21677</v>
      </c>
      <c r="M284" s="9" t="n">
        <f aca="false">L284/3024000</f>
        <v>0.00716832010582011</v>
      </c>
      <c r="N284" s="3" t="s">
        <v>64</v>
      </c>
      <c r="O284" s="3" t="s">
        <v>104</v>
      </c>
      <c r="P284" s="4" t="s">
        <v>58</v>
      </c>
      <c r="Q284" s="26" t="s">
        <v>691</v>
      </c>
      <c r="R284" s="27" t="n">
        <v>572</v>
      </c>
      <c r="S284" s="7" t="n">
        <v>9.91898148148148E-005</v>
      </c>
      <c r="T284" s="7" t="n">
        <v>0.00147060185185185</v>
      </c>
      <c r="U284" s="7" t="n">
        <v>0.000629976851851852</v>
      </c>
      <c r="V284" s="7" t="n">
        <v>0.0011494212962963</v>
      </c>
      <c r="W284" s="7" t="n">
        <v>0.00134097222222222</v>
      </c>
      <c r="X284" s="7" t="n">
        <v>0.001965625</v>
      </c>
    </row>
    <row r="285" customFormat="false" ht="15" hidden="false" customHeight="false" outlineLevel="0" collapsed="false">
      <c r="C285" s="1" t="s">
        <v>3</v>
      </c>
      <c r="D285" s="1" t="n">
        <v>1</v>
      </c>
      <c r="E285" s="1" t="s">
        <v>66</v>
      </c>
      <c r="F285" s="1" t="s">
        <v>692</v>
      </c>
      <c r="G285" s="1" t="s">
        <v>3</v>
      </c>
      <c r="H285" s="2" t="n">
        <f aca="false">I285</f>
        <v>36738</v>
      </c>
      <c r="I285" s="28" t="n">
        <v>36738</v>
      </c>
      <c r="J285" s="1" t="n">
        <v>5</v>
      </c>
      <c r="K285" s="1" t="s">
        <v>56</v>
      </c>
      <c r="L285" s="8" t="n">
        <v>32761</v>
      </c>
      <c r="M285" s="9" t="n">
        <f aca="false">L285/3024000</f>
        <v>0.010833664021164</v>
      </c>
      <c r="N285" s="3" t="s">
        <v>144</v>
      </c>
      <c r="O285" s="3" t="s">
        <v>104</v>
      </c>
      <c r="P285" s="4" t="s">
        <v>58</v>
      </c>
      <c r="Q285" s="26" t="s">
        <v>494</v>
      </c>
      <c r="R285" s="27" t="n">
        <v>872</v>
      </c>
      <c r="AO285" s="7" t="n">
        <v>0.00136041666666667</v>
      </c>
      <c r="AP285" s="7" t="n">
        <v>0.00146828703703704</v>
      </c>
      <c r="AQ285" s="7" t="n">
        <v>0.00148483796296296</v>
      </c>
      <c r="AR285" s="7" t="n">
        <v>0.002846875</v>
      </c>
      <c r="AS285" s="7" t="n">
        <v>0.00152418981481481</v>
      </c>
      <c r="AT285" s="7" t="n">
        <v>0.00144780092592593</v>
      </c>
    </row>
    <row r="286" customFormat="false" ht="15" hidden="false" customHeight="false" outlineLevel="0" collapsed="false">
      <c r="C286" s="1" t="s">
        <v>3</v>
      </c>
      <c r="D286" s="1" t="n">
        <v>1</v>
      </c>
      <c r="E286" s="1" t="s">
        <v>66</v>
      </c>
      <c r="F286" s="1" t="s">
        <v>693</v>
      </c>
      <c r="G286" s="1" t="s">
        <v>3</v>
      </c>
      <c r="H286" s="2" t="n">
        <f aca="false">I286</f>
        <v>36745</v>
      </c>
      <c r="I286" s="28" t="n">
        <v>36745</v>
      </c>
      <c r="J286" s="1" t="n">
        <v>5</v>
      </c>
      <c r="K286" s="1" t="s">
        <v>56</v>
      </c>
      <c r="L286" s="8" t="n">
        <v>51227</v>
      </c>
      <c r="M286" s="9" t="n">
        <f aca="false">L286/3024000</f>
        <v>0.0169401455026455</v>
      </c>
      <c r="N286" s="3" t="s">
        <v>144</v>
      </c>
      <c r="O286" s="3" t="s">
        <v>104</v>
      </c>
      <c r="P286" s="4" t="s">
        <v>58</v>
      </c>
      <c r="Q286" s="26" t="s">
        <v>694</v>
      </c>
      <c r="R286" s="27" t="n">
        <v>1132</v>
      </c>
      <c r="AO286" s="7" t="n">
        <v>0.00134490740740741</v>
      </c>
      <c r="AP286" s="7" t="n">
        <v>0.00160648148148148</v>
      </c>
      <c r="AQ286" s="7" t="n">
        <v>0.00164780092592593</v>
      </c>
      <c r="AR286" s="7" t="n">
        <v>0.00328969907407407</v>
      </c>
      <c r="AS286" s="7" t="n">
        <v>0.00162002314814815</v>
      </c>
      <c r="AT286" s="7" t="n">
        <v>0.00122384259259259</v>
      </c>
      <c r="AU286" s="7" t="n">
        <v>0.00126493055555556</v>
      </c>
      <c r="AV286" s="7" t="n">
        <v>0.00115173611111111</v>
      </c>
    </row>
    <row r="287" customFormat="false" ht="15" hidden="false" customHeight="false" outlineLevel="0" collapsed="false">
      <c r="C287" s="1" t="s">
        <v>3</v>
      </c>
      <c r="D287" s="1" t="n">
        <v>1</v>
      </c>
      <c r="E287" s="1" t="s">
        <v>287</v>
      </c>
      <c r="F287" s="1" t="s">
        <v>695</v>
      </c>
      <c r="G287" s="1" t="s">
        <v>3</v>
      </c>
      <c r="H287" s="2" t="n">
        <f aca="false">I287</f>
        <v>36747</v>
      </c>
      <c r="I287" s="28" t="n">
        <v>36747</v>
      </c>
      <c r="J287" s="1" t="n">
        <v>4</v>
      </c>
      <c r="K287" s="1" t="s">
        <v>696</v>
      </c>
      <c r="L287" s="8" t="n">
        <v>28702</v>
      </c>
      <c r="M287" s="9" t="n">
        <f aca="false">L287/3024000</f>
        <v>0.00949140211640212</v>
      </c>
      <c r="O287" s="3" t="s">
        <v>104</v>
      </c>
      <c r="P287" s="4" t="s">
        <v>58</v>
      </c>
      <c r="Q287" s="26" t="s">
        <v>697</v>
      </c>
      <c r="R287" s="27" t="n">
        <v>752</v>
      </c>
      <c r="S287" s="7" t="n">
        <v>0.00121226851851852</v>
      </c>
      <c r="T287" s="7" t="n">
        <v>0.00354826388888889</v>
      </c>
      <c r="U287" s="7" t="n">
        <v>0.00396863425925926</v>
      </c>
    </row>
    <row r="288" customFormat="false" ht="15" hidden="false" customHeight="false" outlineLevel="0" collapsed="false">
      <c r="C288" s="1" t="s">
        <v>3</v>
      </c>
      <c r="D288" s="1" t="n">
        <v>1</v>
      </c>
      <c r="E288" s="1" t="s">
        <v>287</v>
      </c>
      <c r="F288" s="1" t="s">
        <v>698</v>
      </c>
      <c r="G288" s="1" t="s">
        <v>3</v>
      </c>
      <c r="H288" s="2" t="n">
        <f aca="false">I288</f>
        <v>36747</v>
      </c>
      <c r="I288" s="28" t="n">
        <v>36747</v>
      </c>
      <c r="J288" s="1" t="n">
        <v>4</v>
      </c>
      <c r="K288" s="1" t="s">
        <v>696</v>
      </c>
      <c r="L288" s="8" t="n">
        <v>84942</v>
      </c>
      <c r="M288" s="9" t="n">
        <f aca="false">L288/3024000</f>
        <v>0.0280892857142857</v>
      </c>
      <c r="O288" s="3" t="s">
        <v>104</v>
      </c>
      <c r="P288" s="4" t="s">
        <v>58</v>
      </c>
      <c r="Q288" s="26" t="s">
        <v>699</v>
      </c>
      <c r="R288" s="27" t="n">
        <v>2314</v>
      </c>
      <c r="S288" s="7" t="n">
        <v>0.00102048611111111</v>
      </c>
      <c r="T288" s="7" t="n">
        <v>0.00365405092592593</v>
      </c>
      <c r="U288" s="7" t="n">
        <v>0.00479965277777778</v>
      </c>
      <c r="V288" s="7" t="n">
        <v>0.00552905092592593</v>
      </c>
      <c r="W288" s="7" t="n">
        <v>0.0118141203703704</v>
      </c>
    </row>
    <row r="289" customFormat="false" ht="15" hidden="false" customHeight="false" outlineLevel="0" collapsed="false">
      <c r="C289" s="1" t="s">
        <v>3</v>
      </c>
      <c r="D289" s="1" t="n">
        <v>1</v>
      </c>
      <c r="E289" s="1" t="s">
        <v>66</v>
      </c>
      <c r="F289" s="1" t="s">
        <v>700</v>
      </c>
      <c r="G289" s="1" t="s">
        <v>3</v>
      </c>
      <c r="H289" s="2" t="n">
        <f aca="false">I289</f>
        <v>36754</v>
      </c>
      <c r="I289" s="28" t="n">
        <v>36754</v>
      </c>
      <c r="J289" s="1" t="n">
        <v>5</v>
      </c>
      <c r="K289" s="1" t="s">
        <v>513</v>
      </c>
      <c r="L289" s="8" t="n">
        <v>29853</v>
      </c>
      <c r="M289" s="9" t="n">
        <f aca="false">L289/3024000</f>
        <v>0.00987202380952381</v>
      </c>
      <c r="O289" s="3" t="s">
        <v>104</v>
      </c>
      <c r="P289" s="4" t="s">
        <v>58</v>
      </c>
      <c r="Q289" s="26" t="s">
        <v>701</v>
      </c>
      <c r="R289" s="27" t="n">
        <v>758</v>
      </c>
      <c r="S289" s="7" t="n">
        <v>0.000909375</v>
      </c>
      <c r="T289" s="7" t="n">
        <v>0.00139884259259259</v>
      </c>
      <c r="U289" s="7" t="n">
        <v>0.000543981481481481</v>
      </c>
      <c r="V289" s="7" t="n">
        <v>0.00126122685185185</v>
      </c>
      <c r="W289" s="7" t="n">
        <v>0.00232974537037037</v>
      </c>
      <c r="X289" s="7" t="n">
        <v>0.00236273148148148</v>
      </c>
    </row>
    <row r="290" customFormat="false" ht="15" hidden="false" customHeight="false" outlineLevel="0" collapsed="false">
      <c r="C290" s="1" t="s">
        <v>3</v>
      </c>
      <c r="D290" s="1" t="n">
        <v>1</v>
      </c>
      <c r="E290" s="1" t="s">
        <v>66</v>
      </c>
      <c r="F290" s="1" t="s">
        <v>702</v>
      </c>
      <c r="G290" s="1" t="s">
        <v>3</v>
      </c>
      <c r="H290" s="2" t="n">
        <f aca="false">I290</f>
        <v>36755</v>
      </c>
      <c r="I290" s="28" t="n">
        <v>36755</v>
      </c>
      <c r="J290" s="1" t="n">
        <v>5</v>
      </c>
      <c r="K290" s="1" t="s">
        <v>513</v>
      </c>
      <c r="L290" s="8" t="n">
        <v>37763</v>
      </c>
      <c r="M290" s="9" t="n">
        <f aca="false">L290/3024000</f>
        <v>0.0124877645502646</v>
      </c>
      <c r="O290" s="3" t="s">
        <v>104</v>
      </c>
      <c r="P290" s="4" t="s">
        <v>58</v>
      </c>
      <c r="Q290" s="26" t="s">
        <v>703</v>
      </c>
      <c r="R290" s="27" t="n">
        <v>768</v>
      </c>
      <c r="S290" s="7" t="n">
        <v>0.000824074074074074</v>
      </c>
      <c r="T290" s="7" t="n">
        <v>0.00140173611111111</v>
      </c>
      <c r="U290" s="7" t="n">
        <v>0.000557523148148148</v>
      </c>
      <c r="V290" s="7" t="n">
        <v>0.00151655092592593</v>
      </c>
      <c r="W290" s="7" t="n">
        <v>0.0022744212962963</v>
      </c>
      <c r="X290" s="7" t="n">
        <v>0.0023287037037037</v>
      </c>
    </row>
    <row r="291" customFormat="false" ht="15" hidden="false" customHeight="false" outlineLevel="0" collapsed="false">
      <c r="C291" s="1" t="s">
        <v>3</v>
      </c>
      <c r="D291" s="1" t="n">
        <v>1</v>
      </c>
      <c r="E291" s="1" t="s">
        <v>66</v>
      </c>
      <c r="F291" s="1" t="s">
        <v>704</v>
      </c>
      <c r="G291" s="1" t="s">
        <v>3</v>
      </c>
      <c r="H291" s="2" t="n">
        <f aca="false">I291</f>
        <v>36755</v>
      </c>
      <c r="I291" s="28" t="n">
        <v>36755</v>
      </c>
      <c r="J291" s="1" t="n">
        <v>5</v>
      </c>
      <c r="K291" s="1" t="s">
        <v>513</v>
      </c>
      <c r="L291" s="8" t="n">
        <v>42093</v>
      </c>
      <c r="M291" s="9" t="n">
        <f aca="false">L291/3024000</f>
        <v>0.0139196428571429</v>
      </c>
      <c r="O291" s="3" t="s">
        <v>104</v>
      </c>
      <c r="P291" s="4" t="s">
        <v>58</v>
      </c>
      <c r="Q291" s="26" t="s">
        <v>705</v>
      </c>
      <c r="R291" s="27" t="n">
        <v>1049</v>
      </c>
      <c r="S291" s="7" t="n">
        <v>0.000856828703703704</v>
      </c>
      <c r="T291" s="7" t="n">
        <v>0.00125300925925926</v>
      </c>
      <c r="U291" s="7" t="n">
        <v>0.000608796296296296</v>
      </c>
      <c r="V291" s="7" t="n">
        <v>0.00154039351851852</v>
      </c>
      <c r="W291" s="7" t="n">
        <v>0.00238993055555556</v>
      </c>
      <c r="X291" s="7" t="n">
        <v>0.0024775462962963</v>
      </c>
      <c r="Y291" s="7" t="n">
        <v>0.00116273148148148</v>
      </c>
      <c r="Z291" s="7" t="n">
        <v>0.00188553240740741</v>
      </c>
    </row>
    <row r="292" customFormat="false" ht="15" hidden="false" customHeight="false" outlineLevel="0" collapsed="false">
      <c r="C292" s="1" t="s">
        <v>3</v>
      </c>
      <c r="D292" s="1" t="n">
        <v>1</v>
      </c>
      <c r="E292" s="1" t="s">
        <v>66</v>
      </c>
      <c r="F292" s="1" t="s">
        <v>706</v>
      </c>
      <c r="G292" s="1" t="s">
        <v>3</v>
      </c>
      <c r="H292" s="2" t="n">
        <f aca="false">I292</f>
        <v>36755</v>
      </c>
      <c r="I292" s="28" t="n">
        <v>36755</v>
      </c>
      <c r="J292" s="1" t="n">
        <v>5</v>
      </c>
      <c r="K292" s="1" t="s">
        <v>513</v>
      </c>
      <c r="L292" s="8" t="n">
        <v>48134</v>
      </c>
      <c r="M292" s="9" t="n">
        <f aca="false">L292/3024000</f>
        <v>0.015917328042328</v>
      </c>
      <c r="O292" s="3" t="s">
        <v>104</v>
      </c>
      <c r="P292" s="4" t="s">
        <v>58</v>
      </c>
      <c r="Q292" s="26" t="s">
        <v>707</v>
      </c>
      <c r="R292" s="27" t="n">
        <v>1174</v>
      </c>
      <c r="S292" s="7" t="n">
        <v>0.000826041666666667</v>
      </c>
      <c r="T292" s="7" t="n">
        <v>0.00132511574074074</v>
      </c>
      <c r="U292" s="7" t="n">
        <v>0.000624652777777778</v>
      </c>
      <c r="V292" s="7" t="n">
        <v>0.00133206018518519</v>
      </c>
      <c r="W292" s="7" t="n">
        <v>0.00253472222222222</v>
      </c>
      <c r="X292" s="7" t="n">
        <v>0.00271400462962963</v>
      </c>
      <c r="Y292" s="7" t="n">
        <v>0.00196527777777778</v>
      </c>
      <c r="Z292" s="7" t="n">
        <v>0.00231377314814815</v>
      </c>
    </row>
    <row r="293" customFormat="false" ht="15" hidden="false" customHeight="false" outlineLevel="0" collapsed="false">
      <c r="C293" s="1" t="s">
        <v>3</v>
      </c>
      <c r="D293" s="1" t="n">
        <v>1</v>
      </c>
      <c r="E293" s="1" t="s">
        <v>66</v>
      </c>
      <c r="F293" s="1" t="s">
        <v>708</v>
      </c>
      <c r="G293" s="1" t="s">
        <v>3</v>
      </c>
      <c r="H293" s="2" t="n">
        <f aca="false">I293</f>
        <v>36757</v>
      </c>
      <c r="I293" s="28" t="n">
        <v>36757</v>
      </c>
      <c r="J293" s="1" t="n">
        <v>5</v>
      </c>
      <c r="K293" s="1" t="s">
        <v>513</v>
      </c>
      <c r="L293" s="8" t="n">
        <v>36140</v>
      </c>
      <c r="M293" s="9" t="n">
        <f aca="false">L293/3024000</f>
        <v>0.0119510582010582</v>
      </c>
      <c r="O293" s="3" t="s">
        <v>104</v>
      </c>
      <c r="P293" s="4" t="s">
        <v>58</v>
      </c>
      <c r="Q293" s="26" t="s">
        <v>709</v>
      </c>
      <c r="R293" s="27" t="n">
        <v>893</v>
      </c>
      <c r="S293" s="7" t="n">
        <v>0.000916666666666667</v>
      </c>
      <c r="T293" s="7" t="n">
        <v>0.00144872685185185</v>
      </c>
      <c r="U293" s="7" t="n">
        <v>0.000590277777777778</v>
      </c>
      <c r="V293" s="7" t="n">
        <v>0.00161412037037037</v>
      </c>
      <c r="W293" s="7" t="n">
        <v>0.00239351851851852</v>
      </c>
      <c r="X293" s="7" t="n">
        <v>0.00236412037037037</v>
      </c>
      <c r="Y293" s="7" t="n">
        <v>0.00103831018518519</v>
      </c>
    </row>
    <row r="294" customFormat="false" ht="15" hidden="false" customHeight="false" outlineLevel="0" collapsed="false">
      <c r="C294" s="1" t="s">
        <v>3</v>
      </c>
      <c r="D294" s="1" t="n">
        <v>1</v>
      </c>
      <c r="E294" s="1" t="s">
        <v>66</v>
      </c>
      <c r="F294" s="1" t="s">
        <v>710</v>
      </c>
      <c r="G294" s="1" t="s">
        <v>3</v>
      </c>
      <c r="H294" s="2" t="n">
        <f aca="false">I294</f>
        <v>36767</v>
      </c>
      <c r="I294" s="28" t="n">
        <v>36767</v>
      </c>
      <c r="J294" s="1" t="n">
        <v>5</v>
      </c>
      <c r="K294" s="1" t="s">
        <v>513</v>
      </c>
      <c r="L294" s="8" t="n">
        <v>35219</v>
      </c>
      <c r="M294" s="9" t="n">
        <f aca="false">L294/3024000</f>
        <v>0.0116464947089947</v>
      </c>
      <c r="O294" s="3" t="s">
        <v>104</v>
      </c>
      <c r="P294" s="4" t="s">
        <v>58</v>
      </c>
      <c r="Q294" s="26" t="s">
        <v>711</v>
      </c>
      <c r="R294" s="27" t="n">
        <v>920</v>
      </c>
      <c r="S294" s="7" t="n">
        <v>0.00100231481481481</v>
      </c>
      <c r="T294" s="7" t="n">
        <v>0.00156122685185185</v>
      </c>
      <c r="U294" s="7" t="n">
        <v>0.000707638888888889</v>
      </c>
      <c r="V294" s="7" t="n">
        <v>0.00141435185185185</v>
      </c>
      <c r="W294" s="7" t="n">
        <v>0.00227476851851852</v>
      </c>
      <c r="X294" s="7" t="n">
        <v>0.00243854166666667</v>
      </c>
      <c r="Y294" s="7" t="n">
        <v>0.00128576388888889</v>
      </c>
    </row>
    <row r="295" customFormat="false" ht="15" hidden="false" customHeight="false" outlineLevel="0" collapsed="false">
      <c r="C295" s="1" t="s">
        <v>3</v>
      </c>
      <c r="D295" s="1" t="n">
        <v>1</v>
      </c>
      <c r="E295" s="1" t="s">
        <v>66</v>
      </c>
      <c r="F295" s="1" t="s">
        <v>712</v>
      </c>
      <c r="G295" s="1" t="s">
        <v>3</v>
      </c>
      <c r="H295" s="2" t="n">
        <f aca="false">I295</f>
        <v>36770</v>
      </c>
      <c r="I295" s="28" t="n">
        <v>36770</v>
      </c>
      <c r="J295" s="1" t="n">
        <v>5</v>
      </c>
      <c r="K295" s="1" t="s">
        <v>513</v>
      </c>
      <c r="L295" s="8" t="n">
        <v>40420</v>
      </c>
      <c r="M295" s="9" t="n">
        <f aca="false">L295/3024000</f>
        <v>0.0133664021164021</v>
      </c>
      <c r="O295" s="3" t="s">
        <v>104</v>
      </c>
      <c r="P295" s="4" t="s">
        <v>58</v>
      </c>
      <c r="Q295" s="26" t="s">
        <v>713</v>
      </c>
      <c r="R295" s="27" t="n">
        <v>999</v>
      </c>
      <c r="S295" s="7" t="n">
        <v>0.000959375</v>
      </c>
      <c r="T295" s="7" t="n">
        <v>0.00111469907407407</v>
      </c>
      <c r="U295" s="7" t="n">
        <v>0.000658680555555556</v>
      </c>
      <c r="V295" s="7" t="n">
        <v>0.00143912037037037</v>
      </c>
      <c r="W295" s="7" t="n">
        <v>0.00239710648148148</v>
      </c>
      <c r="X295" s="7" t="n">
        <v>0.00185115740740741</v>
      </c>
      <c r="Y295" s="7" t="n">
        <v>0.00115844907407407</v>
      </c>
      <c r="Z295" s="7" t="n">
        <v>0.00202939814814815</v>
      </c>
    </row>
    <row r="296" customFormat="false" ht="15" hidden="false" customHeight="false" outlineLevel="0" collapsed="false">
      <c r="C296" s="1" t="s">
        <v>3</v>
      </c>
      <c r="D296" s="1" t="n">
        <v>1</v>
      </c>
      <c r="E296" s="1" t="s">
        <v>66</v>
      </c>
      <c r="F296" s="1" t="s">
        <v>714</v>
      </c>
      <c r="G296" s="1" t="s">
        <v>3</v>
      </c>
      <c r="H296" s="2" t="n">
        <f aca="false">I296</f>
        <v>36776</v>
      </c>
      <c r="I296" s="28" t="n">
        <v>36776</v>
      </c>
      <c r="J296" s="1" t="n">
        <v>5</v>
      </c>
      <c r="K296" s="1" t="s">
        <v>56</v>
      </c>
      <c r="L296" s="8" t="n">
        <v>44446</v>
      </c>
      <c r="M296" s="9" t="n">
        <f aca="false">L296/3024000</f>
        <v>0.0146977513227513</v>
      </c>
      <c r="N296" s="3" t="s">
        <v>64</v>
      </c>
      <c r="O296" s="3" t="s">
        <v>57</v>
      </c>
      <c r="P296" s="4" t="s">
        <v>58</v>
      </c>
      <c r="Q296" s="26" t="s">
        <v>715</v>
      </c>
      <c r="R296" s="27" t="n">
        <v>1073</v>
      </c>
      <c r="S296" s="7" t="n">
        <v>0.000148148148148148</v>
      </c>
      <c r="T296" s="7" t="n">
        <v>0.00139918981481481</v>
      </c>
      <c r="U296" s="7" t="n">
        <v>0.000546296296296296</v>
      </c>
      <c r="V296" s="7" t="n">
        <v>0.00102280092592593</v>
      </c>
      <c r="W296" s="7" t="n">
        <v>0.00129826388888889</v>
      </c>
      <c r="X296" s="7" t="n">
        <v>0.00186909722222222</v>
      </c>
      <c r="Y296" s="7" t="n">
        <v>0.000940509259259259</v>
      </c>
      <c r="Z296" s="7" t="n">
        <v>0.00110983796296296</v>
      </c>
      <c r="AA296" s="7" t="n">
        <v>0.00171168981481482</v>
      </c>
      <c r="AB296" s="7" t="n">
        <v>0.00121759259259259</v>
      </c>
      <c r="AC296" s="7" t="n">
        <v>0.00121689814814815</v>
      </c>
    </row>
    <row r="297" customFormat="false" ht="15" hidden="false" customHeight="false" outlineLevel="0" collapsed="false">
      <c r="C297" s="1" t="s">
        <v>3</v>
      </c>
      <c r="D297" s="1" t="n">
        <v>1</v>
      </c>
      <c r="E297" s="1" t="s">
        <v>66</v>
      </c>
      <c r="F297" s="1" t="s">
        <v>716</v>
      </c>
      <c r="G297" s="1" t="s">
        <v>3</v>
      </c>
      <c r="H297" s="2" t="n">
        <f aca="false">I297</f>
        <v>36776</v>
      </c>
      <c r="I297" s="28" t="n">
        <v>36776</v>
      </c>
      <c r="J297" s="1" t="n">
        <v>5</v>
      </c>
      <c r="K297" s="1" t="s">
        <v>56</v>
      </c>
      <c r="L297" s="8" t="n">
        <v>59302</v>
      </c>
      <c r="M297" s="9" t="n">
        <f aca="false">L297/3024000</f>
        <v>0.0196104497354497</v>
      </c>
      <c r="N297" s="3" t="s">
        <v>64</v>
      </c>
      <c r="O297" s="3" t="s">
        <v>57</v>
      </c>
      <c r="P297" s="4" t="s">
        <v>58</v>
      </c>
      <c r="Q297" s="26" t="s">
        <v>717</v>
      </c>
      <c r="R297" s="27" t="n">
        <v>1529</v>
      </c>
      <c r="S297" s="7" t="n">
        <v>0.000165393518518519</v>
      </c>
      <c r="T297" s="7" t="n">
        <v>0.0013806712962963</v>
      </c>
      <c r="U297" s="7" t="n">
        <v>0.000853125</v>
      </c>
      <c r="V297" s="7" t="n">
        <v>0.0010400462962963</v>
      </c>
      <c r="W297" s="7" t="n">
        <v>0.00127511574074074</v>
      </c>
      <c r="X297" s="7" t="n">
        <v>0.00181944444444444</v>
      </c>
      <c r="Y297" s="7" t="n">
        <v>0.00106319444444444</v>
      </c>
      <c r="Z297" s="7" t="n">
        <v>0.00109722222222222</v>
      </c>
      <c r="AA297" s="7" t="n">
        <v>0.00190381944444444</v>
      </c>
      <c r="AB297" s="7" t="n">
        <v>0.00131145833333333</v>
      </c>
      <c r="AC297" s="7" t="n">
        <v>0.00108900462962963</v>
      </c>
      <c r="AD297" s="7" t="n">
        <v>0.00142523148148148</v>
      </c>
      <c r="AE297" s="7" t="n">
        <v>0.00146886574074074</v>
      </c>
      <c r="AF297" s="7" t="n">
        <v>0.00187835648148148</v>
      </c>
    </row>
    <row r="298" customFormat="false" ht="15" hidden="false" customHeight="false" outlineLevel="0" collapsed="false">
      <c r="C298" s="1" t="s">
        <v>3</v>
      </c>
      <c r="D298" s="1" t="n">
        <v>1</v>
      </c>
      <c r="E298" s="3" t="s">
        <v>490</v>
      </c>
      <c r="F298" s="1" t="s">
        <v>718</v>
      </c>
      <c r="G298" s="1" t="s">
        <v>3</v>
      </c>
      <c r="H298" s="2" t="n">
        <f aca="false">I298</f>
        <v>36777</v>
      </c>
      <c r="I298" s="28" t="n">
        <v>36777</v>
      </c>
      <c r="J298" s="1" t="n">
        <v>1</v>
      </c>
      <c r="K298" s="1" t="s">
        <v>56</v>
      </c>
      <c r="L298" s="8" t="n">
        <v>59197</v>
      </c>
      <c r="M298" s="9" t="n">
        <f aca="false">L298/3024000</f>
        <v>0.0195757275132275</v>
      </c>
      <c r="O298" s="3" t="s">
        <v>57</v>
      </c>
      <c r="P298" s="4" t="s">
        <v>58</v>
      </c>
      <c r="Q298" s="26" t="s">
        <v>719</v>
      </c>
      <c r="R298" s="27" t="n">
        <v>1620</v>
      </c>
      <c r="S298" s="7" t="n">
        <v>8.46064814814815E-005</v>
      </c>
      <c r="T298" s="7" t="n">
        <v>0.000475578703703704</v>
      </c>
      <c r="U298" s="7" t="n">
        <v>0.000405439814814815</v>
      </c>
      <c r="V298" s="7" t="n">
        <v>0.000371990740740741</v>
      </c>
      <c r="W298" s="7" t="n">
        <v>0.00031412037037037</v>
      </c>
      <c r="X298" s="7" t="n">
        <v>0.000781712962962963</v>
      </c>
      <c r="Y298" s="7" t="n">
        <v>0.000391898148148148</v>
      </c>
      <c r="Z298" s="7" t="n">
        <v>0.000357523148148148</v>
      </c>
      <c r="AA298" s="7" t="n">
        <v>0.000751041666666667</v>
      </c>
      <c r="AB298" s="7" t="n">
        <v>0.000382638888888889</v>
      </c>
      <c r="AC298" s="7" t="n">
        <v>0.000678587962962963</v>
      </c>
      <c r="AD298" s="7" t="n">
        <v>0.000694097222222222</v>
      </c>
      <c r="AE298" s="7" t="n">
        <v>0.000956365740740741</v>
      </c>
      <c r="AF298" s="7" t="n">
        <v>0.00065474537037037</v>
      </c>
      <c r="AG298" s="7" t="n">
        <v>0.000618402777777778</v>
      </c>
      <c r="AH298" s="7" t="n">
        <v>0.000453703703703704</v>
      </c>
      <c r="AI298" s="7" t="n">
        <v>0.000191782407407407</v>
      </c>
      <c r="AJ298" s="7" t="n">
        <v>0.000407407407407407</v>
      </c>
      <c r="AK298" s="7" t="n">
        <v>0.00142060185185185</v>
      </c>
      <c r="AL298" s="7" t="n">
        <v>0.000319791666666667</v>
      </c>
      <c r="AM298" s="7" t="n">
        <v>0.000639236111111111</v>
      </c>
      <c r="AN298" s="7" t="n">
        <v>0.000509606481481481</v>
      </c>
      <c r="AO298" s="7" t="n">
        <v>0.000530787037037037</v>
      </c>
      <c r="AP298" s="7" t="n">
        <v>0.000490046296296296</v>
      </c>
      <c r="AQ298" s="7" t="n">
        <v>0.000600578703703704</v>
      </c>
      <c r="AR298" s="7" t="n">
        <v>0.000675231481481482</v>
      </c>
      <c r="AS298" s="7" t="n">
        <v>0.000599189814814815</v>
      </c>
      <c r="AT298" s="7" t="n">
        <v>0.000549305555555556</v>
      </c>
      <c r="AU298" s="7" t="n">
        <v>0.000503356481481482</v>
      </c>
      <c r="AV298" s="7" t="n">
        <v>0.000591898148148148</v>
      </c>
      <c r="AW298" s="7" t="n">
        <v>0.00179502314814815</v>
      </c>
      <c r="AX298" s="7" t="n">
        <v>0.00072349537037037</v>
      </c>
    </row>
    <row r="299" customFormat="false" ht="15" hidden="false" customHeight="false" outlineLevel="0" collapsed="false">
      <c r="C299" s="1" t="s">
        <v>3</v>
      </c>
      <c r="D299" s="1" t="n">
        <v>1</v>
      </c>
      <c r="E299" s="1" t="s">
        <v>66</v>
      </c>
      <c r="F299" s="1" t="s">
        <v>720</v>
      </c>
      <c r="G299" s="1" t="s">
        <v>3</v>
      </c>
      <c r="H299" s="2" t="n">
        <f aca="false">I299</f>
        <v>36778</v>
      </c>
      <c r="I299" s="28" t="n">
        <v>36778</v>
      </c>
      <c r="J299" s="1" t="n">
        <v>5</v>
      </c>
      <c r="K299" s="1" t="s">
        <v>56</v>
      </c>
      <c r="L299" s="8" t="n">
        <v>29025</v>
      </c>
      <c r="M299" s="9" t="n">
        <f aca="false">L299/3024000</f>
        <v>0.00959821428571429</v>
      </c>
      <c r="N299" s="3" t="s">
        <v>64</v>
      </c>
      <c r="O299" s="3" t="s">
        <v>104</v>
      </c>
      <c r="P299" s="4" t="s">
        <v>58</v>
      </c>
      <c r="Q299" s="26" t="s">
        <v>314</v>
      </c>
      <c r="R299" s="27" t="n">
        <v>691</v>
      </c>
      <c r="S299" s="7" t="n">
        <v>0.000153472222222222</v>
      </c>
      <c r="T299" s="7" t="n">
        <v>0.00128113425925926</v>
      </c>
      <c r="U299" s="7" t="n">
        <v>0.000546643518518519</v>
      </c>
      <c r="V299" s="7" t="n">
        <v>0.00113888888888889</v>
      </c>
      <c r="W299" s="7" t="n">
        <v>0.00134131944444444</v>
      </c>
      <c r="X299" s="7" t="n">
        <v>0.0015849537037037</v>
      </c>
      <c r="Y299" s="7" t="n">
        <v>0.000902083333333333</v>
      </c>
      <c r="Z299" s="7" t="n">
        <v>0.00110717592592593</v>
      </c>
    </row>
    <row r="300" customFormat="false" ht="15" hidden="false" customHeight="false" outlineLevel="0" collapsed="false">
      <c r="C300" s="1" t="s">
        <v>3</v>
      </c>
      <c r="D300" s="1" t="n">
        <v>1</v>
      </c>
      <c r="E300" s="1" t="s">
        <v>66</v>
      </c>
      <c r="F300" s="1" t="s">
        <v>721</v>
      </c>
      <c r="G300" s="1" t="s">
        <v>3</v>
      </c>
      <c r="H300" s="2" t="n">
        <f aca="false">I300</f>
        <v>36778</v>
      </c>
      <c r="I300" s="28" t="n">
        <v>36778</v>
      </c>
      <c r="J300" s="1" t="n">
        <v>5</v>
      </c>
      <c r="K300" s="1" t="s">
        <v>56</v>
      </c>
      <c r="L300" s="8" t="n">
        <v>68237</v>
      </c>
      <c r="M300" s="9" t="n">
        <f aca="false">L300/3024000</f>
        <v>0.0225651455026455</v>
      </c>
      <c r="N300" s="3" t="s">
        <v>64</v>
      </c>
      <c r="O300" s="3" t="s">
        <v>57</v>
      </c>
      <c r="P300" s="4" t="s">
        <v>58</v>
      </c>
      <c r="Q300" s="26" t="s">
        <v>722</v>
      </c>
      <c r="R300" s="27" t="n">
        <v>1758</v>
      </c>
      <c r="S300" s="7" t="n">
        <v>0.00015150462962963</v>
      </c>
      <c r="T300" s="7" t="n">
        <v>0.00139456018518519</v>
      </c>
      <c r="U300" s="7" t="n">
        <v>0.000582638888888889</v>
      </c>
      <c r="V300" s="7" t="n">
        <v>0.00109363425925926</v>
      </c>
      <c r="W300" s="7" t="n">
        <v>0.00119247685185185</v>
      </c>
      <c r="X300" s="7" t="n">
        <v>0.00200590277777778</v>
      </c>
      <c r="Y300" s="7" t="n">
        <v>0.000932523148148148</v>
      </c>
      <c r="Z300" s="7" t="n">
        <v>0.00105324074074074</v>
      </c>
      <c r="AA300" s="7" t="n">
        <v>0.00151585648148148</v>
      </c>
      <c r="AB300" s="7" t="n">
        <v>0.00118877314814815</v>
      </c>
      <c r="AC300" s="7" t="n">
        <v>0.00114618055555556</v>
      </c>
      <c r="AD300" s="7" t="n">
        <v>0.00145266203703704</v>
      </c>
      <c r="AE300" s="7" t="n">
        <v>0.00141736111111111</v>
      </c>
      <c r="AF300" s="7" t="n">
        <v>0.00196099537037037</v>
      </c>
      <c r="AG300" s="7" t="n">
        <v>0.00137164351851852</v>
      </c>
      <c r="AH300" s="7" t="n">
        <v>0.000558912037037037</v>
      </c>
      <c r="AI300" s="7" t="n">
        <v>0.000471875</v>
      </c>
      <c r="AJ300" s="7" t="n">
        <v>0.000938194444444445</v>
      </c>
    </row>
    <row r="301" customFormat="false" ht="15" hidden="false" customHeight="false" outlineLevel="0" collapsed="false">
      <c r="C301" s="1" t="s">
        <v>3</v>
      </c>
      <c r="D301" s="1" t="n">
        <v>1</v>
      </c>
      <c r="E301" s="3" t="s">
        <v>369</v>
      </c>
      <c r="F301" s="1" t="s">
        <v>723</v>
      </c>
      <c r="G301" s="1" t="s">
        <v>3</v>
      </c>
      <c r="H301" s="2" t="n">
        <f aca="false">I301</f>
        <v>36785</v>
      </c>
      <c r="I301" s="28" t="n">
        <v>36785</v>
      </c>
      <c r="J301" s="1" t="n">
        <v>5</v>
      </c>
      <c r="K301" s="1" t="s">
        <v>56</v>
      </c>
      <c r="L301" s="8" t="n">
        <v>88114</v>
      </c>
      <c r="M301" s="9" t="n">
        <f aca="false">L301/3024000</f>
        <v>0.0291382275132275</v>
      </c>
      <c r="O301" s="3" t="s">
        <v>57</v>
      </c>
      <c r="P301" s="4" t="s">
        <v>58</v>
      </c>
      <c r="Q301" s="26" t="s">
        <v>724</v>
      </c>
      <c r="R301" s="27" t="n">
        <v>2400</v>
      </c>
      <c r="S301" s="7" t="n">
        <v>7.7662037037037E-005</v>
      </c>
      <c r="T301" s="7" t="n">
        <v>0.000905787037037037</v>
      </c>
      <c r="U301" s="7" t="n">
        <v>0.000502662037037037</v>
      </c>
      <c r="V301" s="7" t="n">
        <v>0.000597916666666667</v>
      </c>
      <c r="W301" s="7" t="n">
        <v>0.000631597222222222</v>
      </c>
      <c r="X301" s="7" t="n">
        <v>0.00109189814814815</v>
      </c>
      <c r="Y301" s="7" t="n">
        <v>0.000826388888888889</v>
      </c>
      <c r="Z301" s="7" t="n">
        <v>0.000873958333333333</v>
      </c>
      <c r="AA301" s="7" t="n">
        <v>0.000744328703703704</v>
      </c>
      <c r="AB301" s="7" t="n">
        <v>0.000669675925925926</v>
      </c>
      <c r="AC301" s="7" t="n">
        <v>0.000887847222222222</v>
      </c>
      <c r="AD301" s="7" t="n">
        <v>0.000988078703703704</v>
      </c>
      <c r="AE301" s="7" t="n">
        <v>0.00121689814814815</v>
      </c>
      <c r="AF301" s="7" t="n">
        <v>0.000799305555555556</v>
      </c>
      <c r="AG301" s="7" t="n">
        <v>0.000436226851851852</v>
      </c>
      <c r="AH301" s="7" t="n">
        <v>0.000461342592592593</v>
      </c>
      <c r="AI301" s="7" t="n">
        <v>0.00026724537037037</v>
      </c>
      <c r="AJ301" s="7" t="n">
        <v>0.000593287037037037</v>
      </c>
      <c r="AK301" s="7" t="n">
        <v>0.00178900462962963</v>
      </c>
      <c r="AL301" s="7" t="n">
        <v>0.000397106481481482</v>
      </c>
      <c r="AM301" s="7" t="n">
        <v>0.000915625</v>
      </c>
      <c r="AN301" s="7" t="n">
        <v>0.000746412037037037</v>
      </c>
      <c r="AO301" s="7" t="n">
        <v>0.000968287037037037</v>
      </c>
      <c r="AP301" s="7" t="n">
        <v>0.00125127314814815</v>
      </c>
      <c r="AQ301" s="7" t="n">
        <v>0.00127581018518519</v>
      </c>
      <c r="AR301" s="7" t="n">
        <v>0.00108831018518519</v>
      </c>
      <c r="AS301" s="7" t="n">
        <v>0.00101585648148148</v>
      </c>
      <c r="AT301" s="7" t="n">
        <v>0.00120405092592593</v>
      </c>
      <c r="AU301" s="7" t="n">
        <v>0.000729513888888889</v>
      </c>
      <c r="AV301" s="7" t="n">
        <v>0.000936458333333333</v>
      </c>
      <c r="AW301" s="7" t="n">
        <v>0.00196759259259259</v>
      </c>
      <c r="AX301" s="7" t="n">
        <v>0.00106550925925926</v>
      </c>
    </row>
    <row r="302" customFormat="false" ht="15" hidden="false" customHeight="false" outlineLevel="0" collapsed="false">
      <c r="C302" s="1" t="s">
        <v>3</v>
      </c>
      <c r="D302" s="1" t="n">
        <v>1</v>
      </c>
      <c r="E302" s="1" t="s">
        <v>369</v>
      </c>
      <c r="F302" s="1" t="s">
        <v>725</v>
      </c>
      <c r="G302" s="1" t="s">
        <v>3</v>
      </c>
      <c r="H302" s="2" t="n">
        <f aca="false">I302</f>
        <v>36786</v>
      </c>
      <c r="I302" s="28" t="n">
        <v>36786</v>
      </c>
      <c r="J302" s="1" t="n">
        <v>5</v>
      </c>
      <c r="K302" s="1" t="s">
        <v>56</v>
      </c>
      <c r="L302" s="8" t="n">
        <v>18142</v>
      </c>
      <c r="M302" s="9" t="n">
        <f aca="false">L302/3024000</f>
        <v>0.00599933862433862</v>
      </c>
      <c r="N302" s="3" t="s">
        <v>64</v>
      </c>
      <c r="O302" s="3" t="s">
        <v>57</v>
      </c>
      <c r="P302" s="4" t="s">
        <v>58</v>
      </c>
      <c r="Q302" s="26" t="s">
        <v>726</v>
      </c>
      <c r="R302" s="27" t="n">
        <v>501</v>
      </c>
      <c r="S302" s="7" t="n">
        <v>7.53472222222222E-005</v>
      </c>
      <c r="T302" s="7" t="n">
        <v>0.000827430555555556</v>
      </c>
      <c r="U302" s="7" t="n">
        <v>0.000428935185185185</v>
      </c>
      <c r="V302" s="7" t="n">
        <v>0.000546990740740741</v>
      </c>
      <c r="W302" s="7" t="n">
        <v>0.000632986111111111</v>
      </c>
      <c r="X302" s="7" t="n">
        <v>0.000892476851851852</v>
      </c>
      <c r="Y302" s="7" t="n">
        <v>0.000714583333333333</v>
      </c>
      <c r="Z302" s="7" t="n">
        <v>0.000425578703703704</v>
      </c>
      <c r="AA302" s="7" t="n">
        <v>0.00083599537037037</v>
      </c>
      <c r="AB302" s="7" t="n">
        <v>0.000466550925925926</v>
      </c>
    </row>
    <row r="303" customFormat="false" ht="15" hidden="false" customHeight="false" outlineLevel="0" collapsed="false">
      <c r="C303" s="1" t="s">
        <v>3</v>
      </c>
      <c r="D303" s="1" t="n">
        <v>1</v>
      </c>
      <c r="E303" s="3" t="s">
        <v>578</v>
      </c>
      <c r="F303" s="1" t="s">
        <v>727</v>
      </c>
      <c r="G303" s="1" t="s">
        <v>3</v>
      </c>
      <c r="H303" s="2" t="n">
        <f aca="false">I303</f>
        <v>36788</v>
      </c>
      <c r="I303" s="28" t="n">
        <v>36788</v>
      </c>
      <c r="J303" s="1" t="n">
        <v>5</v>
      </c>
      <c r="K303" s="1" t="s">
        <v>56</v>
      </c>
      <c r="L303" s="8" t="n">
        <v>84860</v>
      </c>
      <c r="M303" s="9" t="n">
        <f aca="false">L303/3024000</f>
        <v>0.0280621693121693</v>
      </c>
      <c r="O303" s="3" t="s">
        <v>57</v>
      </c>
      <c r="P303" s="4" t="s">
        <v>58</v>
      </c>
      <c r="Q303" s="26" t="s">
        <v>728</v>
      </c>
      <c r="R303" s="27" t="n">
        <v>2320</v>
      </c>
      <c r="S303" s="7" t="n">
        <v>7.70833333333333E-005</v>
      </c>
      <c r="T303" s="7" t="n">
        <v>0.000865740740740741</v>
      </c>
      <c r="U303" s="7" t="n">
        <v>0.00042662037037037</v>
      </c>
      <c r="V303" s="7" t="n">
        <v>0.000771180555555556</v>
      </c>
      <c r="W303" s="7" t="n">
        <v>0.000607523148148148</v>
      </c>
      <c r="X303" s="7" t="n">
        <v>0.000899421296296297</v>
      </c>
      <c r="Y303" s="7" t="n">
        <v>0.000903125</v>
      </c>
      <c r="Z303" s="7" t="n">
        <v>0.00081875</v>
      </c>
      <c r="AA303" s="7" t="n">
        <v>0.000899768518518518</v>
      </c>
      <c r="AB303" s="7" t="n">
        <v>0.000614699074074074</v>
      </c>
      <c r="AC303" s="7" t="n">
        <v>0.000943171296296296</v>
      </c>
      <c r="AD303" s="7" t="n">
        <v>0.000931597222222222</v>
      </c>
      <c r="AE303" s="7" t="n">
        <v>0.00109652777777778</v>
      </c>
      <c r="AF303" s="7" t="n">
        <v>0.000787384259259259</v>
      </c>
      <c r="AG303" s="7" t="n">
        <v>0.000498958333333333</v>
      </c>
      <c r="AH303" s="7" t="n">
        <v>0.000450115740740741</v>
      </c>
      <c r="AI303" s="7" t="n">
        <v>0.000292013888888889</v>
      </c>
      <c r="AJ303" s="7" t="n">
        <v>0.000511921296296296</v>
      </c>
      <c r="AK303" s="7" t="n">
        <v>0.00177152777777778</v>
      </c>
      <c r="AL303" s="7" t="n">
        <v>0.000492708333333333</v>
      </c>
      <c r="AM303" s="7" t="n">
        <v>0.000939467592592593</v>
      </c>
      <c r="AN303" s="7" t="n">
        <v>0.000797337962962963</v>
      </c>
      <c r="AO303" s="7" t="n">
        <v>0.000801273148148148</v>
      </c>
      <c r="AP303" s="7" t="n">
        <v>0.00114548611111111</v>
      </c>
      <c r="AQ303" s="7" t="n">
        <v>0.0012380787037037</v>
      </c>
      <c r="AR303" s="7" t="n">
        <v>0.00103865740740741</v>
      </c>
      <c r="AS303" s="7" t="n">
        <v>0.000928935185185185</v>
      </c>
      <c r="AT303" s="7" t="n">
        <v>0.000955324074074074</v>
      </c>
      <c r="AU303" s="7" t="n">
        <v>0.000757638888888889</v>
      </c>
      <c r="AV303" s="7" t="n">
        <v>0.000921643518518519</v>
      </c>
      <c r="AW303" s="7" t="n">
        <v>0.00196990740740741</v>
      </c>
      <c r="AX303" s="7" t="n">
        <v>0.000886226851851852</v>
      </c>
    </row>
    <row r="304" customFormat="false" ht="15" hidden="false" customHeight="false" outlineLevel="0" collapsed="false">
      <c r="C304" s="1" t="s">
        <v>3</v>
      </c>
      <c r="D304" s="1" t="n">
        <v>1</v>
      </c>
      <c r="E304" s="1" t="s">
        <v>66</v>
      </c>
      <c r="F304" s="1" t="s">
        <v>729</v>
      </c>
      <c r="G304" s="1" t="s">
        <v>3</v>
      </c>
      <c r="H304" s="2" t="n">
        <f aca="false">I304</f>
        <v>36790</v>
      </c>
      <c r="I304" s="28" t="n">
        <v>36790</v>
      </c>
      <c r="J304" s="1" t="n">
        <v>5</v>
      </c>
      <c r="K304" s="1" t="s">
        <v>56</v>
      </c>
      <c r="L304" s="8" t="n">
        <v>44756</v>
      </c>
      <c r="M304" s="9" t="n">
        <f aca="false">L304/3024000</f>
        <v>0.0148002645502646</v>
      </c>
      <c r="N304" s="3" t="s">
        <v>144</v>
      </c>
      <c r="O304" s="3" t="s">
        <v>104</v>
      </c>
      <c r="P304" s="4" t="s">
        <v>58</v>
      </c>
      <c r="Q304" s="26" t="s">
        <v>730</v>
      </c>
      <c r="R304" s="27" t="n">
        <v>996</v>
      </c>
      <c r="AO304" s="7" t="n">
        <v>0.00137766203703704</v>
      </c>
      <c r="AP304" s="7" t="n">
        <v>0.00135752314814815</v>
      </c>
      <c r="AQ304" s="7" t="n">
        <v>0.00148912037037037</v>
      </c>
      <c r="AR304" s="7" t="n">
        <v>0.00277152777777778</v>
      </c>
      <c r="AS304" s="7" t="n">
        <v>0.00132835648148148</v>
      </c>
      <c r="AT304" s="7" t="n">
        <v>0.0010849537037037</v>
      </c>
      <c r="AU304" s="7" t="n">
        <v>0.0010681712962963</v>
      </c>
      <c r="AV304" s="7" t="n">
        <v>0.00108923611111111</v>
      </c>
    </row>
    <row r="305" customFormat="false" ht="15" hidden="false" customHeight="false" outlineLevel="0" collapsed="false">
      <c r="C305" s="1" t="s">
        <v>3</v>
      </c>
      <c r="D305" s="1" t="n">
        <v>1</v>
      </c>
      <c r="E305" s="1" t="s">
        <v>66</v>
      </c>
      <c r="F305" s="1" t="s">
        <v>731</v>
      </c>
      <c r="G305" s="1" t="s">
        <v>3</v>
      </c>
      <c r="H305" s="2" t="n">
        <f aca="false">I305</f>
        <v>36790</v>
      </c>
      <c r="I305" s="28" t="n">
        <v>36790</v>
      </c>
      <c r="J305" s="1" t="n">
        <v>5</v>
      </c>
      <c r="K305" s="1" t="s">
        <v>56</v>
      </c>
      <c r="L305" s="8" t="n">
        <v>47368</v>
      </c>
      <c r="M305" s="9" t="n">
        <f aca="false">L305/3024000</f>
        <v>0.0156640211640212</v>
      </c>
      <c r="N305" s="3" t="s">
        <v>144</v>
      </c>
      <c r="O305" s="3" t="s">
        <v>104</v>
      </c>
      <c r="P305" s="4" t="s">
        <v>58</v>
      </c>
      <c r="Q305" s="26" t="s">
        <v>732</v>
      </c>
      <c r="R305" s="27" t="n">
        <v>1032</v>
      </c>
      <c r="AO305" s="7" t="n">
        <v>0.00141435185185185</v>
      </c>
      <c r="AP305" s="7" t="n">
        <v>0.00142025462962963</v>
      </c>
      <c r="AQ305" s="7" t="n">
        <v>0.00156354166666667</v>
      </c>
      <c r="AR305" s="7" t="n">
        <v>0.00280891203703704</v>
      </c>
      <c r="AS305" s="7" t="n">
        <v>0.00144710648148148</v>
      </c>
      <c r="AT305" s="7" t="n">
        <v>0.00115578703703704</v>
      </c>
      <c r="AU305" s="7" t="n">
        <v>0.00109421296296296</v>
      </c>
      <c r="AV305" s="7" t="n">
        <v>0.00108263888888889</v>
      </c>
    </row>
    <row r="306" customFormat="false" ht="15" hidden="false" customHeight="false" outlineLevel="0" collapsed="false">
      <c r="C306" s="1" t="s">
        <v>3</v>
      </c>
      <c r="D306" s="1" t="n">
        <v>1</v>
      </c>
      <c r="E306" s="3" t="s">
        <v>440</v>
      </c>
      <c r="F306" s="1" t="s">
        <v>733</v>
      </c>
      <c r="G306" s="1" t="s">
        <v>3</v>
      </c>
      <c r="H306" s="2" t="n">
        <f aca="false">I306</f>
        <v>36792</v>
      </c>
      <c r="I306" s="28" t="n">
        <v>36792</v>
      </c>
      <c r="J306" s="1" t="n">
        <v>5</v>
      </c>
      <c r="K306" s="1" t="s">
        <v>56</v>
      </c>
      <c r="L306" s="8" t="n">
        <v>103494</v>
      </c>
      <c r="M306" s="9" t="n">
        <f aca="false">L306/3024000</f>
        <v>0.0342242063492064</v>
      </c>
      <c r="O306" s="3" t="s">
        <v>57</v>
      </c>
      <c r="P306" s="4" t="s">
        <v>58</v>
      </c>
      <c r="Q306" s="26" t="s">
        <v>734</v>
      </c>
      <c r="R306" s="27" t="n">
        <v>2778</v>
      </c>
      <c r="S306" s="7" t="n">
        <v>7.56944444444445E-005</v>
      </c>
      <c r="T306" s="7" t="n">
        <v>0.000967592592592593</v>
      </c>
      <c r="U306" s="7" t="n">
        <v>0.00053275462962963</v>
      </c>
      <c r="V306" s="7" t="n">
        <v>0.000996990740740741</v>
      </c>
      <c r="W306" s="7" t="n">
        <v>0.000758564814814815</v>
      </c>
      <c r="X306" s="7" t="n">
        <v>0.00137534722222222</v>
      </c>
      <c r="Y306" s="7" t="n">
        <v>0.001021875</v>
      </c>
      <c r="Z306" s="7" t="n">
        <v>0.000883912037037037</v>
      </c>
      <c r="AA306" s="7" t="n">
        <v>0.00120439814814815</v>
      </c>
      <c r="AB306" s="7" t="n">
        <v>0.00074375</v>
      </c>
      <c r="AC306" s="7" t="n">
        <v>0.00103344907407407</v>
      </c>
      <c r="AD306" s="7" t="n">
        <v>0.00126921296296296</v>
      </c>
      <c r="AE306" s="7" t="n">
        <v>0.00129988425925926</v>
      </c>
      <c r="AF306" s="7" t="n">
        <v>0.0013244212962963</v>
      </c>
      <c r="AG306" s="7" t="n">
        <v>0.000891550925925926</v>
      </c>
      <c r="AH306" s="7" t="n">
        <v>0.0004375</v>
      </c>
      <c r="AI306" s="7" t="n">
        <v>0.000297916666666667</v>
      </c>
      <c r="AJ306" s="7" t="n">
        <v>0.00053599537037037</v>
      </c>
      <c r="AK306" s="7" t="n">
        <v>0.00192465277777778</v>
      </c>
      <c r="AL306" s="7" t="n">
        <v>0.000443402777777778</v>
      </c>
      <c r="AM306" s="7" t="n">
        <v>0.000828009259259259</v>
      </c>
      <c r="AN306" s="7" t="n">
        <v>0.000863773148148148</v>
      </c>
      <c r="AO306" s="7" t="n">
        <v>0.000976851851851852</v>
      </c>
      <c r="AP306" s="7" t="n">
        <v>0.00116631944444444</v>
      </c>
      <c r="AQ306" s="7" t="n">
        <v>0.001540625</v>
      </c>
      <c r="AR306" s="7" t="n">
        <v>0.00143854166666667</v>
      </c>
      <c r="AS306" s="7" t="n">
        <v>0.00114918981481482</v>
      </c>
      <c r="AT306" s="7" t="n">
        <v>0.00107303240740741</v>
      </c>
      <c r="AU306" s="7" t="n">
        <v>0.001021875</v>
      </c>
      <c r="AV306" s="7" t="n">
        <v>0.000919328703703704</v>
      </c>
      <c r="AW306" s="7" t="n">
        <v>0.00224768518518519</v>
      </c>
      <c r="AX306" s="7" t="n">
        <v>0.00105659722222222</v>
      </c>
    </row>
    <row r="307" customFormat="false" ht="15" hidden="false" customHeight="false" outlineLevel="0" collapsed="false">
      <c r="C307" s="1" t="s">
        <v>3</v>
      </c>
      <c r="D307" s="1" t="n">
        <v>1</v>
      </c>
      <c r="E307" s="1" t="s">
        <v>66</v>
      </c>
      <c r="F307" s="1" t="s">
        <v>735</v>
      </c>
      <c r="G307" s="1" t="s">
        <v>3</v>
      </c>
      <c r="H307" s="2" t="n">
        <f aca="false">I307</f>
        <v>36792</v>
      </c>
      <c r="I307" s="28" t="n">
        <v>36792</v>
      </c>
      <c r="J307" s="1" t="n">
        <v>4</v>
      </c>
      <c r="K307" s="1" t="s">
        <v>248</v>
      </c>
      <c r="L307" s="8" t="n">
        <v>388565</v>
      </c>
      <c r="M307" s="9" t="n">
        <f aca="false">L307/3024000</f>
        <v>0.128493716931217</v>
      </c>
      <c r="N307" s="3" t="s">
        <v>69</v>
      </c>
      <c r="O307" s="3" t="s">
        <v>57</v>
      </c>
      <c r="P307" s="4" t="s">
        <v>58</v>
      </c>
      <c r="Q307" s="26" t="s">
        <v>736</v>
      </c>
      <c r="R307" s="27" t="n">
        <v>10532</v>
      </c>
      <c r="S307" s="7" t="n">
        <v>0.000933912037037037</v>
      </c>
      <c r="T307" s="7" t="n">
        <v>0.00141770833333333</v>
      </c>
      <c r="U307" s="7" t="n">
        <v>0.00179131944444444</v>
      </c>
      <c r="V307" s="7" t="n">
        <v>0.00136006944444444</v>
      </c>
      <c r="W307" s="7" t="n">
        <v>0.00310289351851852</v>
      </c>
      <c r="X307" s="7" t="n">
        <v>0.00304594907407407</v>
      </c>
      <c r="Y307" s="7" t="n">
        <v>0.00169050925925926</v>
      </c>
      <c r="Z307" s="7" t="n">
        <v>0.00358668981481481</v>
      </c>
      <c r="AA307" s="7" t="n">
        <v>0.00644282407407407</v>
      </c>
      <c r="AB307" s="7" t="n">
        <v>0.00680590277777778</v>
      </c>
      <c r="AC307" s="7" t="n">
        <v>0.00413888888888889</v>
      </c>
      <c r="AD307" s="7" t="n">
        <v>0.0053912037037037</v>
      </c>
      <c r="AE307" s="7" t="n">
        <v>0.00647384259259259</v>
      </c>
      <c r="AF307" s="7" t="n">
        <v>0.00316365740740741</v>
      </c>
      <c r="AG307" s="7" t="n">
        <v>0.00817291666666667</v>
      </c>
      <c r="AH307" s="7" t="n">
        <v>0.00261006944444444</v>
      </c>
      <c r="AI307" s="7" t="n">
        <v>0.0011025462962963</v>
      </c>
      <c r="AJ307" s="7" t="n">
        <v>0.00568912037037037</v>
      </c>
      <c r="AK307" s="7" t="n">
        <v>0.00579560185185185</v>
      </c>
      <c r="AL307" s="7" t="n">
        <v>0.00517395833333333</v>
      </c>
      <c r="AM307" s="7" t="n">
        <v>0.0063125</v>
      </c>
      <c r="AN307" s="7" t="n">
        <v>0.005790625</v>
      </c>
      <c r="AO307" s="7" t="n">
        <v>0.00337928240740741</v>
      </c>
      <c r="AP307" s="7" t="n">
        <v>0.00234027777777778</v>
      </c>
      <c r="AQ307" s="7" t="n">
        <v>0.00507569444444444</v>
      </c>
      <c r="AR307" s="7" t="n">
        <v>0.00728310185185185</v>
      </c>
      <c r="AS307" s="7" t="n">
        <v>0.00262893518518519</v>
      </c>
      <c r="AT307" s="7" t="n">
        <v>0.00520069444444444</v>
      </c>
      <c r="AU307" s="7" t="n">
        <v>0.00613726851851852</v>
      </c>
    </row>
    <row r="308" customFormat="false" ht="15" hidden="false" customHeight="false" outlineLevel="0" collapsed="false">
      <c r="C308" s="1" t="s">
        <v>3</v>
      </c>
      <c r="D308" s="1" t="n">
        <v>1</v>
      </c>
      <c r="E308" s="1" t="s">
        <v>66</v>
      </c>
      <c r="F308" s="1" t="s">
        <v>737</v>
      </c>
      <c r="G308" s="1" t="s">
        <v>3</v>
      </c>
      <c r="H308" s="2" t="n">
        <f aca="false">I308</f>
        <v>36794</v>
      </c>
      <c r="I308" s="28" t="n">
        <v>36794</v>
      </c>
      <c r="J308" s="1" t="n">
        <v>5</v>
      </c>
      <c r="K308" s="1" t="s">
        <v>56</v>
      </c>
      <c r="L308" s="8" t="n">
        <v>33555</v>
      </c>
      <c r="M308" s="9" t="n">
        <f aca="false">L308/3024000</f>
        <v>0.0110962301587302</v>
      </c>
      <c r="N308" s="3" t="s">
        <v>64</v>
      </c>
      <c r="O308" s="3" t="s">
        <v>57</v>
      </c>
      <c r="P308" s="4" t="s">
        <v>58</v>
      </c>
      <c r="Q308" s="26" t="s">
        <v>474</v>
      </c>
      <c r="R308" s="27" t="n">
        <v>880</v>
      </c>
      <c r="S308" s="7" t="n">
        <v>0.000143865740740741</v>
      </c>
      <c r="T308" s="7" t="n">
        <v>0.00124108796296296</v>
      </c>
      <c r="U308" s="7" t="n">
        <v>0.000541319444444445</v>
      </c>
      <c r="V308" s="7" t="n">
        <v>0.00101354166666667</v>
      </c>
      <c r="W308" s="7" t="n">
        <v>0.000746412037037037</v>
      </c>
      <c r="X308" s="7" t="n">
        <v>0.00225625</v>
      </c>
      <c r="Y308" s="7" t="n">
        <v>0.000972916666666667</v>
      </c>
      <c r="Z308" s="7" t="n">
        <v>0.000989699074074074</v>
      </c>
      <c r="AA308" s="7" t="n">
        <v>0.00143912037037037</v>
      </c>
      <c r="AB308" s="7" t="n">
        <v>0.000891898148148148</v>
      </c>
    </row>
    <row r="309" customFormat="false" ht="15" hidden="false" customHeight="false" outlineLevel="0" collapsed="false">
      <c r="C309" s="1" t="s">
        <v>3</v>
      </c>
      <c r="D309" s="1" t="n">
        <v>1</v>
      </c>
      <c r="E309" s="1" t="s">
        <v>66</v>
      </c>
      <c r="F309" s="1" t="s">
        <v>738</v>
      </c>
      <c r="G309" s="1" t="s">
        <v>3</v>
      </c>
      <c r="H309" s="2" t="n">
        <f aca="false">I309</f>
        <v>36795</v>
      </c>
      <c r="I309" s="28" t="n">
        <v>36795</v>
      </c>
      <c r="J309" s="1" t="n">
        <v>5</v>
      </c>
      <c r="K309" s="1" t="s">
        <v>56</v>
      </c>
      <c r="L309" s="8" t="n">
        <v>41243</v>
      </c>
      <c r="M309" s="9" t="n">
        <f aca="false">L309/3024000</f>
        <v>0.0136385582010582</v>
      </c>
      <c r="N309" s="3" t="s">
        <v>144</v>
      </c>
      <c r="O309" s="3" t="s">
        <v>104</v>
      </c>
      <c r="P309" s="4" t="s">
        <v>58</v>
      </c>
      <c r="Q309" s="26" t="s">
        <v>422</v>
      </c>
      <c r="R309" s="27" t="n">
        <v>1010</v>
      </c>
      <c r="AO309" s="7" t="n">
        <v>0.00118912037037037</v>
      </c>
      <c r="AP309" s="7" t="n">
        <v>0.00127476851851852</v>
      </c>
      <c r="AQ309" s="7" t="n">
        <v>0.00162465277777778</v>
      </c>
      <c r="AR309" s="7" t="n">
        <v>0.00264421296296296</v>
      </c>
      <c r="AS309" s="7" t="n">
        <v>0.00154594907407407</v>
      </c>
      <c r="AT309" s="7" t="n">
        <v>0.00116365740740741</v>
      </c>
      <c r="AU309" s="7" t="n">
        <v>0.0011005787037037</v>
      </c>
      <c r="AV309" s="7" t="n">
        <v>0.00118587962962963</v>
      </c>
    </row>
    <row r="310" customFormat="false" ht="15" hidden="false" customHeight="false" outlineLevel="0" collapsed="false">
      <c r="C310" s="1" t="s">
        <v>3</v>
      </c>
      <c r="D310" s="1" t="n">
        <v>1</v>
      </c>
      <c r="E310" s="1" t="s">
        <v>66</v>
      </c>
      <c r="F310" s="1" t="s">
        <v>739</v>
      </c>
      <c r="G310" s="1" t="s">
        <v>3</v>
      </c>
      <c r="H310" s="2" t="n">
        <f aca="false">I310</f>
        <v>36806</v>
      </c>
      <c r="I310" s="28" t="n">
        <v>36806</v>
      </c>
      <c r="J310" s="1" t="n">
        <v>5</v>
      </c>
      <c r="K310" s="1" t="s">
        <v>56</v>
      </c>
      <c r="L310" s="8" t="n">
        <v>80220</v>
      </c>
      <c r="M310" s="9" t="n">
        <f aca="false">L310/3024000</f>
        <v>0.0265277777777778</v>
      </c>
      <c r="N310" s="3" t="s">
        <v>64</v>
      </c>
      <c r="O310" s="3" t="s">
        <v>57</v>
      </c>
      <c r="P310" s="4" t="s">
        <v>58</v>
      </c>
      <c r="Q310" s="26" t="s">
        <v>424</v>
      </c>
      <c r="R310" s="27" t="n">
        <v>2117</v>
      </c>
      <c r="S310" s="7" t="n">
        <v>0.000141550925925926</v>
      </c>
      <c r="T310" s="7" t="n">
        <v>0.00147986111111111</v>
      </c>
      <c r="U310" s="7" t="n">
        <v>0.000668287037037037</v>
      </c>
      <c r="V310" s="7" t="n">
        <v>0.00102349537037037</v>
      </c>
      <c r="W310" s="7" t="n">
        <v>0.00104398148148148</v>
      </c>
      <c r="X310" s="7" t="n">
        <v>0.00166006944444444</v>
      </c>
      <c r="Y310" s="7" t="n">
        <v>0.000908449074074074</v>
      </c>
      <c r="Z310" s="7" t="n">
        <v>0.00096724537037037</v>
      </c>
      <c r="AA310" s="7" t="n">
        <v>0.00169085648148148</v>
      </c>
      <c r="AB310" s="7" t="n">
        <v>0.00109259259259259</v>
      </c>
      <c r="AC310" s="7" t="n">
        <v>0.00113854166666667</v>
      </c>
      <c r="AD310" s="7" t="n">
        <v>0.00167060185185185</v>
      </c>
      <c r="AE310" s="7" t="n">
        <v>0.00171863425925926</v>
      </c>
      <c r="AF310" s="7" t="n">
        <v>0.00185023148148148</v>
      </c>
      <c r="AG310" s="7" t="n">
        <v>0.00104328703703704</v>
      </c>
      <c r="AH310" s="7" t="n">
        <v>0.00053599537037037</v>
      </c>
      <c r="AI310" s="7" t="n">
        <v>0.000528472222222222</v>
      </c>
      <c r="AJ310" s="7" t="n">
        <v>0.000714930555555556</v>
      </c>
      <c r="AK310" s="7" t="n">
        <v>0.0026087962962963</v>
      </c>
      <c r="AL310" s="7" t="n">
        <v>0.000660069444444445</v>
      </c>
      <c r="AM310" s="7" t="n">
        <v>0.00146527777777778</v>
      </c>
    </row>
    <row r="311" customFormat="false" ht="15" hidden="false" customHeight="false" outlineLevel="0" collapsed="false">
      <c r="C311" s="1" t="s">
        <v>3</v>
      </c>
      <c r="D311" s="1" t="n">
        <v>1</v>
      </c>
      <c r="E311" s="1" t="s">
        <v>66</v>
      </c>
      <c r="F311" s="1" t="s">
        <v>740</v>
      </c>
      <c r="G311" s="1" t="s">
        <v>3</v>
      </c>
      <c r="H311" s="2" t="n">
        <f aca="false">I311</f>
        <v>36813</v>
      </c>
      <c r="I311" s="28" t="n">
        <v>36813</v>
      </c>
      <c r="J311" s="1" t="n">
        <v>5</v>
      </c>
      <c r="K311" s="1" t="s">
        <v>56</v>
      </c>
      <c r="L311" s="8" t="n">
        <v>35356</v>
      </c>
      <c r="M311" s="9" t="n">
        <f aca="false">L311/3024000</f>
        <v>0.0116917989417989</v>
      </c>
      <c r="N311" s="3" t="s">
        <v>64</v>
      </c>
      <c r="O311" s="3" t="s">
        <v>57</v>
      </c>
      <c r="P311" s="4" t="s">
        <v>58</v>
      </c>
      <c r="Q311" s="26" t="s">
        <v>741</v>
      </c>
      <c r="R311" s="27" t="n">
        <v>910</v>
      </c>
      <c r="S311" s="7" t="n">
        <v>0.000148148148148148</v>
      </c>
      <c r="T311" s="7" t="n">
        <v>0.00143877314814815</v>
      </c>
      <c r="U311" s="7" t="n">
        <v>0.000586689814814815</v>
      </c>
      <c r="V311" s="7" t="n">
        <v>0.00101354166666667</v>
      </c>
      <c r="W311" s="7" t="n">
        <v>0.000766550925925926</v>
      </c>
      <c r="X311" s="7" t="n">
        <v>0.00195300925925926</v>
      </c>
      <c r="Y311" s="7" t="n">
        <v>0.00103831018518519</v>
      </c>
      <c r="Z311" s="7" t="n">
        <v>0.00103402777777778</v>
      </c>
      <c r="AA311" s="7" t="n">
        <v>0.00152546296296296</v>
      </c>
      <c r="AB311" s="7" t="n">
        <v>0.00109155092592593</v>
      </c>
    </row>
    <row r="312" customFormat="false" ht="15" hidden="false" customHeight="false" outlineLevel="0" collapsed="false">
      <c r="C312" s="1" t="s">
        <v>3</v>
      </c>
      <c r="D312" s="1" t="n">
        <v>1</v>
      </c>
      <c r="E312" s="1" t="s">
        <v>66</v>
      </c>
      <c r="F312" s="1" t="s">
        <v>742</v>
      </c>
      <c r="G312" s="1" t="s">
        <v>3</v>
      </c>
      <c r="H312" s="2" t="n">
        <f aca="false">I312</f>
        <v>36813</v>
      </c>
      <c r="I312" s="28" t="n">
        <v>36813</v>
      </c>
      <c r="J312" s="1" t="n">
        <v>5</v>
      </c>
      <c r="K312" s="1" t="s">
        <v>56</v>
      </c>
      <c r="L312" s="8" t="n">
        <v>41826</v>
      </c>
      <c r="M312" s="9" t="n">
        <f aca="false">L312/3024000</f>
        <v>0.0138313492063492</v>
      </c>
      <c r="N312" s="3" t="s">
        <v>64</v>
      </c>
      <c r="O312" s="3" t="s">
        <v>57</v>
      </c>
      <c r="P312" s="4" t="s">
        <v>58</v>
      </c>
      <c r="Q312" s="26" t="s">
        <v>743</v>
      </c>
      <c r="R312" s="27" t="n">
        <v>1087</v>
      </c>
      <c r="S312" s="7" t="n">
        <v>0.000154050925925926</v>
      </c>
      <c r="T312" s="7" t="n">
        <v>0.00157534722222222</v>
      </c>
      <c r="U312" s="7" t="n">
        <v>0.000549884259259259</v>
      </c>
      <c r="V312" s="7" t="n">
        <v>0.00102083333333333</v>
      </c>
      <c r="W312" s="7" t="n">
        <v>0.00077349537037037</v>
      </c>
      <c r="X312" s="7" t="n">
        <v>0.00178668981481482</v>
      </c>
      <c r="Y312" s="7" t="n">
        <v>0.00130451388888889</v>
      </c>
      <c r="Z312" s="7" t="n">
        <v>0.00105555555555556</v>
      </c>
      <c r="AA312" s="7" t="n">
        <v>0.00189583333333333</v>
      </c>
      <c r="AB312" s="7" t="n">
        <v>0.00130590277777778</v>
      </c>
      <c r="AC312" s="7" t="n">
        <v>0.00121689814814815</v>
      </c>
    </row>
    <row r="313" customFormat="false" ht="15" hidden="false" customHeight="false" outlineLevel="0" collapsed="false">
      <c r="C313" s="1" t="s">
        <v>3</v>
      </c>
      <c r="D313" s="1" t="n">
        <v>1</v>
      </c>
      <c r="E313" s="1" t="s">
        <v>66</v>
      </c>
      <c r="F313" s="1" t="s">
        <v>744</v>
      </c>
      <c r="G313" s="1" t="s">
        <v>3</v>
      </c>
      <c r="H313" s="2" t="n">
        <f aca="false">I313</f>
        <v>36820</v>
      </c>
      <c r="I313" s="28" t="n">
        <v>36820</v>
      </c>
      <c r="J313" s="1" t="n">
        <v>5</v>
      </c>
      <c r="K313" s="1" t="s">
        <v>56</v>
      </c>
      <c r="L313" s="8" t="n">
        <v>13776</v>
      </c>
      <c r="M313" s="9" t="n">
        <f aca="false">L313/3024000</f>
        <v>0.00455555555555556</v>
      </c>
      <c r="N313" s="3" t="s">
        <v>64</v>
      </c>
      <c r="O313" s="3" t="s">
        <v>104</v>
      </c>
      <c r="P313" s="4" t="s">
        <v>58</v>
      </c>
      <c r="Q313" s="26" t="s">
        <v>745</v>
      </c>
      <c r="R313" s="27" t="n">
        <v>347</v>
      </c>
      <c r="S313" s="7" t="n">
        <v>0.000151157407407407</v>
      </c>
      <c r="T313" s="7" t="n">
        <v>0.00133333333333333</v>
      </c>
      <c r="U313" s="7" t="n">
        <v>0.000590277777777778</v>
      </c>
      <c r="V313" s="7" t="n">
        <v>0.000935185185185185</v>
      </c>
      <c r="W313" s="7" t="n">
        <v>0.00102743055555556</v>
      </c>
    </row>
    <row r="314" customFormat="false" ht="15" hidden="false" customHeight="false" outlineLevel="0" collapsed="false">
      <c r="C314" s="1" t="s">
        <v>3</v>
      </c>
      <c r="D314" s="1" t="n">
        <v>1</v>
      </c>
      <c r="E314" s="1" t="s">
        <v>66</v>
      </c>
      <c r="F314" s="1" t="s">
        <v>746</v>
      </c>
      <c r="G314" s="1" t="s">
        <v>3</v>
      </c>
      <c r="H314" s="2" t="n">
        <f aca="false">I314</f>
        <v>36820</v>
      </c>
      <c r="I314" s="28" t="n">
        <v>36820</v>
      </c>
      <c r="J314" s="1" t="n">
        <v>5</v>
      </c>
      <c r="K314" s="1" t="s">
        <v>56</v>
      </c>
      <c r="L314" s="8" t="n">
        <v>84223</v>
      </c>
      <c r="M314" s="9" t="n">
        <f aca="false">L314/3024000</f>
        <v>0.0278515211640212</v>
      </c>
      <c r="N314" s="3" t="s">
        <v>64</v>
      </c>
      <c r="O314" s="3" t="s">
        <v>57</v>
      </c>
      <c r="P314" s="4" t="s">
        <v>58</v>
      </c>
      <c r="Q314" s="26" t="s">
        <v>747</v>
      </c>
      <c r="R314" s="27" t="n">
        <v>2203</v>
      </c>
      <c r="S314" s="7" t="n">
        <v>0.000159027777777778</v>
      </c>
      <c r="T314" s="7" t="n">
        <v>0.00131550925925926</v>
      </c>
      <c r="U314" s="7" t="n">
        <v>0.000581365740740741</v>
      </c>
      <c r="V314" s="7" t="n">
        <v>0.000938773148148148</v>
      </c>
      <c r="W314" s="7" t="n">
        <v>0.00103831018518519</v>
      </c>
      <c r="X314" s="7" t="n">
        <v>0.00175300925925926</v>
      </c>
      <c r="Y314" s="7" t="n">
        <v>0.00186238425925926</v>
      </c>
      <c r="Z314" s="7" t="n">
        <v>0.00100300925925926</v>
      </c>
      <c r="AA314" s="7" t="n">
        <v>0.00174074074074074</v>
      </c>
      <c r="AB314" s="7" t="n">
        <v>0.00122418981481481</v>
      </c>
      <c r="AC314" s="7" t="n">
        <v>0.001165625</v>
      </c>
      <c r="AD314" s="7" t="n">
        <v>0.00182604166666667</v>
      </c>
      <c r="AE314" s="7" t="n">
        <v>0.00144803240740741</v>
      </c>
      <c r="AF314" s="7" t="n">
        <v>0.00179039351851852</v>
      </c>
      <c r="AG314" s="7" t="n">
        <v>0.00117361111111111</v>
      </c>
      <c r="AH314" s="7" t="n">
        <v>0.000577083333333333</v>
      </c>
      <c r="AI314" s="7" t="n">
        <v>0.000475578703703704</v>
      </c>
      <c r="AJ314" s="7" t="n">
        <v>0.000727199074074074</v>
      </c>
      <c r="AK314" s="7" t="n">
        <v>0.002715625</v>
      </c>
      <c r="AL314" s="7" t="n">
        <v>0.00069212962962963</v>
      </c>
      <c r="AM314" s="7" t="n">
        <v>0.0014275462962963</v>
      </c>
    </row>
    <row r="315" customFormat="false" ht="15" hidden="false" customHeight="false" outlineLevel="0" collapsed="false">
      <c r="C315" s="1" t="s">
        <v>3</v>
      </c>
      <c r="D315" s="1" t="n">
        <v>1</v>
      </c>
      <c r="E315" s="1" t="s">
        <v>66</v>
      </c>
      <c r="F315" s="1" t="s">
        <v>748</v>
      </c>
      <c r="G315" s="1" t="s">
        <v>3</v>
      </c>
      <c r="H315" s="2" t="n">
        <f aca="false">I315</f>
        <v>36820</v>
      </c>
      <c r="I315" s="28" t="n">
        <v>36820</v>
      </c>
      <c r="J315" s="1" t="n">
        <v>5</v>
      </c>
      <c r="K315" s="1" t="s">
        <v>56</v>
      </c>
      <c r="L315" s="8" t="n">
        <v>89664</v>
      </c>
      <c r="M315" s="9" t="n">
        <f aca="false">L315/3024000</f>
        <v>0.0296507936507937</v>
      </c>
      <c r="N315" s="3" t="s">
        <v>69</v>
      </c>
      <c r="O315" s="3" t="s">
        <v>57</v>
      </c>
      <c r="P315" s="4" t="s">
        <v>58</v>
      </c>
      <c r="Q315" s="26" t="s">
        <v>749</v>
      </c>
      <c r="R315" s="27" t="n">
        <v>2378</v>
      </c>
      <c r="S315" s="7" t="n">
        <v>0.000145138888888889</v>
      </c>
      <c r="T315" s="7" t="n">
        <v>0.00136342592592593</v>
      </c>
      <c r="U315" s="7" t="n">
        <v>0.000746412037037037</v>
      </c>
      <c r="V315" s="7" t="n">
        <v>0.00113425925925926</v>
      </c>
      <c r="W315" s="7" t="n">
        <v>0.00119606481481481</v>
      </c>
      <c r="X315" s="7" t="n">
        <v>0.00165046296296296</v>
      </c>
      <c r="Y315" s="7" t="n">
        <v>0.000870717592592593</v>
      </c>
      <c r="Z315" s="7" t="n">
        <v>0.00098275462962963</v>
      </c>
      <c r="AA315" s="7" t="n">
        <v>0.0015625</v>
      </c>
      <c r="AB315" s="7" t="n">
        <v>0.00113530092592593</v>
      </c>
      <c r="AC315" s="7" t="n">
        <v>0.00108460648148148</v>
      </c>
      <c r="AD315" s="7" t="n">
        <v>0.00164189814814815</v>
      </c>
      <c r="AE315" s="7" t="n">
        <v>0.00149606481481481</v>
      </c>
      <c r="AF315" s="7" t="n">
        <v>0.00192094907407407</v>
      </c>
      <c r="AG315" s="7" t="n">
        <v>0.00133460648148148</v>
      </c>
      <c r="AH315" s="7" t="n">
        <v>0.000626967592592593</v>
      </c>
      <c r="AI315" s="7" t="n">
        <v>0.000467592592592593</v>
      </c>
      <c r="AJ315" s="7" t="n">
        <v>0.000745023148148148</v>
      </c>
      <c r="AK315" s="7" t="n">
        <v>0.00248576388888889</v>
      </c>
      <c r="AL315" s="7" t="n">
        <v>0.000602546296296296</v>
      </c>
      <c r="AM315" s="7" t="n">
        <v>0.00156087962962963</v>
      </c>
      <c r="AN315" s="7" t="n">
        <v>0.00158263888888889</v>
      </c>
      <c r="AO315" s="7" t="n">
        <v>0.00131712962962963</v>
      </c>
    </row>
    <row r="316" customFormat="false" ht="15" hidden="false" customHeight="false" outlineLevel="0" collapsed="false">
      <c r="C316" s="1" t="s">
        <v>3</v>
      </c>
      <c r="D316" s="1" t="n">
        <v>1</v>
      </c>
      <c r="E316" s="1" t="s">
        <v>66</v>
      </c>
      <c r="F316" s="1" t="s">
        <v>750</v>
      </c>
      <c r="G316" s="1" t="s">
        <v>3</v>
      </c>
      <c r="H316" s="2" t="n">
        <f aca="false">I316</f>
        <v>36825</v>
      </c>
      <c r="I316" s="28" t="n">
        <v>36825</v>
      </c>
      <c r="J316" s="1" t="n">
        <v>5</v>
      </c>
      <c r="K316" s="1" t="s">
        <v>56</v>
      </c>
      <c r="L316" s="8" t="n">
        <v>85326</v>
      </c>
      <c r="M316" s="9" t="n">
        <f aca="false">L316/3024000</f>
        <v>0.0282162698412698</v>
      </c>
      <c r="N316" s="3" t="s">
        <v>69</v>
      </c>
      <c r="O316" s="3" t="s">
        <v>57</v>
      </c>
      <c r="P316" s="4" t="s">
        <v>58</v>
      </c>
      <c r="Q316" s="26" t="s">
        <v>751</v>
      </c>
      <c r="R316" s="27" t="n">
        <v>2318</v>
      </c>
      <c r="S316" s="7" t="n">
        <v>0.000146180555555556</v>
      </c>
      <c r="T316" s="7" t="n">
        <v>0.0013306712962963</v>
      </c>
      <c r="U316" s="7" t="n">
        <v>0.000532407407407407</v>
      </c>
      <c r="V316" s="7" t="n">
        <v>0.00106747685185185</v>
      </c>
      <c r="W316" s="7" t="n">
        <v>0.00101087962962963</v>
      </c>
      <c r="X316" s="7" t="n">
        <v>0.00181875</v>
      </c>
      <c r="Y316" s="7" t="n">
        <v>0.000918287037037037</v>
      </c>
      <c r="Z316" s="7" t="n">
        <v>0.000947800925925926</v>
      </c>
      <c r="AA316" s="7" t="n">
        <v>0.00162337962962963</v>
      </c>
      <c r="AB316" s="7" t="n">
        <v>0.000947800925925926</v>
      </c>
      <c r="AC316" s="7" t="n">
        <v>0.00113125</v>
      </c>
      <c r="AD316" s="7" t="n">
        <v>0.00155590277777778</v>
      </c>
      <c r="AE316" s="7" t="n">
        <v>0.00138194444444444</v>
      </c>
      <c r="AF316" s="7" t="n">
        <v>0.00161805555555556</v>
      </c>
      <c r="AG316" s="7" t="n">
        <v>0.00126053240740741</v>
      </c>
      <c r="AH316" s="7" t="n">
        <v>0.000508564814814815</v>
      </c>
      <c r="AI316" s="7" t="n">
        <v>0.00044375</v>
      </c>
      <c r="AJ316" s="7" t="n">
        <v>0.000570138888888889</v>
      </c>
      <c r="AK316" s="7" t="n">
        <v>0.00262893518518519</v>
      </c>
      <c r="AL316" s="7" t="n">
        <v>0.000637847222222222</v>
      </c>
      <c r="AM316" s="7" t="n">
        <v>0.00150069444444444</v>
      </c>
      <c r="AN316" s="7" t="n">
        <v>0.000947800925925926</v>
      </c>
      <c r="AO316" s="7" t="n">
        <v>0.00107604166666667</v>
      </c>
      <c r="AP316" s="7" t="n">
        <v>0.00137071759259259</v>
      </c>
    </row>
    <row r="317" customFormat="false" ht="15" hidden="false" customHeight="false" outlineLevel="0" collapsed="false">
      <c r="C317" s="1" t="s">
        <v>3</v>
      </c>
      <c r="D317" s="1" t="n">
        <v>1</v>
      </c>
      <c r="E317" s="3" t="s">
        <v>369</v>
      </c>
      <c r="F317" s="1" t="s">
        <v>752</v>
      </c>
      <c r="G317" s="1" t="s">
        <v>3</v>
      </c>
      <c r="H317" s="2" t="n">
        <f aca="false">I317</f>
        <v>36870</v>
      </c>
      <c r="I317" s="28" t="n">
        <v>36870</v>
      </c>
      <c r="J317" s="1" t="n">
        <v>5</v>
      </c>
      <c r="K317" s="1" t="s">
        <v>56</v>
      </c>
      <c r="L317" s="8" t="n">
        <v>82165</v>
      </c>
      <c r="M317" s="9" t="n">
        <f aca="false">L317/3024000</f>
        <v>0.0271709656084656</v>
      </c>
      <c r="O317" s="3" t="s">
        <v>57</v>
      </c>
      <c r="P317" s="4" t="s">
        <v>58</v>
      </c>
      <c r="Q317" s="26" t="s">
        <v>753</v>
      </c>
      <c r="R317" s="27" t="n">
        <v>2258</v>
      </c>
      <c r="S317" s="7" t="n">
        <v>7.7662037037037E-005</v>
      </c>
      <c r="T317" s="7" t="n">
        <v>0.00084525462962963</v>
      </c>
      <c r="U317" s="7" t="n">
        <v>0.00043287037037037</v>
      </c>
      <c r="V317" s="7" t="n">
        <v>0.000604513888888889</v>
      </c>
      <c r="W317" s="7" t="n">
        <v>0.000652083333333333</v>
      </c>
      <c r="X317" s="7" t="n">
        <v>0.000896527777777778</v>
      </c>
      <c r="Y317" s="7" t="n">
        <v>0.00072025462962963</v>
      </c>
      <c r="Z317" s="7" t="n">
        <v>0.000786689814814815</v>
      </c>
      <c r="AA317" s="7" t="n">
        <v>0.000702430555555556</v>
      </c>
      <c r="AB317" s="7" t="n">
        <v>0.000457291666666667</v>
      </c>
      <c r="AC317" s="7" t="n">
        <v>0.000866087962962963</v>
      </c>
      <c r="AD317" s="7" t="n">
        <v>0.000884953703703704</v>
      </c>
      <c r="AE317" s="7" t="n">
        <v>0.00113726851851852</v>
      </c>
      <c r="AF317" s="7" t="n">
        <v>0.000804282407407408</v>
      </c>
      <c r="AG317" s="7" t="n">
        <v>0.000441087962962963</v>
      </c>
      <c r="AH317" s="7" t="n">
        <v>0.000445717592592593</v>
      </c>
      <c r="AI317" s="7" t="n">
        <v>0.000264930555555556</v>
      </c>
      <c r="AJ317" s="7" t="n">
        <v>0.000541666666666667</v>
      </c>
      <c r="AK317" s="7" t="n">
        <v>0.00183831018518519</v>
      </c>
      <c r="AL317" s="7" t="n">
        <v>0.000409027777777778</v>
      </c>
      <c r="AM317" s="7" t="n">
        <v>0.00114189814814815</v>
      </c>
      <c r="AN317" s="7" t="n">
        <v>0.00080625</v>
      </c>
      <c r="AO317" s="7" t="n">
        <v>0.000841898148148148</v>
      </c>
      <c r="AP317" s="7" t="n">
        <v>0.00106782407407407</v>
      </c>
      <c r="AQ317" s="7" t="n">
        <v>0.00115543981481481</v>
      </c>
      <c r="AR317" s="7" t="n">
        <v>0.00107280092592593</v>
      </c>
      <c r="AS317" s="7" t="n">
        <v>0.00098275462962963</v>
      </c>
      <c r="AT317" s="7" t="n">
        <v>0.000963310185185185</v>
      </c>
      <c r="AU317" s="7" t="n">
        <v>0.000739120370370371</v>
      </c>
      <c r="AV317" s="7" t="n">
        <v>0.000913657407407407</v>
      </c>
      <c r="AW317" s="7" t="n">
        <v>0.00197222222222222</v>
      </c>
      <c r="AX317" s="7" t="n">
        <v>0.000869328703703704</v>
      </c>
    </row>
    <row r="318" customFormat="false" ht="15" hidden="false" customHeight="false" outlineLevel="0" collapsed="false">
      <c r="C318" s="1" t="s">
        <v>3</v>
      </c>
      <c r="D318" s="1" t="n">
        <v>1</v>
      </c>
      <c r="E318" s="1" t="s">
        <v>66</v>
      </c>
      <c r="F318" s="1" t="s">
        <v>754</v>
      </c>
      <c r="G318" s="1" t="s">
        <v>3</v>
      </c>
      <c r="H318" s="2" t="n">
        <f aca="false">I318</f>
        <v>36892</v>
      </c>
      <c r="I318" s="28" t="n">
        <v>36892</v>
      </c>
      <c r="J318" s="1" t="n">
        <v>4</v>
      </c>
      <c r="K318" s="1" t="s">
        <v>248</v>
      </c>
      <c r="L318" s="8" t="n">
        <v>415680</v>
      </c>
      <c r="M318" s="9" t="n">
        <f aca="false">L318/3024000</f>
        <v>0.137460317460317</v>
      </c>
      <c r="N318" s="3" t="s">
        <v>69</v>
      </c>
      <c r="O318" s="3" t="s">
        <v>57</v>
      </c>
      <c r="P318" s="4" t="s">
        <v>58</v>
      </c>
      <c r="Q318" s="26" t="s">
        <v>755</v>
      </c>
      <c r="R318" s="27" t="n">
        <v>11588</v>
      </c>
      <c r="S318" s="7" t="n">
        <v>0.000944444444444445</v>
      </c>
      <c r="T318" s="7" t="n">
        <v>0.00133900462962963</v>
      </c>
      <c r="U318" s="7" t="n">
        <v>0.00167291666666667</v>
      </c>
      <c r="V318" s="7" t="n">
        <v>0.00104502314814815</v>
      </c>
      <c r="W318" s="7" t="n">
        <v>0.00290810185185185</v>
      </c>
      <c r="X318" s="7" t="n">
        <v>0.00290150462962963</v>
      </c>
      <c r="Y318" s="7" t="n">
        <v>0.00156678240740741</v>
      </c>
      <c r="Z318" s="7" t="n">
        <v>0.00380451388888889</v>
      </c>
      <c r="AA318" s="7" t="n">
        <v>0.00532766203703704</v>
      </c>
      <c r="AB318" s="7" t="n">
        <v>0.0067337962962963</v>
      </c>
      <c r="AC318" s="7" t="n">
        <v>0.00463125</v>
      </c>
      <c r="AD318" s="7" t="n">
        <v>0.00604791666666667</v>
      </c>
      <c r="AE318" s="7" t="n">
        <v>0.00732141203703704</v>
      </c>
      <c r="AF318" s="7" t="n">
        <v>0.00273969907407407</v>
      </c>
      <c r="AG318" s="7" t="n">
        <v>0.00860914351851852</v>
      </c>
      <c r="AH318" s="7" t="n">
        <v>0.00229988425925926</v>
      </c>
      <c r="AI318" s="7" t="n">
        <v>0.000958333333333333</v>
      </c>
      <c r="AJ318" s="7" t="n">
        <v>0.00450428240740741</v>
      </c>
      <c r="AK318" s="7" t="n">
        <v>0.00526585648148148</v>
      </c>
      <c r="AL318" s="7" t="n">
        <v>0.00440509259259259</v>
      </c>
      <c r="AM318" s="7" t="n">
        <v>0.00674108796296296</v>
      </c>
      <c r="AN318" s="7" t="n">
        <v>0.00684456018518519</v>
      </c>
      <c r="AO318" s="7" t="n">
        <v>0.00353541666666667</v>
      </c>
      <c r="AP318" s="7" t="n">
        <v>0.00221828703703704</v>
      </c>
      <c r="AQ318" s="7" t="n">
        <v>0.00407071759259259</v>
      </c>
      <c r="AR318" s="7" t="n">
        <v>0.00828506944444444</v>
      </c>
      <c r="AS318" s="7" t="n">
        <v>0.00325162037037037</v>
      </c>
      <c r="AT318" s="7" t="n">
        <v>0.00588854166666667</v>
      </c>
      <c r="AU318" s="7" t="n">
        <v>0.00631018518518519</v>
      </c>
      <c r="AV318" s="7" t="n">
        <v>0.00537303240740741</v>
      </c>
      <c r="AW318" s="7" t="n">
        <v>0.00678078703703704</v>
      </c>
    </row>
    <row r="319" customFormat="false" ht="15" hidden="false" customHeight="false" outlineLevel="0" collapsed="false">
      <c r="C319" s="1" t="s">
        <v>3</v>
      </c>
      <c r="D319" s="1" t="n">
        <v>1</v>
      </c>
      <c r="E319" s="1" t="s">
        <v>379</v>
      </c>
      <c r="F319" s="1" t="s">
        <v>756</v>
      </c>
      <c r="G319" s="1" t="s">
        <v>3</v>
      </c>
      <c r="H319" s="2" t="n">
        <f aca="false">I319</f>
        <v>36910</v>
      </c>
      <c r="I319" s="28" t="n">
        <v>36910</v>
      </c>
      <c r="J319" s="1" t="n">
        <v>4</v>
      </c>
      <c r="K319" s="1" t="s">
        <v>56</v>
      </c>
      <c r="L319" s="8" t="n">
        <v>28932</v>
      </c>
      <c r="M319" s="9" t="n">
        <f aca="false">L319/3024000</f>
        <v>0.00956746031746032</v>
      </c>
      <c r="N319" s="3" t="s">
        <v>64</v>
      </c>
      <c r="O319" s="3" t="s">
        <v>57</v>
      </c>
      <c r="P319" s="4" t="s">
        <v>58</v>
      </c>
      <c r="Q319" s="26" t="s">
        <v>757</v>
      </c>
      <c r="R319" s="27" t="n">
        <v>744</v>
      </c>
      <c r="S319" s="7" t="n">
        <v>7.99768518518519E-005</v>
      </c>
      <c r="T319" s="7" t="n">
        <v>0.000773148148148148</v>
      </c>
      <c r="U319" s="7" t="n">
        <v>0.000443171296296296</v>
      </c>
      <c r="V319" s="7" t="n">
        <v>0.000417013888888889</v>
      </c>
      <c r="W319" s="7" t="n">
        <v>0.000338657407407407</v>
      </c>
      <c r="X319" s="7" t="n">
        <v>0.000720601851851852</v>
      </c>
      <c r="Y319" s="7" t="n">
        <v>0.000828356481481482</v>
      </c>
      <c r="Z319" s="7" t="n">
        <v>0.000405787037037037</v>
      </c>
      <c r="AA319" s="7" t="n">
        <v>0.000836689814814815</v>
      </c>
      <c r="AB319" s="7" t="n">
        <v>0.00046099537037037</v>
      </c>
      <c r="AC319" s="7" t="n">
        <v>0.000691435185185185</v>
      </c>
      <c r="AD319" s="7" t="n">
        <v>0.000688541666666667</v>
      </c>
      <c r="AE319" s="7" t="n">
        <v>0.000983449074074074</v>
      </c>
      <c r="AF319" s="7" t="n">
        <v>0.00102881944444444</v>
      </c>
    </row>
    <row r="320" customFormat="false" ht="15" hidden="false" customHeight="false" outlineLevel="0" collapsed="false">
      <c r="C320" s="1" t="s">
        <v>3</v>
      </c>
      <c r="D320" s="1" t="n">
        <v>1</v>
      </c>
      <c r="E320" s="1" t="s">
        <v>379</v>
      </c>
      <c r="F320" s="1" t="s">
        <v>758</v>
      </c>
      <c r="G320" s="1" t="s">
        <v>3</v>
      </c>
      <c r="H320" s="2" t="n">
        <f aca="false">I320</f>
        <v>36912</v>
      </c>
      <c r="I320" s="28" t="n">
        <v>36912</v>
      </c>
      <c r="J320" s="1" t="n">
        <v>4</v>
      </c>
      <c r="K320" s="1" t="s">
        <v>56</v>
      </c>
      <c r="L320" s="8" t="n">
        <v>24940</v>
      </c>
      <c r="M320" s="9" t="n">
        <f aca="false">L320/3024000</f>
        <v>0.0082473544973545</v>
      </c>
      <c r="N320" s="3" t="s">
        <v>144</v>
      </c>
      <c r="O320" s="3" t="s">
        <v>57</v>
      </c>
      <c r="P320" s="4" t="s">
        <v>58</v>
      </c>
      <c r="Q320" s="26" t="s">
        <v>759</v>
      </c>
      <c r="R320" s="27" t="n">
        <v>672</v>
      </c>
      <c r="AO320" s="7" t="n">
        <v>0.000734837962962963</v>
      </c>
      <c r="AP320" s="7" t="n">
        <v>0.00061875</v>
      </c>
      <c r="AQ320" s="7" t="n">
        <v>0.000763541666666667</v>
      </c>
      <c r="AR320" s="7" t="n">
        <v>0.000799305555555556</v>
      </c>
      <c r="AS320" s="7" t="n">
        <v>0.000715277777777778</v>
      </c>
      <c r="AT320" s="7" t="n">
        <v>0.000572800925925926</v>
      </c>
      <c r="AU320" s="7" t="n">
        <v>0.000666666666666667</v>
      </c>
      <c r="AV320" s="7" t="n">
        <v>0.000660416666666667</v>
      </c>
      <c r="AW320" s="7" t="n">
        <v>0.0015681712962963</v>
      </c>
      <c r="AX320" s="7" t="n">
        <v>0.000731481481481481</v>
      </c>
    </row>
    <row r="321" customFormat="false" ht="15" hidden="false" customHeight="false" outlineLevel="0" collapsed="false">
      <c r="C321" s="1" t="s">
        <v>3</v>
      </c>
      <c r="D321" s="1" t="n">
        <v>1</v>
      </c>
      <c r="E321" s="1" t="s">
        <v>760</v>
      </c>
      <c r="F321" s="1" t="s">
        <v>761</v>
      </c>
      <c r="G321" s="1" t="s">
        <v>3</v>
      </c>
      <c r="H321" s="2" t="n">
        <f aca="false">I321</f>
        <v>36936</v>
      </c>
      <c r="I321" s="28" t="n">
        <v>36936</v>
      </c>
      <c r="J321" s="1" t="n">
        <v>4</v>
      </c>
      <c r="K321" s="1" t="s">
        <v>68</v>
      </c>
      <c r="L321" s="8" t="n">
        <v>259867</v>
      </c>
      <c r="M321" s="9" t="n">
        <f aca="false">L321/3024000</f>
        <v>0.0859348544973545</v>
      </c>
      <c r="O321" s="3" t="s">
        <v>57</v>
      </c>
      <c r="P321" s="4" t="s">
        <v>58</v>
      </c>
      <c r="Q321" s="26" t="s">
        <v>762</v>
      </c>
      <c r="R321" s="27" t="n">
        <v>7231</v>
      </c>
      <c r="S321" s="7" t="n">
        <v>0.000606828703703704</v>
      </c>
      <c r="T321" s="7" t="n">
        <v>0.000985763888888889</v>
      </c>
      <c r="U321" s="7" t="n">
        <v>0.00109155092592593</v>
      </c>
      <c r="V321" s="7" t="n">
        <v>0.000826388888888889</v>
      </c>
      <c r="W321" s="7" t="n">
        <v>0.00203831018518519</v>
      </c>
      <c r="X321" s="7" t="n">
        <v>0.00217824074074074</v>
      </c>
      <c r="Y321" s="7" t="n">
        <v>0.00109456018518519</v>
      </c>
      <c r="Z321" s="7" t="n">
        <v>0.0023244212962963</v>
      </c>
      <c r="AA321" s="7" t="n">
        <v>0.00368483796296296</v>
      </c>
      <c r="AB321" s="7" t="n">
        <v>0.00457905092592593</v>
      </c>
      <c r="AC321" s="7" t="n">
        <v>0.00259189814814815</v>
      </c>
      <c r="AD321" s="7" t="n">
        <v>0.00348483796296296</v>
      </c>
      <c r="AE321" s="7" t="n">
        <v>0.00396689814814815</v>
      </c>
      <c r="AF321" s="7" t="n">
        <v>0.00218391203703704</v>
      </c>
      <c r="AG321" s="7" t="n">
        <v>0.00513298611111111</v>
      </c>
      <c r="AH321" s="7" t="n">
        <v>0.00208530092592593</v>
      </c>
      <c r="AI321" s="7" t="n">
        <v>0.000796296296296296</v>
      </c>
      <c r="AJ321" s="7" t="n">
        <v>0.00277314814814815</v>
      </c>
      <c r="AK321" s="7" t="n">
        <v>0.00363761574074074</v>
      </c>
      <c r="AL321" s="7" t="n">
        <v>0.00277546296296296</v>
      </c>
      <c r="AM321" s="7" t="n">
        <v>0.00375462962962963</v>
      </c>
      <c r="AN321" s="7" t="n">
        <v>0.00373148148148148</v>
      </c>
      <c r="AO321" s="7" t="n">
        <v>0.00203703703703704</v>
      </c>
      <c r="AP321" s="7" t="n">
        <v>0.00139016203703704</v>
      </c>
      <c r="AQ321" s="7" t="n">
        <v>0.0031349537037037</v>
      </c>
      <c r="AR321" s="7" t="n">
        <v>0.00462928240740741</v>
      </c>
      <c r="AS321" s="7" t="n">
        <v>0.00182673611111111</v>
      </c>
      <c r="AT321" s="7" t="n">
        <v>0.003271875</v>
      </c>
      <c r="AU321" s="7" t="n">
        <v>0.00397986111111111</v>
      </c>
      <c r="AV321" s="7" t="n">
        <v>0.00292789351851852</v>
      </c>
      <c r="AW321" s="7" t="n">
        <v>0.00354270833333333</v>
      </c>
      <c r="AX321" s="7" t="n">
        <v>0.000817824074074074</v>
      </c>
    </row>
    <row r="322" customFormat="false" ht="15" hidden="false" customHeight="false" outlineLevel="0" collapsed="false">
      <c r="C322" s="1" t="s">
        <v>3</v>
      </c>
      <c r="D322" s="1" t="n">
        <v>1</v>
      </c>
      <c r="E322" s="1" t="s">
        <v>379</v>
      </c>
      <c r="F322" s="1" t="s">
        <v>763</v>
      </c>
      <c r="G322" s="1" t="s">
        <v>3</v>
      </c>
      <c r="H322" s="2" t="n">
        <f aca="false">I322</f>
        <v>36937</v>
      </c>
      <c r="I322" s="28" t="n">
        <v>36937</v>
      </c>
      <c r="J322" s="1" t="n">
        <v>4</v>
      </c>
      <c r="K322" s="1" t="s">
        <v>248</v>
      </c>
      <c r="L322" s="8" t="n">
        <v>130905</v>
      </c>
      <c r="M322" s="9" t="n">
        <f aca="false">L322/3024000</f>
        <v>0.0432886904761905</v>
      </c>
      <c r="N322" s="3" t="s">
        <v>144</v>
      </c>
      <c r="O322" s="3" t="s">
        <v>57</v>
      </c>
      <c r="P322" s="4" t="s">
        <v>58</v>
      </c>
      <c r="Q322" s="26" t="s">
        <v>764</v>
      </c>
      <c r="R322" s="27" t="n">
        <v>3695</v>
      </c>
      <c r="AO322" s="7" t="n">
        <v>0.00328935185185185</v>
      </c>
      <c r="AP322" s="7" t="n">
        <v>0.00216631944444444</v>
      </c>
      <c r="AQ322" s="7" t="n">
        <v>0.00527048611111111</v>
      </c>
      <c r="AR322" s="7" t="n">
        <v>0.00717592592592593</v>
      </c>
      <c r="AS322" s="7" t="n">
        <v>0.00239976851851852</v>
      </c>
      <c r="AT322" s="7" t="n">
        <v>0.00443645833333333</v>
      </c>
      <c r="AU322" s="7" t="n">
        <v>0.00609421296296296</v>
      </c>
      <c r="AV322" s="7" t="n">
        <v>0.00539189814814815</v>
      </c>
      <c r="AW322" s="7" t="n">
        <v>0.00542233796296296</v>
      </c>
      <c r="AX322" s="7" t="n">
        <v>0.00115810185185185</v>
      </c>
    </row>
    <row r="323" customFormat="false" ht="15" hidden="false" customHeight="false" outlineLevel="0" collapsed="false">
      <c r="C323" s="1" t="s">
        <v>765</v>
      </c>
      <c r="D323" s="1" t="n">
        <v>1</v>
      </c>
      <c r="E323" s="1" t="s">
        <v>379</v>
      </c>
      <c r="F323" s="1" t="s">
        <v>766</v>
      </c>
      <c r="G323" s="1" t="s">
        <v>3</v>
      </c>
      <c r="H323" s="2" t="n">
        <f aca="false">I323</f>
        <v>36964</v>
      </c>
      <c r="I323" s="28" t="n">
        <v>36964</v>
      </c>
      <c r="J323" s="1" t="n">
        <v>4</v>
      </c>
      <c r="K323" s="1" t="s">
        <v>248</v>
      </c>
      <c r="L323" s="8" t="n">
        <v>162603</v>
      </c>
      <c r="M323" s="9" t="n">
        <f aca="false">L323/3024000</f>
        <v>0.0537708333333333</v>
      </c>
      <c r="N323" s="3" t="s">
        <v>140</v>
      </c>
      <c r="O323" s="3" t="s">
        <v>57</v>
      </c>
      <c r="P323" s="4" t="s">
        <v>58</v>
      </c>
      <c r="Q323" s="26" t="s">
        <v>767</v>
      </c>
      <c r="R323" s="27" t="n">
        <v>4602</v>
      </c>
      <c r="AC323" s="7" t="n">
        <v>0.00441273148148148</v>
      </c>
      <c r="AD323" s="7" t="n">
        <v>0.0054193287037037</v>
      </c>
      <c r="AE323" s="7" t="n">
        <v>0.00654039351851852</v>
      </c>
      <c r="AF323" s="7" t="n">
        <v>0.00309027777777778</v>
      </c>
      <c r="AG323" s="7" t="n">
        <v>0.00764652777777778</v>
      </c>
      <c r="AH323" s="7" t="n">
        <v>0.00256979166666667</v>
      </c>
      <c r="AI323" s="7" t="n">
        <v>0.000861111111111111</v>
      </c>
      <c r="AJ323" s="7" t="n">
        <v>0.00473680555555556</v>
      </c>
      <c r="AK323" s="7" t="n">
        <v>0.00479525462962963</v>
      </c>
      <c r="AL323" s="7" t="n">
        <v>0.00464548611111111</v>
      </c>
      <c r="AM323" s="7" t="n">
        <v>0.00398576388888889</v>
      </c>
      <c r="AN323" s="7" t="n">
        <v>0.00460381944444444</v>
      </c>
    </row>
    <row r="324" customFormat="false" ht="15" hidden="false" customHeight="false" outlineLevel="0" collapsed="false">
      <c r="C324" s="1" t="s">
        <v>3</v>
      </c>
      <c r="D324" s="1" t="n">
        <v>2</v>
      </c>
      <c r="E324" s="3" t="s">
        <v>768</v>
      </c>
      <c r="F324" s="1" t="s">
        <v>769</v>
      </c>
      <c r="G324" s="1" t="s">
        <v>3</v>
      </c>
      <c r="H324" s="2" t="n">
        <f aca="false">I324</f>
        <v>36981</v>
      </c>
      <c r="I324" s="28" t="n">
        <v>36981</v>
      </c>
      <c r="J324" s="1" t="n">
        <v>4</v>
      </c>
      <c r="K324" s="1" t="s">
        <v>127</v>
      </c>
      <c r="L324" s="8" t="n">
        <v>25822</v>
      </c>
      <c r="M324" s="9" t="n">
        <f aca="false">L324/3024000</f>
        <v>0.00853902116402116</v>
      </c>
      <c r="N324" s="3" t="s">
        <v>64</v>
      </c>
      <c r="O324" s="3" t="s">
        <v>57</v>
      </c>
      <c r="P324" s="4" t="s">
        <v>58</v>
      </c>
      <c r="Q324" s="26" t="s">
        <v>770</v>
      </c>
      <c r="R324" s="27" t="n">
        <v>383</v>
      </c>
      <c r="S324" s="7" t="n">
        <v>0.000112384259259259</v>
      </c>
      <c r="T324" s="7" t="n">
        <v>0.000494328703703704</v>
      </c>
      <c r="U324" s="7" t="n">
        <v>0.000404050925925926</v>
      </c>
      <c r="V324" s="7" t="n">
        <v>0.000375694444444445</v>
      </c>
      <c r="W324" s="7" t="n">
        <v>0.000423611111111111</v>
      </c>
      <c r="X324" s="7" t="n">
        <v>0.000738425925925926</v>
      </c>
      <c r="Y324" s="7" t="n">
        <v>0.000408449074074074</v>
      </c>
      <c r="Z324" s="7" t="n">
        <v>0.000344212962962963</v>
      </c>
      <c r="AA324" s="7" t="n">
        <v>0.000734490740740741</v>
      </c>
      <c r="AB324" s="7" t="n">
        <v>0.000471875</v>
      </c>
      <c r="AC324" s="7" t="n">
        <v>0.000587615740740741</v>
      </c>
      <c r="AD324" s="7" t="n">
        <v>0.000698032407407408</v>
      </c>
      <c r="AE324" s="7" t="n">
        <v>0.00128900462962963</v>
      </c>
      <c r="AF324" s="7" t="n">
        <v>0.000605787037037037</v>
      </c>
    </row>
    <row r="325" customFormat="false" ht="15" hidden="false" customHeight="false" outlineLevel="0" collapsed="false">
      <c r="C325" s="1" t="s">
        <v>3</v>
      </c>
      <c r="D325" s="1" t="n">
        <v>2</v>
      </c>
      <c r="E325" s="1" t="s">
        <v>768</v>
      </c>
      <c r="F325" s="1" t="s">
        <v>771</v>
      </c>
      <c r="G325" s="1" t="s">
        <v>3</v>
      </c>
      <c r="H325" s="2" t="n">
        <f aca="false">I325</f>
        <v>36981</v>
      </c>
      <c r="I325" s="28" t="n">
        <v>36981</v>
      </c>
      <c r="J325" s="1" t="n">
        <v>4</v>
      </c>
      <c r="K325" s="1" t="s">
        <v>127</v>
      </c>
      <c r="L325" s="8" t="n">
        <v>25822</v>
      </c>
      <c r="M325" s="9" t="n">
        <f aca="false">L325/3024000</f>
        <v>0.00853902116402116</v>
      </c>
      <c r="N325" s="3" t="s">
        <v>64</v>
      </c>
      <c r="O325" s="3" t="s">
        <v>57</v>
      </c>
      <c r="P325" s="4" t="s">
        <v>58</v>
      </c>
      <c r="Q325" s="26" t="s">
        <v>772</v>
      </c>
      <c r="R325" s="27" t="n">
        <v>656</v>
      </c>
      <c r="S325" s="7" t="n">
        <v>0.000112384259259259</v>
      </c>
      <c r="T325" s="7" t="n">
        <v>0.000494328703703704</v>
      </c>
      <c r="U325" s="7" t="n">
        <v>0.000404050925925926</v>
      </c>
      <c r="V325" s="7" t="n">
        <v>0.000375694444444445</v>
      </c>
      <c r="W325" s="7" t="n">
        <v>0.000423611111111111</v>
      </c>
      <c r="X325" s="7" t="n">
        <v>0.000738425925925926</v>
      </c>
      <c r="Y325" s="7" t="n">
        <v>0.000408449074074074</v>
      </c>
      <c r="Z325" s="7" t="n">
        <v>0.000344212962962963</v>
      </c>
      <c r="AA325" s="7" t="n">
        <v>0.000734490740740741</v>
      </c>
      <c r="AB325" s="7" t="n">
        <v>0.000471875</v>
      </c>
      <c r="AC325" s="7" t="n">
        <v>0.000587615740740741</v>
      </c>
      <c r="AD325" s="7" t="n">
        <v>0.000698032407407408</v>
      </c>
      <c r="AE325" s="7" t="n">
        <v>0.00128900462962963</v>
      </c>
      <c r="AF325" s="7" t="n">
        <v>0.000605787037037037</v>
      </c>
    </row>
    <row r="326" customFormat="false" ht="15" hidden="false" customHeight="false" outlineLevel="0" collapsed="false">
      <c r="C326" s="1" t="s">
        <v>3</v>
      </c>
      <c r="D326" s="1" t="n">
        <v>1</v>
      </c>
      <c r="E326" s="1" t="s">
        <v>773</v>
      </c>
      <c r="F326" s="1" t="s">
        <v>774</v>
      </c>
      <c r="G326" s="1" t="s">
        <v>3</v>
      </c>
      <c r="H326" s="2" t="n">
        <f aca="false">I326</f>
        <v>36982</v>
      </c>
      <c r="I326" s="28" t="n">
        <v>36982</v>
      </c>
      <c r="J326" s="1" t="n">
        <v>5</v>
      </c>
      <c r="K326" s="1" t="s">
        <v>56</v>
      </c>
      <c r="L326" s="8" t="n">
        <v>88269</v>
      </c>
      <c r="M326" s="9" t="n">
        <f aca="false">L326/3024000</f>
        <v>0.0291894841269841</v>
      </c>
      <c r="N326" s="3" t="s">
        <v>69</v>
      </c>
      <c r="O326" s="3" t="s">
        <v>57</v>
      </c>
      <c r="P326" s="4" t="s">
        <v>58</v>
      </c>
      <c r="Q326" s="26" t="s">
        <v>775</v>
      </c>
      <c r="R326" s="27" t="n">
        <v>2316</v>
      </c>
      <c r="S326" s="7" t="n">
        <v>7.87037037037037E-005</v>
      </c>
      <c r="T326" s="7" t="n">
        <v>0.00132175925925926</v>
      </c>
      <c r="U326" s="7" t="n">
        <v>0.000817476851851852</v>
      </c>
      <c r="V326" s="7" t="n">
        <v>0.00113263888888889</v>
      </c>
      <c r="W326" s="7" t="n">
        <v>0.000993055555555555</v>
      </c>
      <c r="X326" s="7" t="n">
        <v>0.00155451388888889</v>
      </c>
      <c r="Y326" s="7" t="n">
        <v>0.00135578703703704</v>
      </c>
      <c r="Z326" s="7" t="n">
        <v>0.00120011574074074</v>
      </c>
      <c r="AA326" s="7" t="n">
        <v>0.00196759259259259</v>
      </c>
      <c r="AB326" s="7" t="n">
        <v>0.00114050925925926</v>
      </c>
      <c r="AC326" s="7" t="n">
        <v>0.00123912037037037</v>
      </c>
      <c r="AD326" s="7" t="n">
        <v>0.00166967592592593</v>
      </c>
      <c r="AE326" s="7" t="n">
        <v>0.0016005787037037</v>
      </c>
      <c r="AF326" s="7" t="n">
        <v>0.00200497685185185</v>
      </c>
      <c r="AG326" s="7" t="n">
        <v>0.000888541666666667</v>
      </c>
      <c r="AH326" s="7" t="n">
        <v>0.000649768518518519</v>
      </c>
      <c r="AI326" s="7" t="n">
        <v>0.00050625</v>
      </c>
      <c r="AJ326" s="7" t="n">
        <v>0.00051724537037037</v>
      </c>
      <c r="AK326" s="7" t="n">
        <v>0.0029537037037037</v>
      </c>
      <c r="AL326" s="7" t="n">
        <v>0.000457291666666667</v>
      </c>
      <c r="AM326" s="7" t="n">
        <v>0.000903125</v>
      </c>
      <c r="AN326" s="7" t="n">
        <v>0.000850810185185185</v>
      </c>
      <c r="AO326" s="7" t="n">
        <v>0.00111967592592593</v>
      </c>
    </row>
    <row r="327" customFormat="false" ht="15" hidden="false" customHeight="false" outlineLevel="0" collapsed="false">
      <c r="C327" s="1" t="s">
        <v>3</v>
      </c>
      <c r="D327" s="1" t="n">
        <v>2</v>
      </c>
      <c r="E327" s="3" t="s">
        <v>768</v>
      </c>
      <c r="F327" s="1" t="s">
        <v>776</v>
      </c>
      <c r="G327" s="1" t="s">
        <v>3</v>
      </c>
      <c r="H327" s="2" t="n">
        <f aca="false">I327</f>
        <v>36984</v>
      </c>
      <c r="I327" s="28" t="n">
        <v>36984</v>
      </c>
      <c r="J327" s="1" t="n">
        <v>4</v>
      </c>
      <c r="K327" s="1" t="s">
        <v>127</v>
      </c>
      <c r="L327" s="8" t="n">
        <v>64700</v>
      </c>
      <c r="M327" s="9" t="n">
        <f aca="false">L327/3024000</f>
        <v>0.0213955026455026</v>
      </c>
      <c r="O327" s="3" t="s">
        <v>57</v>
      </c>
      <c r="P327" s="4" t="s">
        <v>58</v>
      </c>
      <c r="Q327" s="26" t="s">
        <v>777</v>
      </c>
      <c r="R327" s="27" t="n">
        <v>1733</v>
      </c>
      <c r="S327" s="7" t="n">
        <v>0.000110069444444444</v>
      </c>
      <c r="T327" s="7" t="n">
        <v>0.000502314814814815</v>
      </c>
      <c r="U327" s="7" t="n">
        <v>0.00037037037037037</v>
      </c>
      <c r="V327" s="7" t="n">
        <v>0.000374305555555556</v>
      </c>
      <c r="W327" s="7" t="n">
        <v>0.000434490740740741</v>
      </c>
      <c r="X327" s="7" t="n">
        <v>0.000737152777777778</v>
      </c>
      <c r="Y327" s="7" t="n">
        <v>0.000468287037037037</v>
      </c>
      <c r="Z327" s="7" t="n">
        <v>0.00039849537037037</v>
      </c>
      <c r="AA327" s="7" t="n">
        <v>0.000755324074074074</v>
      </c>
      <c r="AB327" s="7" t="n">
        <v>0.000532060185185185</v>
      </c>
      <c r="AC327" s="7" t="n">
        <v>0.000528472222222222</v>
      </c>
      <c r="AD327" s="7" t="n">
        <v>0.000541666666666667</v>
      </c>
      <c r="AE327" s="7" t="n">
        <v>0.00124895833333333</v>
      </c>
      <c r="AF327" s="7" t="n">
        <v>0.000650115740740741</v>
      </c>
      <c r="AG327" s="7" t="n">
        <v>0.000375347222222222</v>
      </c>
      <c r="AH327" s="7" t="n">
        <v>0.000466319444444444</v>
      </c>
      <c r="AI327" s="7" t="n">
        <v>0.000264236111111111</v>
      </c>
      <c r="AJ327" s="7" t="n">
        <v>0.000536689814814815</v>
      </c>
      <c r="AK327" s="7" t="n">
        <v>0.00182743055555556</v>
      </c>
      <c r="AL327" s="7" t="n">
        <v>0.000427893518518519</v>
      </c>
      <c r="AM327" s="7" t="n">
        <v>0.000748032407407407</v>
      </c>
      <c r="AN327" s="7" t="n">
        <v>0.000601851851851852</v>
      </c>
      <c r="AO327" s="7" t="n">
        <v>0.000572106481481482</v>
      </c>
      <c r="AP327" s="7" t="n">
        <v>0.000548958333333333</v>
      </c>
      <c r="AQ327" s="7" t="n">
        <v>0.000727199074074074</v>
      </c>
      <c r="AR327" s="7" t="n">
        <v>0.00127905092592593</v>
      </c>
      <c r="AS327" s="7" t="n">
        <v>0.000710300925925926</v>
      </c>
      <c r="AT327" s="7" t="n">
        <v>0.000583680555555556</v>
      </c>
      <c r="AU327" s="7" t="n">
        <v>0.000509606481481481</v>
      </c>
      <c r="AV327" s="7" t="n">
        <v>0.000513888888888889</v>
      </c>
      <c r="AW327" s="7" t="n">
        <v>0.0014837962962963</v>
      </c>
      <c r="AX327" s="7" t="n">
        <v>0.000415625</v>
      </c>
    </row>
    <row r="328" customFormat="false" ht="15" hidden="false" customHeight="false" outlineLevel="0" collapsed="false">
      <c r="C328" s="1" t="s">
        <v>3</v>
      </c>
      <c r="D328" s="1" t="n">
        <v>1</v>
      </c>
      <c r="E328" s="1" t="s">
        <v>66</v>
      </c>
      <c r="F328" s="1" t="s">
        <v>778</v>
      </c>
      <c r="G328" s="1" t="s">
        <v>3</v>
      </c>
      <c r="H328" s="2" t="n">
        <f aca="false">I328</f>
        <v>36990</v>
      </c>
      <c r="I328" s="28" t="n">
        <v>36990</v>
      </c>
      <c r="J328" s="1" t="n">
        <v>5</v>
      </c>
      <c r="K328" s="1" t="s">
        <v>513</v>
      </c>
      <c r="L328" s="8" t="n">
        <v>52116</v>
      </c>
      <c r="M328" s="9" t="n">
        <f aca="false">L328/3024000</f>
        <v>0.017234126984127</v>
      </c>
      <c r="N328" s="3" t="s">
        <v>64</v>
      </c>
      <c r="O328" s="3" t="s">
        <v>57</v>
      </c>
      <c r="P328" s="4" t="s">
        <v>58</v>
      </c>
      <c r="Q328" s="26" t="s">
        <v>779</v>
      </c>
      <c r="R328" s="27" t="n">
        <v>1412</v>
      </c>
      <c r="S328" s="7" t="n">
        <v>0.000990740740740741</v>
      </c>
      <c r="T328" s="7" t="n">
        <v>0.00115740740740741</v>
      </c>
      <c r="U328" s="7" t="n">
        <v>0.000596180555555556</v>
      </c>
      <c r="V328" s="7" t="n">
        <v>0.00128240740740741</v>
      </c>
      <c r="W328" s="7" t="n">
        <v>0.00203078703703704</v>
      </c>
      <c r="X328" s="7" t="n">
        <v>0.00171759259259259</v>
      </c>
      <c r="Y328" s="7" t="n">
        <v>0.00106122685185185</v>
      </c>
      <c r="Z328" s="7" t="n">
        <v>0.00139918981481481</v>
      </c>
      <c r="AA328" s="7" t="n">
        <v>0.0036005787037037</v>
      </c>
      <c r="AB328" s="7" t="n">
        <v>0.00255787037037037</v>
      </c>
    </row>
    <row r="329" customFormat="false" ht="15" hidden="false" customHeight="false" outlineLevel="0" collapsed="false">
      <c r="C329" s="1" t="s">
        <v>3</v>
      </c>
      <c r="D329" s="1" t="n">
        <v>1</v>
      </c>
      <c r="E329" s="1" t="s">
        <v>379</v>
      </c>
      <c r="F329" s="1" t="s">
        <v>780</v>
      </c>
      <c r="G329" s="1" t="s">
        <v>3</v>
      </c>
      <c r="H329" s="2" t="n">
        <f aca="false">I329</f>
        <v>36991</v>
      </c>
      <c r="I329" s="28" t="n">
        <v>36991</v>
      </c>
      <c r="J329" s="1" t="n">
        <v>5</v>
      </c>
      <c r="K329" s="1" t="s">
        <v>513</v>
      </c>
      <c r="L329" s="8" t="n">
        <v>70922</v>
      </c>
      <c r="M329" s="9" t="n">
        <f aca="false">L329/3024000</f>
        <v>0.0234530423280423</v>
      </c>
      <c r="N329" s="3" t="s">
        <v>64</v>
      </c>
      <c r="O329" s="3" t="s">
        <v>57</v>
      </c>
      <c r="P329" s="4" t="s">
        <v>58</v>
      </c>
      <c r="Q329" s="26" t="s">
        <v>781</v>
      </c>
      <c r="R329" s="27" t="n">
        <v>1828</v>
      </c>
      <c r="S329" s="7" t="n">
        <v>0.000741782407407408</v>
      </c>
      <c r="T329" s="7" t="n">
        <v>0.00105393518518519</v>
      </c>
      <c r="U329" s="7" t="n">
        <v>0.000513194444444445</v>
      </c>
      <c r="V329" s="7" t="n">
        <v>0.00106018518518519</v>
      </c>
      <c r="W329" s="7" t="n">
        <v>0.00183402777777778</v>
      </c>
      <c r="X329" s="7" t="n">
        <v>0.00139976851851852</v>
      </c>
      <c r="Y329" s="7" t="n">
        <v>0.000884259259259259</v>
      </c>
      <c r="Z329" s="7" t="n">
        <v>0.001415625</v>
      </c>
      <c r="AA329" s="7" t="n">
        <v>0.00323738425925926</v>
      </c>
      <c r="AB329" s="7" t="n">
        <v>0.0027556712962963</v>
      </c>
      <c r="AC329" s="7" t="n">
        <v>0.00161805555555556</v>
      </c>
      <c r="AD329" s="7" t="n">
        <v>0.0022556712962963</v>
      </c>
      <c r="AE329" s="7" t="n">
        <v>0.00246099537037037</v>
      </c>
    </row>
    <row r="330" customFormat="false" ht="15" hidden="false" customHeight="false" outlineLevel="0" collapsed="false">
      <c r="C330" s="1" t="s">
        <v>3</v>
      </c>
      <c r="D330" s="1" t="n">
        <v>1</v>
      </c>
      <c r="E330" s="1" t="s">
        <v>379</v>
      </c>
      <c r="F330" s="1" t="s">
        <v>782</v>
      </c>
      <c r="G330" s="1" t="s">
        <v>3</v>
      </c>
      <c r="H330" s="2" t="n">
        <f aca="false">I330</f>
        <v>36991</v>
      </c>
      <c r="I330" s="28" t="n">
        <v>36991</v>
      </c>
      <c r="J330" s="1" t="n">
        <v>5</v>
      </c>
      <c r="K330" s="1" t="s">
        <v>513</v>
      </c>
      <c r="L330" s="8" t="n">
        <v>128229</v>
      </c>
      <c r="M330" s="9" t="n">
        <f aca="false">L330/3024000</f>
        <v>0.0424037698412698</v>
      </c>
      <c r="N330" s="3" t="s">
        <v>140</v>
      </c>
      <c r="O330" s="3" t="s">
        <v>57</v>
      </c>
      <c r="P330" s="4" t="s">
        <v>58</v>
      </c>
      <c r="Q330" s="26" t="s">
        <v>783</v>
      </c>
      <c r="R330" s="27" t="n">
        <v>3363</v>
      </c>
      <c r="AC330" s="7" t="n">
        <v>0.00133298611111111</v>
      </c>
      <c r="AD330" s="7" t="n">
        <v>0.00280914351851852</v>
      </c>
      <c r="AE330" s="7" t="n">
        <v>0.00234722222222222</v>
      </c>
      <c r="AF330" s="7" t="n">
        <v>0.00171759259259259</v>
      </c>
      <c r="AG330" s="7" t="n">
        <v>0.00433263888888889</v>
      </c>
      <c r="AH330" s="7" t="n">
        <v>0.000953009259259259</v>
      </c>
      <c r="AI330" s="7" t="n">
        <v>0.000466550925925926</v>
      </c>
      <c r="AJ330" s="7" t="n">
        <v>0.0010443287037037</v>
      </c>
      <c r="AK330" s="7" t="n">
        <v>0.00321655092592593</v>
      </c>
      <c r="AL330" s="7" t="n">
        <v>0.00235289351851852</v>
      </c>
      <c r="AM330" s="7" t="n">
        <v>0.00219108796296296</v>
      </c>
      <c r="AN330" s="7" t="n">
        <v>0.00178240740740741</v>
      </c>
      <c r="AO330" s="7" t="n">
        <v>0.00110023148148148</v>
      </c>
      <c r="AP330" s="7" t="n">
        <v>0.00176585648148148</v>
      </c>
      <c r="AQ330" s="7" t="n">
        <v>0.00110486111111111</v>
      </c>
      <c r="AR330" s="7" t="n">
        <v>0.003846875</v>
      </c>
      <c r="AS330" s="7" t="n">
        <v>0.001465625</v>
      </c>
      <c r="AT330" s="7" t="n">
        <v>0.00144108796296296</v>
      </c>
      <c r="AU330" s="7" t="n">
        <v>0.00248252314814815</v>
      </c>
      <c r="AV330" s="7" t="n">
        <v>0.00126284722222222</v>
      </c>
    </row>
    <row r="331" customFormat="false" ht="15" hidden="false" customHeight="false" outlineLevel="0" collapsed="false">
      <c r="C331" s="1" t="s">
        <v>3</v>
      </c>
      <c r="D331" s="1" t="n">
        <v>1</v>
      </c>
      <c r="E331" s="1" t="s">
        <v>379</v>
      </c>
      <c r="F331" s="1" t="s">
        <v>784</v>
      </c>
      <c r="G331" s="1" t="s">
        <v>3</v>
      </c>
      <c r="H331" s="2" t="n">
        <f aca="false">I331</f>
        <v>36993</v>
      </c>
      <c r="I331" s="28" t="n">
        <v>36993</v>
      </c>
      <c r="J331" s="1" t="n">
        <v>5</v>
      </c>
      <c r="K331" s="1" t="s">
        <v>513</v>
      </c>
      <c r="L331" s="8" t="n">
        <v>54821</v>
      </c>
      <c r="M331" s="9" t="n">
        <f aca="false">L331/3024000</f>
        <v>0.0181286375661376</v>
      </c>
      <c r="N331" s="3" t="s">
        <v>144</v>
      </c>
      <c r="O331" s="3" t="s">
        <v>57</v>
      </c>
      <c r="P331" s="4" t="s">
        <v>58</v>
      </c>
      <c r="Q331" s="26" t="s">
        <v>785</v>
      </c>
      <c r="R331" s="27" t="n">
        <v>1472</v>
      </c>
      <c r="AO331" s="7" t="n">
        <v>0.00125763888888889</v>
      </c>
      <c r="AP331" s="7" t="n">
        <v>0.00148217592592593</v>
      </c>
      <c r="AQ331" s="7" t="n">
        <v>0.00125798611111111</v>
      </c>
      <c r="AR331" s="7" t="n">
        <v>0.00276851851851852</v>
      </c>
      <c r="AS331" s="7" t="n">
        <v>0.00127476851851852</v>
      </c>
      <c r="AT331" s="7" t="n">
        <v>0.00145763888888889</v>
      </c>
      <c r="AU331" s="7" t="n">
        <v>0.00245405092592593</v>
      </c>
      <c r="AV331" s="7" t="n">
        <v>0.00131481481481481</v>
      </c>
      <c r="AW331" s="7" t="n">
        <v>0.00260983796296296</v>
      </c>
      <c r="AX331" s="7" t="n">
        <v>0.00120729166666667</v>
      </c>
    </row>
    <row r="332" customFormat="false" ht="15" hidden="false" customHeight="false" outlineLevel="0" collapsed="false">
      <c r="C332" s="1" t="s">
        <v>3</v>
      </c>
      <c r="D332" s="1" t="n">
        <v>1</v>
      </c>
      <c r="E332" s="1" t="s">
        <v>379</v>
      </c>
      <c r="F332" s="1" t="s">
        <v>786</v>
      </c>
      <c r="G332" s="1" t="s">
        <v>3</v>
      </c>
      <c r="H332" s="2" t="n">
        <f aca="false">I332</f>
        <v>36994</v>
      </c>
      <c r="I332" s="28" t="n">
        <v>36994</v>
      </c>
      <c r="J332" s="1" t="n">
        <v>4</v>
      </c>
      <c r="K332" s="1" t="s">
        <v>56</v>
      </c>
      <c r="L332" s="8" t="n">
        <v>26477</v>
      </c>
      <c r="M332" s="9" t="n">
        <f aca="false">L332/3024000</f>
        <v>0.00875562169312169</v>
      </c>
      <c r="N332" s="3" t="s">
        <v>140</v>
      </c>
      <c r="O332" s="3" t="s">
        <v>57</v>
      </c>
      <c r="P332" s="4" t="s">
        <v>58</v>
      </c>
      <c r="Q332" s="26" t="s">
        <v>787</v>
      </c>
      <c r="R332" s="27" t="n">
        <v>706</v>
      </c>
      <c r="AC332" s="7" t="n">
        <v>0.000753356481481482</v>
      </c>
      <c r="AD332" s="7" t="n">
        <v>0.000813194444444445</v>
      </c>
      <c r="AE332" s="7" t="n">
        <v>0.000965277777777778</v>
      </c>
      <c r="AF332" s="7" t="n">
        <v>0.000709953703703704</v>
      </c>
      <c r="AG332" s="7" t="n">
        <v>0.000448726851851852</v>
      </c>
      <c r="AH332" s="7" t="n">
        <v>0.000452083333333333</v>
      </c>
      <c r="AI332" s="7" t="n">
        <v>0.000229166666666667</v>
      </c>
      <c r="AJ332" s="7" t="n">
        <v>0.000424884259259259</v>
      </c>
      <c r="AK332" s="7" t="n">
        <v>0.00200821759259259</v>
      </c>
      <c r="AL332" s="7" t="n">
        <v>0.000312847222222222</v>
      </c>
      <c r="AM332" s="7" t="n">
        <v>0.000638194444444445</v>
      </c>
      <c r="AN332" s="7" t="n">
        <v>0.000469907407407407</v>
      </c>
    </row>
    <row r="333" customFormat="false" ht="15" hidden="false" customHeight="false" outlineLevel="0" collapsed="false">
      <c r="C333" s="1" t="s">
        <v>3</v>
      </c>
      <c r="D333" s="1" t="n">
        <v>1</v>
      </c>
      <c r="E333" s="1" t="s">
        <v>369</v>
      </c>
      <c r="F333" s="1" t="s">
        <v>788</v>
      </c>
      <c r="G333" s="1" t="s">
        <v>3</v>
      </c>
      <c r="H333" s="2" t="n">
        <f aca="false">I333</f>
        <v>36996</v>
      </c>
      <c r="I333" s="28" t="n">
        <v>36996</v>
      </c>
      <c r="J333" s="1" t="n">
        <v>5</v>
      </c>
      <c r="K333" s="1" t="s">
        <v>513</v>
      </c>
      <c r="L333" s="8" t="n">
        <v>37376</v>
      </c>
      <c r="M333" s="9" t="n">
        <f aca="false">L333/3024000</f>
        <v>0.0123597883597884</v>
      </c>
      <c r="N333" s="3" t="s">
        <v>64</v>
      </c>
      <c r="O333" s="3" t="s">
        <v>57</v>
      </c>
      <c r="P333" s="4" t="s">
        <v>58</v>
      </c>
      <c r="Q333" s="26" t="s">
        <v>789</v>
      </c>
      <c r="R333" s="27" t="n">
        <v>1033</v>
      </c>
      <c r="S333" s="7" t="n">
        <v>0.000632638888888889</v>
      </c>
      <c r="T333" s="7" t="n">
        <v>0.000855208333333333</v>
      </c>
      <c r="U333" s="7" t="n">
        <v>0.000445138888888889</v>
      </c>
      <c r="V333" s="7" t="n">
        <v>0.000915972222222222</v>
      </c>
      <c r="W333" s="7" t="n">
        <v>0.00148912037037037</v>
      </c>
      <c r="X333" s="7" t="n">
        <v>0.000990740740740741</v>
      </c>
      <c r="Y333" s="7" t="n">
        <v>0.000990046296296296</v>
      </c>
      <c r="Z333" s="7" t="n">
        <v>0.00128900462962963</v>
      </c>
      <c r="AA333" s="7" t="n">
        <v>0.00226782407407407</v>
      </c>
      <c r="AB333" s="7" t="n">
        <v>0.00214189814814815</v>
      </c>
    </row>
    <row r="334" customFormat="false" ht="15" hidden="false" customHeight="false" outlineLevel="0" collapsed="false">
      <c r="C334" s="1" t="s">
        <v>3</v>
      </c>
      <c r="D334" s="1" t="n">
        <v>1</v>
      </c>
      <c r="E334" s="1" t="s">
        <v>369</v>
      </c>
      <c r="F334" s="1" t="s">
        <v>790</v>
      </c>
      <c r="G334" s="1" t="s">
        <v>3</v>
      </c>
      <c r="H334" s="2" t="n">
        <f aca="false">I334</f>
        <v>36997</v>
      </c>
      <c r="I334" s="28" t="n">
        <v>36997</v>
      </c>
      <c r="J334" s="1" t="n">
        <v>5</v>
      </c>
      <c r="K334" s="1" t="s">
        <v>513</v>
      </c>
      <c r="L334" s="8" t="n">
        <v>47768</v>
      </c>
      <c r="M334" s="9" t="n">
        <f aca="false">L334/3024000</f>
        <v>0.0157962962962963</v>
      </c>
      <c r="N334" s="3" t="s">
        <v>144</v>
      </c>
      <c r="O334" s="3" t="s">
        <v>57</v>
      </c>
      <c r="P334" s="4" t="s">
        <v>58</v>
      </c>
      <c r="Q334" s="26" t="s">
        <v>791</v>
      </c>
      <c r="R334" s="27" t="n">
        <v>1329</v>
      </c>
      <c r="AO334" s="7" t="n">
        <v>0.00103206018518519</v>
      </c>
      <c r="AP334" s="7" t="n">
        <v>0.00120532407407407</v>
      </c>
      <c r="AQ334" s="7" t="n">
        <v>0.00126261574074074</v>
      </c>
      <c r="AR334" s="7" t="n">
        <v>0.00280914351851852</v>
      </c>
      <c r="AS334" s="7" t="n">
        <v>0.000998032407407407</v>
      </c>
      <c r="AT334" s="7" t="n">
        <v>0.00113819444444444</v>
      </c>
      <c r="AU334" s="7" t="n">
        <v>0.00167986111111111</v>
      </c>
      <c r="AV334" s="7" t="n">
        <v>0.001409375</v>
      </c>
      <c r="AW334" s="7" t="n">
        <v>0.00197418981481481</v>
      </c>
      <c r="AX334" s="7" t="n">
        <v>0.00191435185185185</v>
      </c>
    </row>
    <row r="335" customFormat="false" ht="15" hidden="false" customHeight="false" outlineLevel="0" collapsed="false">
      <c r="C335" s="1" t="s">
        <v>3</v>
      </c>
      <c r="D335" s="1" t="n">
        <v>1</v>
      </c>
      <c r="E335" s="1" t="s">
        <v>369</v>
      </c>
      <c r="F335" s="1" t="s">
        <v>792</v>
      </c>
      <c r="G335" s="1" t="s">
        <v>3</v>
      </c>
      <c r="H335" s="2" t="n">
        <f aca="false">I335</f>
        <v>36999</v>
      </c>
      <c r="I335" s="28" t="n">
        <v>36999</v>
      </c>
      <c r="J335" s="1" t="n">
        <v>5</v>
      </c>
      <c r="K335" s="1" t="s">
        <v>513</v>
      </c>
      <c r="L335" s="8" t="n">
        <v>61123</v>
      </c>
      <c r="M335" s="9" t="n">
        <f aca="false">L335/3024000</f>
        <v>0.0202126322751323</v>
      </c>
      <c r="N335" s="3" t="s">
        <v>140</v>
      </c>
      <c r="O335" s="3" t="s">
        <v>57</v>
      </c>
      <c r="P335" s="4" t="s">
        <v>58</v>
      </c>
      <c r="Q335" s="26" t="s">
        <v>793</v>
      </c>
      <c r="R335" s="27" t="n">
        <v>1698</v>
      </c>
      <c r="AC335" s="7" t="n">
        <v>0.00124733796296296</v>
      </c>
      <c r="AD335" s="7" t="n">
        <v>0.00213888888888889</v>
      </c>
      <c r="AE335" s="7" t="n">
        <v>0.00245636574074074</v>
      </c>
      <c r="AF335" s="7" t="n">
        <v>0.00107708333333333</v>
      </c>
      <c r="AG335" s="7" t="n">
        <v>0.00306481481481482</v>
      </c>
      <c r="AH335" s="7" t="n">
        <v>0.000786689814814815</v>
      </c>
      <c r="AI335" s="7" t="n">
        <v>0.000526736111111111</v>
      </c>
      <c r="AJ335" s="7" t="n">
        <v>0.00103935185185185</v>
      </c>
      <c r="AK335" s="7" t="n">
        <v>0.0023181712962963</v>
      </c>
      <c r="AL335" s="7" t="n">
        <v>0.00171689814814815</v>
      </c>
      <c r="AM335" s="7" t="n">
        <v>0.00181782407407407</v>
      </c>
      <c r="AN335" s="7" t="n">
        <v>0.00153576388888889</v>
      </c>
    </row>
    <row r="336" customFormat="false" ht="15" hidden="false" customHeight="false" outlineLevel="0" collapsed="false">
      <c r="C336" s="1" t="s">
        <v>794</v>
      </c>
      <c r="D336" s="1" t="n">
        <v>1</v>
      </c>
      <c r="E336" s="1" t="s">
        <v>379</v>
      </c>
      <c r="F336" s="1" t="s">
        <v>795</v>
      </c>
      <c r="G336" s="1" t="s">
        <v>3</v>
      </c>
      <c r="H336" s="2" t="n">
        <f aca="false">I336</f>
        <v>37019</v>
      </c>
      <c r="I336" s="28" t="n">
        <v>37019</v>
      </c>
      <c r="J336" s="1" t="n">
        <v>5</v>
      </c>
      <c r="K336" s="1" t="s">
        <v>513</v>
      </c>
      <c r="L336" s="8" t="n">
        <v>69879</v>
      </c>
      <c r="M336" s="9" t="n">
        <f aca="false">L336/3024000</f>
        <v>0.0231081349206349</v>
      </c>
      <c r="N336" s="3" t="s">
        <v>64</v>
      </c>
      <c r="O336" s="3" t="s">
        <v>57</v>
      </c>
      <c r="P336" s="4" t="s">
        <v>58</v>
      </c>
      <c r="Q336" s="26" t="s">
        <v>796</v>
      </c>
      <c r="R336" s="27" t="n">
        <v>1763</v>
      </c>
      <c r="S336" s="7" t="n">
        <v>0.000664351851851852</v>
      </c>
      <c r="T336" s="7" t="n">
        <v>0.000965625</v>
      </c>
      <c r="U336" s="7" t="n">
        <v>0.000437847222222222</v>
      </c>
      <c r="V336" s="7" t="n">
        <v>0.00113622685185185</v>
      </c>
      <c r="W336" s="7" t="n">
        <v>0.00151226851851852</v>
      </c>
      <c r="X336" s="7" t="n">
        <v>0.00125</v>
      </c>
      <c r="Y336" s="7" t="n">
        <v>0.000809143518518519</v>
      </c>
      <c r="Z336" s="7" t="n">
        <v>0.00128668981481482</v>
      </c>
      <c r="AA336" s="7" t="n">
        <v>0.00273715277777778</v>
      </c>
      <c r="AB336" s="7" t="n">
        <v>0.00229502314814815</v>
      </c>
      <c r="AC336" s="7" t="n">
        <v>0.00138888888888889</v>
      </c>
      <c r="AD336" s="7" t="n">
        <v>0.00227777777777778</v>
      </c>
      <c r="AE336" s="7" t="n">
        <v>0.00219247685185185</v>
      </c>
      <c r="AF336" s="7" t="n">
        <v>0.00152511574074074</v>
      </c>
    </row>
    <row r="337" customFormat="false" ht="15" hidden="false" customHeight="false" outlineLevel="0" collapsed="false">
      <c r="C337" s="1" t="s">
        <v>3</v>
      </c>
      <c r="D337" s="1" t="n">
        <v>1</v>
      </c>
      <c r="E337" s="3" t="s">
        <v>369</v>
      </c>
      <c r="F337" s="1" t="s">
        <v>797</v>
      </c>
      <c r="G337" s="1" t="s">
        <v>3</v>
      </c>
      <c r="H337" s="2" t="n">
        <f aca="false">I337</f>
        <v>37029</v>
      </c>
      <c r="I337" s="28" t="n">
        <v>37029</v>
      </c>
      <c r="J337" s="1" t="n">
        <v>5</v>
      </c>
      <c r="K337" s="1" t="s">
        <v>513</v>
      </c>
      <c r="L337" s="8" t="n">
        <v>151442</v>
      </c>
      <c r="M337" s="9" t="n">
        <f aca="false">L337/3024000</f>
        <v>0.0500800264550265</v>
      </c>
      <c r="O337" s="3" t="s">
        <v>57</v>
      </c>
      <c r="P337" s="4" t="s">
        <v>58</v>
      </c>
      <c r="Q337" s="26" t="s">
        <v>798</v>
      </c>
      <c r="R337" s="27" t="n">
        <v>4176</v>
      </c>
      <c r="S337" s="7" t="n">
        <v>0.000621990740740741</v>
      </c>
      <c r="T337" s="7" t="n">
        <v>0.000952083333333333</v>
      </c>
      <c r="U337" s="7" t="n">
        <v>0.000415393518518519</v>
      </c>
      <c r="V337" s="7" t="n">
        <v>0.000953009259259259</v>
      </c>
      <c r="W337" s="7" t="n">
        <v>0.00143553240740741</v>
      </c>
      <c r="X337" s="7" t="n">
        <v>0.00105949074074074</v>
      </c>
      <c r="Y337" s="7" t="n">
        <v>0.00087962962962963</v>
      </c>
      <c r="Z337" s="7" t="n">
        <v>0.00125300925925926</v>
      </c>
      <c r="AA337" s="7" t="n">
        <v>0.00242233796296296</v>
      </c>
      <c r="AB337" s="7" t="n">
        <v>0.00209884259259259</v>
      </c>
      <c r="AC337" s="7" t="n">
        <v>0.00125162037037037</v>
      </c>
      <c r="AD337" s="7" t="n">
        <v>0.00195601851851852</v>
      </c>
      <c r="AE337" s="7" t="n">
        <v>0.0026474537037037</v>
      </c>
      <c r="AF337" s="7" t="n">
        <v>0.00132743055555556</v>
      </c>
      <c r="AG337" s="7" t="n">
        <v>0.00318287037037037</v>
      </c>
      <c r="AH337" s="7" t="n">
        <v>0.000871643518518519</v>
      </c>
      <c r="AI337" s="7" t="n">
        <v>0.00053900462962963</v>
      </c>
      <c r="AJ337" s="7" t="n">
        <v>0.00115439814814815</v>
      </c>
      <c r="AK337" s="7" t="n">
        <v>0.00250590277777778</v>
      </c>
      <c r="AL337" s="7" t="n">
        <v>0.00174571759259259</v>
      </c>
      <c r="AM337" s="7" t="n">
        <v>0.00189780092592593</v>
      </c>
      <c r="AN337" s="7" t="n">
        <v>0.00155092592592593</v>
      </c>
      <c r="AO337" s="7" t="n">
        <v>0.00107071759259259</v>
      </c>
      <c r="AP337" s="7" t="n">
        <v>0.00120763888888889</v>
      </c>
      <c r="AQ337" s="7" t="n">
        <v>0.00131377314814815</v>
      </c>
      <c r="AR337" s="7" t="n">
        <v>0.00343125</v>
      </c>
      <c r="AS337" s="7" t="n">
        <v>0.000955671296296296</v>
      </c>
      <c r="AT337" s="7" t="n">
        <v>0.00125358796296296</v>
      </c>
      <c r="AU337" s="7" t="n">
        <v>0.00185578703703704</v>
      </c>
      <c r="AV337" s="7" t="n">
        <v>0.00143518518518519</v>
      </c>
      <c r="AW337" s="7" t="n">
        <v>0.00221759259259259</v>
      </c>
      <c r="AX337" s="7" t="n">
        <v>0.00102777777777778</v>
      </c>
    </row>
    <row r="338" customFormat="false" ht="15" hidden="false" customHeight="false" outlineLevel="0" collapsed="false">
      <c r="C338" s="1" t="s">
        <v>3</v>
      </c>
      <c r="D338" s="1" t="n">
        <v>1</v>
      </c>
      <c r="E338" s="3" t="s">
        <v>578</v>
      </c>
      <c r="F338" s="1" t="s">
        <v>799</v>
      </c>
      <c r="G338" s="1" t="s">
        <v>3</v>
      </c>
      <c r="H338" s="2" t="n">
        <f aca="false">I338</f>
        <v>37041</v>
      </c>
      <c r="I338" s="28" t="n">
        <v>37041</v>
      </c>
      <c r="J338" s="1" t="n">
        <v>5</v>
      </c>
      <c r="K338" s="1" t="s">
        <v>513</v>
      </c>
      <c r="L338" s="8" t="n">
        <v>160214</v>
      </c>
      <c r="M338" s="9" t="n">
        <f aca="false">L338/3024000</f>
        <v>0.0529808201058201</v>
      </c>
      <c r="O338" s="3" t="s">
        <v>57</v>
      </c>
      <c r="P338" s="4" t="s">
        <v>58</v>
      </c>
      <c r="Q338" s="26" t="s">
        <v>800</v>
      </c>
      <c r="R338" s="27" t="n">
        <v>4428</v>
      </c>
      <c r="S338" s="7" t="n">
        <v>0.000624305555555556</v>
      </c>
      <c r="T338" s="7" t="n">
        <v>0.000991782407407408</v>
      </c>
      <c r="U338" s="7" t="n">
        <v>0.000528472222222222</v>
      </c>
      <c r="V338" s="7" t="n">
        <v>0.00107604166666667</v>
      </c>
      <c r="W338" s="7" t="n">
        <v>0.00172986111111111</v>
      </c>
      <c r="X338" s="7" t="n">
        <v>0.00117256944444444</v>
      </c>
      <c r="Y338" s="7" t="n">
        <v>0.000884606481481481</v>
      </c>
      <c r="Z338" s="7" t="n">
        <v>0.0011974537037037</v>
      </c>
      <c r="AA338" s="7" t="n">
        <v>0.0027037037037037</v>
      </c>
      <c r="AB338" s="7" t="n">
        <v>0.00240578703703704</v>
      </c>
      <c r="AC338" s="7" t="n">
        <v>0.00109155092592593</v>
      </c>
      <c r="AD338" s="7" t="n">
        <v>0.00251354166666667</v>
      </c>
      <c r="AE338" s="7" t="n">
        <v>0.00208796296296296</v>
      </c>
      <c r="AF338" s="7" t="n">
        <v>0.00153703703703704</v>
      </c>
      <c r="AG338" s="7" t="n">
        <v>0.00298043981481481</v>
      </c>
      <c r="AH338" s="7" t="n">
        <v>0.000910995370370371</v>
      </c>
      <c r="AI338" s="7" t="n">
        <v>0.000428240740740741</v>
      </c>
      <c r="AJ338" s="7" t="n">
        <v>0.00111180555555556</v>
      </c>
      <c r="AK338" s="7" t="n">
        <v>0.00304131944444444</v>
      </c>
      <c r="AL338" s="7" t="n">
        <v>0.0022337962962963</v>
      </c>
      <c r="AM338" s="7" t="n">
        <v>0.00192199074074074</v>
      </c>
      <c r="AN338" s="7" t="n">
        <v>0.00148449074074074</v>
      </c>
      <c r="AO338" s="7" t="n">
        <v>0.00105891203703704</v>
      </c>
      <c r="AP338" s="7" t="n">
        <v>0.00123020833333333</v>
      </c>
      <c r="AQ338" s="7" t="n">
        <v>0.00107766203703704</v>
      </c>
      <c r="AR338" s="7" t="n">
        <v>0.00329861111111111</v>
      </c>
      <c r="AS338" s="7" t="n">
        <v>0.00150462962962963</v>
      </c>
      <c r="AT338" s="7" t="n">
        <v>0.00169780092592593</v>
      </c>
      <c r="AU338" s="7" t="n">
        <v>0.00231516203703704</v>
      </c>
      <c r="AV338" s="7" t="n">
        <v>0.00125763888888889</v>
      </c>
      <c r="AW338" s="7" t="n">
        <v>0.00257476851851852</v>
      </c>
      <c r="AX338" s="7" t="n">
        <v>0.000735416666666667</v>
      </c>
    </row>
    <row r="339" customFormat="false" ht="15" hidden="false" customHeight="false" outlineLevel="0" collapsed="false">
      <c r="C339" s="1" t="s">
        <v>3</v>
      </c>
      <c r="D339" s="1" t="n">
        <v>1</v>
      </c>
      <c r="E339" s="3" t="s">
        <v>578</v>
      </c>
      <c r="F339" s="1" t="s">
        <v>801</v>
      </c>
      <c r="G339" s="1" t="s">
        <v>3</v>
      </c>
      <c r="H339" s="2" t="n">
        <f aca="false">I339</f>
        <v>37046</v>
      </c>
      <c r="I339" s="28" t="n">
        <v>37046</v>
      </c>
      <c r="J339" s="1" t="n">
        <v>5</v>
      </c>
      <c r="K339" s="1" t="s">
        <v>513</v>
      </c>
      <c r="L339" s="8" t="n">
        <v>166390</v>
      </c>
      <c r="M339" s="9" t="n">
        <f aca="false">L339/3024000</f>
        <v>0.0550231481481482</v>
      </c>
      <c r="O339" s="3" t="s">
        <v>57</v>
      </c>
      <c r="P339" s="4" t="s">
        <v>58</v>
      </c>
      <c r="Q339" s="26" t="s">
        <v>802</v>
      </c>
      <c r="R339" s="27" t="n">
        <v>4616</v>
      </c>
      <c r="S339" s="7" t="n">
        <v>0.000706365740740741</v>
      </c>
      <c r="T339" s="7" t="n">
        <v>0.000953356481481482</v>
      </c>
      <c r="U339" s="7" t="n">
        <v>0.000502314814814815</v>
      </c>
      <c r="V339" s="7" t="n">
        <v>0.00103078703703704</v>
      </c>
      <c r="W339" s="7" t="n">
        <v>0.00154826388888889</v>
      </c>
      <c r="X339" s="7" t="n">
        <v>0.00144710648148148</v>
      </c>
      <c r="Y339" s="7" t="n">
        <v>0.00107673611111111</v>
      </c>
      <c r="Z339" s="7" t="n">
        <v>0.00123912037037037</v>
      </c>
      <c r="AA339" s="7" t="n">
        <v>0.00340775462962963</v>
      </c>
      <c r="AB339" s="7" t="n">
        <v>0.00225335648148148</v>
      </c>
      <c r="AC339" s="7" t="n">
        <v>0.00103310185185185</v>
      </c>
      <c r="AD339" s="7" t="n">
        <v>0.00228078703703704</v>
      </c>
      <c r="AE339" s="7" t="n">
        <v>0.002146875</v>
      </c>
      <c r="AF339" s="7" t="n">
        <v>0.00147418981481481</v>
      </c>
      <c r="AG339" s="7" t="n">
        <v>0.00306412037037037</v>
      </c>
      <c r="AH339" s="7" t="n">
        <v>0.000802199074074074</v>
      </c>
      <c r="AI339" s="7" t="n">
        <v>0.000466319444444444</v>
      </c>
      <c r="AJ339" s="7" t="n">
        <v>0.00122916666666667</v>
      </c>
      <c r="AK339" s="7" t="n">
        <v>0.00316770833333333</v>
      </c>
      <c r="AL339" s="7" t="n">
        <v>0.00218946759259259</v>
      </c>
      <c r="AM339" s="7" t="n">
        <v>0.00172256944444444</v>
      </c>
      <c r="AN339" s="7" t="n">
        <v>0.00157048611111111</v>
      </c>
      <c r="AO339" s="7" t="n">
        <v>0.00121724537037037</v>
      </c>
      <c r="AP339" s="7" t="n">
        <v>0.00152777777777778</v>
      </c>
      <c r="AQ339" s="7" t="n">
        <v>0.00131446759259259</v>
      </c>
      <c r="AR339" s="7" t="n">
        <v>0.00351458333333333</v>
      </c>
      <c r="AS339" s="7" t="n">
        <v>0.00112106481481481</v>
      </c>
      <c r="AT339" s="7" t="n">
        <v>0.00178043981481481</v>
      </c>
      <c r="AU339" s="7" t="n">
        <v>0.00247256944444444</v>
      </c>
      <c r="AV339" s="7" t="n">
        <v>0.00124201388888889</v>
      </c>
      <c r="AW339" s="7" t="n">
        <v>0.00296597222222222</v>
      </c>
      <c r="AX339" s="7" t="n">
        <v>0.00110289351851852</v>
      </c>
    </row>
    <row r="340" customFormat="false" ht="15" hidden="false" customHeight="false" outlineLevel="0" collapsed="false">
      <c r="C340" s="1" t="s">
        <v>3</v>
      </c>
      <c r="D340" s="1" t="n">
        <v>1</v>
      </c>
      <c r="E340" s="1" t="s">
        <v>803</v>
      </c>
      <c r="F340" s="1" t="s">
        <v>804</v>
      </c>
      <c r="G340" s="1" t="s">
        <v>3</v>
      </c>
      <c r="H340" s="2" t="n">
        <f aca="false">I340</f>
        <v>37047</v>
      </c>
      <c r="I340" s="28" t="n">
        <v>37047</v>
      </c>
      <c r="J340" s="1" t="n">
        <v>4</v>
      </c>
      <c r="K340" s="1" t="s">
        <v>56</v>
      </c>
      <c r="L340" s="8" t="n">
        <v>36777</v>
      </c>
      <c r="M340" s="9" t="n">
        <f aca="false">L340/3024000</f>
        <v>0.0121617063492064</v>
      </c>
      <c r="N340" s="3" t="s">
        <v>64</v>
      </c>
      <c r="O340" s="3" t="s">
        <v>57</v>
      </c>
      <c r="P340" s="4" t="s">
        <v>58</v>
      </c>
      <c r="Q340" s="26" t="s">
        <v>805</v>
      </c>
      <c r="R340" s="27" t="n">
        <v>1001</v>
      </c>
      <c r="S340" s="7" t="n">
        <v>0.000125</v>
      </c>
      <c r="T340" s="7" t="n">
        <v>0.00123877314814815</v>
      </c>
      <c r="U340" s="7" t="n">
        <v>0.00086412037037037</v>
      </c>
      <c r="V340" s="7" t="n">
        <v>0.00100659722222222</v>
      </c>
      <c r="W340" s="7" t="n">
        <v>0.00116770833333333</v>
      </c>
      <c r="X340" s="7" t="n">
        <v>0.00195497685185185</v>
      </c>
      <c r="Y340" s="7" t="n">
        <v>0.00145532407407407</v>
      </c>
      <c r="Z340" s="7" t="n">
        <v>0.000793981481481481</v>
      </c>
      <c r="AA340" s="7" t="n">
        <v>0.00235381944444444</v>
      </c>
      <c r="AB340" s="7" t="n">
        <v>0.000696412037037037</v>
      </c>
    </row>
    <row r="341" customFormat="false" ht="15" hidden="false" customHeight="false" outlineLevel="0" collapsed="false">
      <c r="C341" s="1" t="s">
        <v>3</v>
      </c>
      <c r="D341" s="1" t="n">
        <v>1</v>
      </c>
      <c r="E341" s="3" t="s">
        <v>578</v>
      </c>
      <c r="F341" s="1" t="s">
        <v>806</v>
      </c>
      <c r="G341" s="1" t="s">
        <v>3</v>
      </c>
      <c r="H341" s="2" t="n">
        <f aca="false">I341</f>
        <v>37052</v>
      </c>
      <c r="I341" s="28" t="n">
        <v>37052</v>
      </c>
      <c r="J341" s="1" t="n">
        <v>5</v>
      </c>
      <c r="K341" s="1" t="s">
        <v>56</v>
      </c>
      <c r="L341" s="8" t="n">
        <v>99156</v>
      </c>
      <c r="M341" s="9" t="n">
        <f aca="false">L341/3024000</f>
        <v>0.0327896825396825</v>
      </c>
      <c r="O341" s="3" t="s">
        <v>57</v>
      </c>
      <c r="P341" s="4" t="s">
        <v>58</v>
      </c>
      <c r="Q341" s="26" t="s">
        <v>807</v>
      </c>
      <c r="R341" s="27" t="n">
        <v>2705</v>
      </c>
      <c r="S341" s="7" t="n">
        <v>8.10185185185185E-005</v>
      </c>
      <c r="T341" s="7" t="n">
        <v>0.000906365740740741</v>
      </c>
      <c r="U341" s="7" t="n">
        <v>0.000501273148148148</v>
      </c>
      <c r="V341" s="7" t="n">
        <v>0.000741435185185185</v>
      </c>
      <c r="W341" s="7" t="n">
        <v>0.000841898148148148</v>
      </c>
      <c r="X341" s="7" t="n">
        <v>0.001209375</v>
      </c>
      <c r="Y341" s="7" t="n">
        <v>0.000995717592592593</v>
      </c>
      <c r="Z341" s="7" t="n">
        <v>0.000772106481481481</v>
      </c>
      <c r="AA341" s="7" t="n">
        <v>0.00129293981481481</v>
      </c>
      <c r="AB341" s="7" t="n">
        <v>0.000983449074074074</v>
      </c>
      <c r="AC341" s="7" t="n">
        <v>0.00100428240740741</v>
      </c>
      <c r="AD341" s="7" t="n">
        <v>0.000977893518518518</v>
      </c>
      <c r="AE341" s="7" t="n">
        <v>0.00158171296296296</v>
      </c>
      <c r="AF341" s="7" t="n">
        <v>0.00122581018518519</v>
      </c>
      <c r="AG341" s="7" t="n">
        <v>0.000649768518518519</v>
      </c>
      <c r="AH341" s="7" t="n">
        <v>0.000512615740740741</v>
      </c>
      <c r="AI341" s="7" t="n">
        <v>0.000413078703703704</v>
      </c>
      <c r="AJ341" s="7" t="n">
        <v>0.00050462962962963</v>
      </c>
      <c r="AK341" s="7" t="n">
        <v>0.00224930555555556</v>
      </c>
      <c r="AL341" s="7" t="n">
        <v>0.000409722222222222</v>
      </c>
      <c r="AM341" s="7" t="n">
        <v>0.000723263888888889</v>
      </c>
      <c r="AN341" s="7" t="n">
        <v>0.00064849537037037</v>
      </c>
      <c r="AO341" s="7" t="n">
        <v>0.00107280092592593</v>
      </c>
      <c r="AP341" s="7" t="n">
        <v>0.00132534722222222</v>
      </c>
      <c r="AQ341" s="7" t="n">
        <v>0.00100729166666667</v>
      </c>
      <c r="AR341" s="7" t="n">
        <v>0.00165775462962963</v>
      </c>
      <c r="AS341" s="7" t="n">
        <v>0.00147685185185185</v>
      </c>
      <c r="AT341" s="7" t="n">
        <v>0.000938194444444445</v>
      </c>
      <c r="AU341" s="7" t="n">
        <v>0.000907060185185185</v>
      </c>
      <c r="AV341" s="7" t="n">
        <v>0.000861805555555556</v>
      </c>
      <c r="AW341" s="7" t="n">
        <v>0.00220243055555556</v>
      </c>
      <c r="AX341" s="7" t="n">
        <v>0.000787731481481482</v>
      </c>
    </row>
    <row r="342" customFormat="false" ht="15" hidden="false" customHeight="false" outlineLevel="0" collapsed="false">
      <c r="C342" s="1" t="s">
        <v>3</v>
      </c>
      <c r="D342" s="1" t="n">
        <v>1</v>
      </c>
      <c r="E342" s="1" t="s">
        <v>379</v>
      </c>
      <c r="F342" s="1" t="s">
        <v>808</v>
      </c>
      <c r="G342" s="1" t="s">
        <v>3</v>
      </c>
      <c r="H342" s="2" t="n">
        <f aca="false">I342</f>
        <v>37053</v>
      </c>
      <c r="I342" s="28" t="n">
        <v>37053</v>
      </c>
      <c r="J342" s="1" t="n">
        <v>5</v>
      </c>
      <c r="K342" s="1" t="s">
        <v>56</v>
      </c>
      <c r="L342" s="8" t="n">
        <v>21604</v>
      </c>
      <c r="M342" s="9" t="n">
        <f aca="false">L342/3024000</f>
        <v>0.00714417989417989</v>
      </c>
      <c r="N342" s="3" t="s">
        <v>64</v>
      </c>
      <c r="O342" s="3" t="s">
        <v>57</v>
      </c>
      <c r="P342" s="4" t="s">
        <v>58</v>
      </c>
      <c r="Q342" s="26" t="s">
        <v>687</v>
      </c>
      <c r="R342" s="27" t="n">
        <v>578</v>
      </c>
      <c r="S342" s="7" t="n">
        <v>7.80092592592593E-005</v>
      </c>
      <c r="T342" s="7" t="n">
        <v>0.000886226851851852</v>
      </c>
      <c r="U342" s="7" t="n">
        <v>0.000445138888888889</v>
      </c>
      <c r="V342" s="7" t="n">
        <v>0.000736111111111111</v>
      </c>
      <c r="W342" s="7" t="n">
        <v>0.000773148148148148</v>
      </c>
      <c r="X342" s="7" t="n">
        <v>0.000924884259259259</v>
      </c>
      <c r="Y342" s="7" t="n">
        <v>0.000764583333333333</v>
      </c>
      <c r="Z342" s="7" t="n">
        <v>0.000415625</v>
      </c>
      <c r="AA342" s="7" t="n">
        <v>0.00118715277777778</v>
      </c>
      <c r="AB342" s="7" t="n">
        <v>0.000548958333333333</v>
      </c>
    </row>
    <row r="343" customFormat="false" ht="15" hidden="false" customHeight="false" outlineLevel="0" collapsed="false">
      <c r="C343" s="1" t="s">
        <v>3</v>
      </c>
      <c r="D343" s="1" t="n">
        <v>1</v>
      </c>
      <c r="E343" s="1" t="s">
        <v>379</v>
      </c>
      <c r="F343" s="1" t="s">
        <v>809</v>
      </c>
      <c r="G343" s="1" t="s">
        <v>3</v>
      </c>
      <c r="H343" s="2" t="n">
        <f aca="false">I343</f>
        <v>37054</v>
      </c>
      <c r="I343" s="28" t="n">
        <v>37054</v>
      </c>
      <c r="J343" s="1" t="n">
        <v>5</v>
      </c>
      <c r="K343" s="1" t="s">
        <v>56</v>
      </c>
      <c r="L343" s="8" t="n">
        <v>70734</v>
      </c>
      <c r="M343" s="9" t="n">
        <f aca="false">L343/3024000</f>
        <v>0.023390873015873</v>
      </c>
      <c r="P343" s="4" t="s">
        <v>58</v>
      </c>
      <c r="Q343" s="26" t="s">
        <v>810</v>
      </c>
      <c r="R343" s="27" t="n">
        <v>1929</v>
      </c>
      <c r="AC343" s="7" t="n">
        <v>0.00111701388888889</v>
      </c>
      <c r="AD343" s="7" t="n">
        <v>0.000841550925925926</v>
      </c>
      <c r="AE343" s="7" t="n">
        <v>0.00125763888888889</v>
      </c>
      <c r="AF343" s="7" t="n">
        <v>0.00117893518518519</v>
      </c>
      <c r="AG343" s="7" t="n">
        <v>0.000671296296296296</v>
      </c>
      <c r="AH343" s="7" t="n">
        <v>0.000509953703703704</v>
      </c>
      <c r="AI343" s="7" t="n">
        <v>0.000415393518518519</v>
      </c>
      <c r="AJ343" s="7" t="n">
        <v>0.000597916666666667</v>
      </c>
      <c r="AK343" s="7" t="n">
        <v>0.00215347222222222</v>
      </c>
      <c r="AL343" s="7" t="n">
        <v>0.000501273148148148</v>
      </c>
      <c r="AM343" s="7" t="n">
        <v>0.000770486111111111</v>
      </c>
      <c r="AN343" s="7" t="n">
        <v>0.00062662037037037</v>
      </c>
      <c r="AO343" s="7" t="n">
        <v>0.000995717592592593</v>
      </c>
      <c r="AP343" s="7" t="n">
        <v>0.00116365740740741</v>
      </c>
      <c r="AQ343" s="7" t="n">
        <v>0.000963310185185185</v>
      </c>
      <c r="AR343" s="7" t="n">
        <v>0.00225</v>
      </c>
      <c r="AS343" s="7" t="n">
        <v>0.00100034722222222</v>
      </c>
      <c r="AT343" s="7" t="n">
        <v>0.000928935185185185</v>
      </c>
      <c r="AU343" s="7" t="n">
        <v>0.000853819444444445</v>
      </c>
      <c r="AV343" s="7" t="n">
        <v>0.000829976851851852</v>
      </c>
      <c r="AW343" s="7" t="n">
        <v>0.00233726851851852</v>
      </c>
      <c r="AX343" s="7" t="n">
        <v>0.000475231481481482</v>
      </c>
    </row>
    <row r="344" customFormat="false" ht="15" hidden="false" customHeight="false" outlineLevel="0" collapsed="false">
      <c r="C344" s="1" t="s">
        <v>811</v>
      </c>
      <c r="D344" s="1" t="n">
        <v>1</v>
      </c>
      <c r="E344" s="1" t="s">
        <v>760</v>
      </c>
      <c r="F344" s="1" t="s">
        <v>812</v>
      </c>
      <c r="G344" s="1" t="s">
        <v>3</v>
      </c>
      <c r="H344" s="2" t="n">
        <f aca="false">I344</f>
        <v>37057</v>
      </c>
      <c r="I344" s="28" t="n">
        <v>37057</v>
      </c>
      <c r="J344" s="1" t="n">
        <v>4</v>
      </c>
      <c r="K344" s="1" t="s">
        <v>68</v>
      </c>
      <c r="L344" s="8" t="n">
        <v>55414</v>
      </c>
      <c r="M344" s="9" t="n">
        <f aca="false">L344/3024000</f>
        <v>0.0183247354497355</v>
      </c>
      <c r="N344" s="3" t="s">
        <v>64</v>
      </c>
      <c r="O344" s="3" t="s">
        <v>57</v>
      </c>
      <c r="P344" s="4" t="s">
        <v>58</v>
      </c>
      <c r="Q344" s="26" t="s">
        <v>359</v>
      </c>
      <c r="R344" s="27" t="n">
        <v>1550</v>
      </c>
      <c r="S344" s="7" t="n">
        <v>0.000591550925925926</v>
      </c>
      <c r="T344" s="7" t="n">
        <v>0.000974537037037037</v>
      </c>
      <c r="U344" s="7" t="n">
        <v>0.00101030092592593</v>
      </c>
      <c r="V344" s="7" t="n">
        <v>0.000845601851851852</v>
      </c>
      <c r="W344" s="7" t="n">
        <v>0.00202048611111111</v>
      </c>
      <c r="X344" s="7" t="n">
        <v>0.00205393518518519</v>
      </c>
      <c r="Y344" s="7" t="n">
        <v>0.00104166666666667</v>
      </c>
      <c r="Z344" s="7" t="n">
        <v>0.00253599537037037</v>
      </c>
      <c r="AA344" s="7" t="n">
        <v>0.00331979166666667</v>
      </c>
      <c r="AB344" s="7" t="n">
        <v>0.00357939814814815</v>
      </c>
    </row>
    <row r="345" customFormat="false" ht="15" hidden="false" customHeight="false" outlineLevel="0" collapsed="false">
      <c r="C345" s="1" t="s">
        <v>3</v>
      </c>
      <c r="D345" s="1" t="n">
        <v>1</v>
      </c>
      <c r="E345" s="1" t="s">
        <v>803</v>
      </c>
      <c r="F345" s="1" t="s">
        <v>813</v>
      </c>
      <c r="G345" s="1" t="s">
        <v>3</v>
      </c>
      <c r="H345" s="2" t="n">
        <f aca="false">I345</f>
        <v>37065</v>
      </c>
      <c r="I345" s="28" t="n">
        <v>37065</v>
      </c>
      <c r="J345" s="1" t="n">
        <v>4</v>
      </c>
      <c r="K345" s="1" t="s">
        <v>56</v>
      </c>
      <c r="L345" s="8" t="n">
        <v>32472</v>
      </c>
      <c r="M345" s="9" t="n">
        <f aca="false">L345/3024000</f>
        <v>0.0107380952380952</v>
      </c>
      <c r="N345" s="3" t="s">
        <v>64</v>
      </c>
      <c r="O345" s="3" t="s">
        <v>57</v>
      </c>
      <c r="P345" s="4" t="s">
        <v>58</v>
      </c>
      <c r="Q345" s="26" t="s">
        <v>814</v>
      </c>
      <c r="R345" s="27" t="n">
        <v>882</v>
      </c>
      <c r="S345" s="7" t="n">
        <v>0.000101157407407407</v>
      </c>
      <c r="T345" s="7" t="n">
        <v>0.00152939814814815</v>
      </c>
      <c r="U345" s="7" t="n">
        <v>0.000692824074074074</v>
      </c>
      <c r="V345" s="7" t="n">
        <v>0.000878587962962963</v>
      </c>
      <c r="W345" s="7" t="n">
        <v>0.00084525462962963</v>
      </c>
      <c r="X345" s="7" t="n">
        <v>0.00173541666666667</v>
      </c>
      <c r="Y345" s="7" t="n">
        <v>0.00109224537037037</v>
      </c>
      <c r="Z345" s="7" t="n">
        <v>0.00100034722222222</v>
      </c>
      <c r="AA345" s="7" t="n">
        <v>0.00166006944444444</v>
      </c>
      <c r="AB345" s="7" t="n">
        <v>0.000737731481481482</v>
      </c>
    </row>
    <row r="346" customFormat="false" ht="15" hidden="false" customHeight="false" outlineLevel="0" collapsed="false">
      <c r="C346" s="1" t="s">
        <v>3</v>
      </c>
      <c r="D346" s="1" t="n">
        <v>1</v>
      </c>
      <c r="E346" s="1" t="s">
        <v>66</v>
      </c>
      <c r="F346" s="1" t="s">
        <v>815</v>
      </c>
      <c r="G346" s="1" t="s">
        <v>3</v>
      </c>
      <c r="H346" s="2" t="n">
        <f aca="false">I346</f>
        <v>37070</v>
      </c>
      <c r="I346" s="28" t="n">
        <v>37070</v>
      </c>
      <c r="J346" s="1" t="n">
        <v>5</v>
      </c>
      <c r="K346" s="1" t="s">
        <v>56</v>
      </c>
      <c r="L346" s="8" t="n">
        <v>88522</v>
      </c>
      <c r="M346" s="9" t="n">
        <f aca="false">L346/3024000</f>
        <v>0.0292731481481482</v>
      </c>
      <c r="N346" s="3" t="s">
        <v>69</v>
      </c>
      <c r="O346" s="3" t="s">
        <v>57</v>
      </c>
      <c r="P346" s="4" t="s">
        <v>58</v>
      </c>
      <c r="Q346" s="26" t="s">
        <v>816</v>
      </c>
      <c r="R346" s="27" t="n">
        <v>2356</v>
      </c>
      <c r="S346" s="7" t="n">
        <v>0.00011412037037037</v>
      </c>
      <c r="T346" s="7" t="n">
        <v>0.00121863425925926</v>
      </c>
      <c r="U346" s="7" t="n">
        <v>0.000550231481481482</v>
      </c>
      <c r="V346" s="7" t="n">
        <v>0.00113391203703704</v>
      </c>
      <c r="W346" s="7" t="n">
        <v>0.00102881944444444</v>
      </c>
      <c r="X346" s="7" t="n">
        <v>0.00182673611111111</v>
      </c>
      <c r="Y346" s="7" t="n">
        <v>0.000869328703703704</v>
      </c>
      <c r="Z346" s="7" t="n">
        <v>0.00102581018518519</v>
      </c>
      <c r="AA346" s="7" t="n">
        <v>0.00157476851851852</v>
      </c>
      <c r="AB346" s="7" t="n">
        <v>0.00136770833333333</v>
      </c>
      <c r="AC346" s="7" t="n">
        <v>0.000958333333333333</v>
      </c>
      <c r="AD346" s="7" t="n">
        <v>0.00157303240740741</v>
      </c>
      <c r="AE346" s="7" t="n">
        <v>0.0014474537037037</v>
      </c>
      <c r="AF346" s="7" t="n">
        <v>0.00181678240740741</v>
      </c>
      <c r="AG346" s="7" t="n">
        <v>0.000855439814814815</v>
      </c>
      <c r="AH346" s="7" t="n">
        <v>0.000525810185185185</v>
      </c>
      <c r="AI346" s="7" t="n">
        <v>0.000449768518518518</v>
      </c>
      <c r="AJ346" s="7" t="n">
        <v>0.000779398148148148</v>
      </c>
      <c r="AK346" s="7" t="n">
        <v>0.0028568287037037</v>
      </c>
      <c r="AL346" s="7" t="n">
        <v>0.00071099537037037</v>
      </c>
      <c r="AM346" s="7" t="n">
        <v>0.00179988425925926</v>
      </c>
      <c r="AN346" s="7" t="n">
        <v>0.00164189814814815</v>
      </c>
      <c r="AO346" s="7" t="n">
        <v>0.00129895833333333</v>
      </c>
    </row>
    <row r="347" customFormat="false" ht="15" hidden="false" customHeight="false" outlineLevel="0" collapsed="false">
      <c r="C347" s="1" t="s">
        <v>3</v>
      </c>
      <c r="D347" s="1" t="n">
        <v>1</v>
      </c>
      <c r="E347" s="1" t="s">
        <v>817</v>
      </c>
      <c r="F347" s="1" t="s">
        <v>818</v>
      </c>
      <c r="G347" s="1" t="s">
        <v>3</v>
      </c>
      <c r="H347" s="2" t="n">
        <f aca="false">I347</f>
        <v>37075</v>
      </c>
      <c r="I347" s="28" t="n">
        <v>37075</v>
      </c>
      <c r="J347" s="1" t="n">
        <v>4</v>
      </c>
      <c r="K347" s="1" t="s">
        <v>56</v>
      </c>
      <c r="L347" s="8" t="n">
        <v>18005</v>
      </c>
      <c r="M347" s="9" t="n">
        <f aca="false">L347/3024000</f>
        <v>0.00595403439153439</v>
      </c>
      <c r="N347" s="3" t="s">
        <v>64</v>
      </c>
      <c r="O347" s="3" t="s">
        <v>104</v>
      </c>
      <c r="P347" s="4" t="s">
        <v>58</v>
      </c>
      <c r="Q347" s="26" t="s">
        <v>819</v>
      </c>
      <c r="R347" s="27" t="n">
        <v>447</v>
      </c>
      <c r="S347" s="7" t="n">
        <v>0.000108796296296296</v>
      </c>
      <c r="T347" s="7" t="n">
        <v>0.00109560185185185</v>
      </c>
      <c r="U347" s="7" t="n">
        <v>0.000634259259259259</v>
      </c>
      <c r="V347" s="7" t="n">
        <v>0.00096099537037037</v>
      </c>
      <c r="W347" s="7" t="n">
        <v>0.000714930555555556</v>
      </c>
      <c r="X347" s="7" t="n">
        <v>0.00169641203703704</v>
      </c>
    </row>
    <row r="348" customFormat="false" ht="15" hidden="false" customHeight="false" outlineLevel="0" collapsed="false">
      <c r="C348" s="1" t="s">
        <v>3</v>
      </c>
      <c r="D348" s="1" t="n">
        <v>1</v>
      </c>
      <c r="E348" s="3" t="s">
        <v>369</v>
      </c>
      <c r="F348" s="1" t="s">
        <v>820</v>
      </c>
      <c r="G348" s="1" t="s">
        <v>3</v>
      </c>
      <c r="H348" s="2" t="n">
        <f aca="false">I348</f>
        <v>37075</v>
      </c>
      <c r="I348" s="28" t="n">
        <v>37075</v>
      </c>
      <c r="J348" s="1" t="n">
        <v>5</v>
      </c>
      <c r="K348" s="1" t="s">
        <v>513</v>
      </c>
      <c r="L348" s="8" t="n">
        <v>135447</v>
      </c>
      <c r="M348" s="9" t="n">
        <f aca="false">L348/3024000</f>
        <v>0.0447906746031746</v>
      </c>
      <c r="O348" s="3" t="s">
        <v>57</v>
      </c>
      <c r="P348" s="4" t="s">
        <v>58</v>
      </c>
      <c r="Q348" s="26" t="s">
        <v>821</v>
      </c>
      <c r="R348" s="27" t="n">
        <v>3764</v>
      </c>
      <c r="S348" s="7" t="n">
        <v>0.000680555555555555</v>
      </c>
      <c r="T348" s="7" t="n">
        <v>0.000819444444444444</v>
      </c>
      <c r="U348" s="7" t="n">
        <v>0.000404398148148148</v>
      </c>
      <c r="V348" s="7" t="n">
        <v>0.000962268518518518</v>
      </c>
      <c r="W348" s="7" t="n">
        <v>0.0013869212962963</v>
      </c>
      <c r="X348" s="7" t="n">
        <v>0.000995023148148148</v>
      </c>
      <c r="Y348" s="7" t="n">
        <v>0.00108101851851852</v>
      </c>
      <c r="Z348" s="7" t="n">
        <v>0.00111736111111111</v>
      </c>
      <c r="AA348" s="7" t="n">
        <v>0.00203576388888889</v>
      </c>
      <c r="AB348" s="7" t="n">
        <v>0.00204201388888889</v>
      </c>
      <c r="AC348" s="7" t="n">
        <v>0.000940856481481481</v>
      </c>
      <c r="AD348" s="7" t="n">
        <v>0.00143553240740741</v>
      </c>
      <c r="AE348" s="7" t="n">
        <v>0.00186041666666667</v>
      </c>
      <c r="AF348" s="7" t="n">
        <v>0.000800231481481482</v>
      </c>
      <c r="AG348" s="7" t="n">
        <v>0.00259525462962963</v>
      </c>
      <c r="AH348" s="7" t="n">
        <v>0.000781365740740741</v>
      </c>
      <c r="AI348" s="7" t="n">
        <v>0.000442476851851852</v>
      </c>
      <c r="AJ348" s="7" t="n">
        <v>0.000927546296296296</v>
      </c>
      <c r="AK348" s="7" t="n">
        <v>0.00265509259259259</v>
      </c>
      <c r="AL348" s="7" t="n">
        <v>0.00168483796296296</v>
      </c>
      <c r="AM348" s="7" t="n">
        <v>0.00172060185185185</v>
      </c>
      <c r="AN348" s="7" t="n">
        <v>0.00141435185185185</v>
      </c>
      <c r="AO348" s="7" t="n">
        <v>0.000871064814814815</v>
      </c>
      <c r="AP348" s="7" t="n">
        <v>0.00130659722222222</v>
      </c>
      <c r="AQ348" s="7" t="n">
        <v>0.00130196759259259</v>
      </c>
      <c r="AR348" s="7" t="n">
        <v>0.00252708333333333</v>
      </c>
      <c r="AS348" s="7" t="n">
        <v>0.00105393518518519</v>
      </c>
      <c r="AT348" s="7" t="n">
        <v>0.00112662037037037</v>
      </c>
      <c r="AU348" s="7" t="n">
        <v>0.00186678240740741</v>
      </c>
      <c r="AV348" s="7" t="n">
        <v>0.0014431712962963</v>
      </c>
      <c r="AW348" s="7" t="n">
        <v>0.00196296296296296</v>
      </c>
      <c r="AX348" s="7" t="n">
        <v>0.00150104166666667</v>
      </c>
    </row>
    <row r="349" customFormat="false" ht="15" hidden="false" customHeight="false" outlineLevel="0" collapsed="false">
      <c r="C349" s="1" t="s">
        <v>3</v>
      </c>
      <c r="D349" s="1" t="n">
        <v>1</v>
      </c>
      <c r="E349" s="1" t="s">
        <v>803</v>
      </c>
      <c r="F349" s="1" t="s">
        <v>822</v>
      </c>
      <c r="G349" s="1" t="s">
        <v>3</v>
      </c>
      <c r="H349" s="2" t="n">
        <f aca="false">I349</f>
        <v>37080</v>
      </c>
      <c r="I349" s="28" t="n">
        <v>37080</v>
      </c>
      <c r="J349" s="1" t="n">
        <v>4</v>
      </c>
      <c r="K349" s="1" t="s">
        <v>56</v>
      </c>
      <c r="L349" s="8" t="n">
        <v>27914</v>
      </c>
      <c r="M349" s="9" t="n">
        <f aca="false">L349/3024000</f>
        <v>0.00923082010582011</v>
      </c>
      <c r="N349" s="3" t="s">
        <v>64</v>
      </c>
      <c r="O349" s="3" t="s">
        <v>57</v>
      </c>
      <c r="P349" s="4" t="s">
        <v>58</v>
      </c>
      <c r="Q349" s="26" t="s">
        <v>823</v>
      </c>
      <c r="R349" s="27" t="n">
        <v>757</v>
      </c>
      <c r="S349" s="7" t="n">
        <v>9.56018518518519E-005</v>
      </c>
      <c r="T349" s="7" t="n">
        <v>0.00102905092592593</v>
      </c>
      <c r="U349" s="7" t="n">
        <v>0.00058599537037037</v>
      </c>
      <c r="V349" s="7" t="n">
        <v>0.000989699074074074</v>
      </c>
      <c r="W349" s="7" t="n">
        <v>0.000773148148148148</v>
      </c>
      <c r="X349" s="7" t="n">
        <v>0.00120300925925926</v>
      </c>
      <c r="Y349" s="7" t="n">
        <v>0.00127013888888889</v>
      </c>
      <c r="Z349" s="7" t="n">
        <v>0.000692476851851852</v>
      </c>
      <c r="AA349" s="7" t="n">
        <v>0.00157638888888889</v>
      </c>
      <c r="AB349" s="7" t="n">
        <v>0.000618402777777778</v>
      </c>
    </row>
    <row r="350" customFormat="false" ht="15" hidden="false" customHeight="false" outlineLevel="0" collapsed="false">
      <c r="C350" s="1" t="s">
        <v>3</v>
      </c>
      <c r="D350" s="1" t="n">
        <v>1</v>
      </c>
      <c r="E350" s="1" t="s">
        <v>66</v>
      </c>
      <c r="F350" s="1" t="s">
        <v>824</v>
      </c>
      <c r="G350" s="1" t="s">
        <v>3</v>
      </c>
      <c r="H350" s="2" t="n">
        <f aca="false">I350</f>
        <v>37082</v>
      </c>
      <c r="I350" s="28" t="n">
        <v>37082</v>
      </c>
      <c r="J350" s="1" t="n">
        <v>4</v>
      </c>
      <c r="K350" s="1" t="s">
        <v>56</v>
      </c>
      <c r="L350" s="8" t="n">
        <v>19932</v>
      </c>
      <c r="M350" s="9" t="n">
        <f aca="false">L350/3024000</f>
        <v>0.00659126984126984</v>
      </c>
      <c r="N350" s="3" t="s">
        <v>64</v>
      </c>
      <c r="O350" s="3" t="s">
        <v>57</v>
      </c>
      <c r="P350" s="4" t="s">
        <v>58</v>
      </c>
      <c r="Q350" s="26" t="s">
        <v>825</v>
      </c>
      <c r="R350" s="27" t="n">
        <v>539</v>
      </c>
      <c r="S350" s="7" t="n">
        <v>8.66898148148148E-005</v>
      </c>
      <c r="T350" s="7" t="n">
        <v>0.000836921296296296</v>
      </c>
      <c r="U350" s="7" t="n">
        <v>0.00045474537037037</v>
      </c>
      <c r="V350" s="7" t="n">
        <v>0.000524189814814815</v>
      </c>
      <c r="W350" s="7" t="n">
        <v>0.00046099537037037</v>
      </c>
      <c r="X350" s="7" t="n">
        <v>0.00106354166666667</v>
      </c>
      <c r="Y350" s="7" t="n">
        <v>0.000820486111111111</v>
      </c>
      <c r="Z350" s="7" t="n">
        <v>0.000503009259259259</v>
      </c>
      <c r="AA350" s="7" t="n">
        <v>0.00102708333333333</v>
      </c>
      <c r="AB350" s="7" t="n">
        <v>0.000521527777777778</v>
      </c>
    </row>
    <row r="351" customFormat="false" ht="15" hidden="false" customHeight="false" outlineLevel="0" collapsed="false">
      <c r="C351" s="1" t="s">
        <v>3</v>
      </c>
      <c r="D351" s="1" t="n">
        <v>2</v>
      </c>
      <c r="E351" s="3" t="s">
        <v>768</v>
      </c>
      <c r="F351" s="1" t="s">
        <v>826</v>
      </c>
      <c r="G351" s="1" t="s">
        <v>3</v>
      </c>
      <c r="H351" s="2" t="n">
        <f aca="false">I351</f>
        <v>37087</v>
      </c>
      <c r="I351" s="28" t="n">
        <v>37087</v>
      </c>
      <c r="J351" s="1" t="n">
        <v>4</v>
      </c>
      <c r="K351" s="1" t="s">
        <v>127</v>
      </c>
      <c r="L351" s="8" t="n">
        <v>13895</v>
      </c>
      <c r="M351" s="9" t="n">
        <f aca="false">L351/3024000</f>
        <v>0.00459490740740741</v>
      </c>
      <c r="N351" s="3" t="s">
        <v>64</v>
      </c>
      <c r="O351" s="3" t="s">
        <v>57</v>
      </c>
      <c r="P351" s="4" t="s">
        <v>58</v>
      </c>
      <c r="Q351" s="26" t="s">
        <v>827</v>
      </c>
      <c r="R351" s="27" t="n">
        <v>376</v>
      </c>
      <c r="S351" s="7" t="n">
        <v>0.000103819444444444</v>
      </c>
      <c r="T351" s="7" t="n">
        <v>0.000478125</v>
      </c>
      <c r="U351" s="7" t="n">
        <v>0.000395833333333333</v>
      </c>
      <c r="V351" s="7" t="n">
        <v>0.000373032407407407</v>
      </c>
      <c r="W351" s="7" t="n">
        <v>0.000356134259259259</v>
      </c>
      <c r="X351" s="7" t="n">
        <v>0.000725578703703704</v>
      </c>
      <c r="Y351" s="7" t="n">
        <v>0.000363425925925926</v>
      </c>
      <c r="Z351" s="7" t="n">
        <v>0.000377314814814815</v>
      </c>
      <c r="AA351" s="7" t="n">
        <v>0.000775462962962963</v>
      </c>
      <c r="AB351" s="7" t="n">
        <v>0.000453009259259259</v>
      </c>
    </row>
    <row r="352" customFormat="false" ht="15" hidden="false" customHeight="false" outlineLevel="0" collapsed="false">
      <c r="C352" s="1" t="s">
        <v>3</v>
      </c>
      <c r="D352" s="1" t="n">
        <v>2</v>
      </c>
      <c r="E352" s="1" t="s">
        <v>768</v>
      </c>
      <c r="F352" s="1" t="s">
        <v>828</v>
      </c>
      <c r="G352" s="1" t="s">
        <v>3</v>
      </c>
      <c r="H352" s="2" t="n">
        <f aca="false">I352</f>
        <v>37087</v>
      </c>
      <c r="I352" s="28" t="n">
        <v>37087</v>
      </c>
      <c r="J352" s="1" t="n">
        <v>4</v>
      </c>
      <c r="K352" s="1" t="s">
        <v>127</v>
      </c>
      <c r="L352" s="8" t="n">
        <v>22686</v>
      </c>
      <c r="M352" s="9" t="n">
        <f aca="false">L352/3024000</f>
        <v>0.00750198412698413</v>
      </c>
      <c r="N352" s="3" t="s">
        <v>144</v>
      </c>
      <c r="O352" s="3" t="s">
        <v>57</v>
      </c>
      <c r="P352" s="4" t="s">
        <v>58</v>
      </c>
      <c r="Q352" s="26" t="s">
        <v>829</v>
      </c>
      <c r="R352" s="27" t="n">
        <v>619</v>
      </c>
      <c r="AO352" s="7" t="n">
        <v>0.00073275462962963</v>
      </c>
      <c r="AP352" s="7" t="n">
        <v>0.000574421296296296</v>
      </c>
      <c r="AQ352" s="7" t="n">
        <v>0.000695486111111111</v>
      </c>
      <c r="AR352" s="7" t="n">
        <v>0.000806828703703704</v>
      </c>
      <c r="AS352" s="7" t="n">
        <v>0.000584953703703704</v>
      </c>
      <c r="AT352" s="7" t="n">
        <v>0.00069837962962963</v>
      </c>
      <c r="AU352" s="7" t="n">
        <v>0.000552546296296296</v>
      </c>
      <c r="AV352" s="7" t="n">
        <v>0.000730439814814815</v>
      </c>
      <c r="AW352" s="7" t="n">
        <v>0.00137303240740741</v>
      </c>
      <c r="AX352" s="7" t="n">
        <v>0.000464583333333333</v>
      </c>
    </row>
    <row r="353" customFormat="false" ht="15" hidden="false" customHeight="false" outlineLevel="0" collapsed="false">
      <c r="C353" s="1" t="s">
        <v>3</v>
      </c>
      <c r="D353" s="1" t="n">
        <v>1</v>
      </c>
      <c r="E353" s="3" t="s">
        <v>369</v>
      </c>
      <c r="F353" s="1" t="s">
        <v>830</v>
      </c>
      <c r="G353" s="1" t="s">
        <v>3</v>
      </c>
      <c r="H353" s="2" t="n">
        <f aca="false">I353</f>
        <v>37092</v>
      </c>
      <c r="I353" s="28" t="n">
        <v>37092</v>
      </c>
      <c r="J353" s="1" t="n">
        <v>5</v>
      </c>
      <c r="K353" s="1" t="s">
        <v>513</v>
      </c>
      <c r="L353" s="8" t="n">
        <v>135114</v>
      </c>
      <c r="M353" s="9" t="n">
        <f aca="false">L353/3024000</f>
        <v>0.0446805555555556</v>
      </c>
      <c r="O353" s="3" t="s">
        <v>57</v>
      </c>
      <c r="P353" s="4" t="s">
        <v>58</v>
      </c>
      <c r="Q353" s="26" t="s">
        <v>831</v>
      </c>
      <c r="R353" s="27" t="n">
        <v>3715</v>
      </c>
      <c r="S353" s="7" t="n">
        <v>0.00055162037037037</v>
      </c>
      <c r="T353" s="7" t="n">
        <v>0.000848263888888889</v>
      </c>
      <c r="U353" s="7" t="n">
        <v>0.000397106481481482</v>
      </c>
      <c r="V353" s="7" t="n">
        <v>0.000765162037037037</v>
      </c>
      <c r="W353" s="7" t="n">
        <v>0.00131122685185185</v>
      </c>
      <c r="X353" s="7" t="n">
        <v>0.000920023148148148</v>
      </c>
      <c r="Y353" s="7" t="n">
        <v>0.000661342592592593</v>
      </c>
      <c r="Z353" s="7" t="n">
        <v>0.00115277777777778</v>
      </c>
      <c r="AA353" s="7" t="n">
        <v>0.00216331018518519</v>
      </c>
      <c r="AB353" s="7" t="n">
        <v>0.00206145833333333</v>
      </c>
      <c r="AC353" s="7" t="n">
        <v>0.000998726851851852</v>
      </c>
      <c r="AD353" s="7" t="n">
        <v>0.00163032407407407</v>
      </c>
      <c r="AE353" s="7" t="n">
        <v>0.00195902777777778</v>
      </c>
      <c r="AF353" s="7" t="n">
        <v>0.000799305555555556</v>
      </c>
      <c r="AG353" s="7" t="n">
        <v>0.00278402777777778</v>
      </c>
      <c r="AH353" s="7" t="n">
        <v>0.000804513888888889</v>
      </c>
      <c r="AI353" s="7" t="n">
        <v>0.000446759259259259</v>
      </c>
      <c r="AJ353" s="7" t="n">
        <v>0.000956365740740741</v>
      </c>
      <c r="AK353" s="7" t="n">
        <v>0.00229988425925926</v>
      </c>
      <c r="AL353" s="7" t="n">
        <v>0.00156608796296296</v>
      </c>
      <c r="AM353" s="7" t="n">
        <v>0.00169340277777778</v>
      </c>
      <c r="AN353" s="7" t="n">
        <v>0.00143252314814815</v>
      </c>
      <c r="AO353" s="7" t="n">
        <v>0.000867013888888889</v>
      </c>
      <c r="AP353" s="7" t="n">
        <v>0.00123912037037037</v>
      </c>
      <c r="AQ353" s="7" t="n">
        <v>0.00116273148148148</v>
      </c>
      <c r="AR353" s="7" t="n">
        <v>0.00259652777777778</v>
      </c>
      <c r="AS353" s="7" t="n">
        <v>0.000991087962962963</v>
      </c>
      <c r="AT353" s="7" t="n">
        <v>0.00118819444444444</v>
      </c>
      <c r="AU353" s="7" t="n">
        <v>0.00186539351851852</v>
      </c>
      <c r="AV353" s="7" t="n">
        <v>0.00145266203703704</v>
      </c>
      <c r="AW353" s="7" t="n">
        <v>0.00178368055555556</v>
      </c>
      <c r="AX353" s="7" t="n">
        <v>0.00180914351851852</v>
      </c>
    </row>
    <row r="354" customFormat="false" ht="15" hidden="false" customHeight="false" outlineLevel="0" collapsed="false">
      <c r="C354" s="1" t="s">
        <v>3</v>
      </c>
      <c r="D354" s="1" t="n">
        <f aca="false">LEN(E354)-LEN(SUBSTITUTE(E354,"/",""))</f>
        <v>3</v>
      </c>
      <c r="E354" s="3" t="s">
        <v>832</v>
      </c>
      <c r="F354" s="1" t="s">
        <v>833</v>
      </c>
      <c r="G354" s="1" t="s">
        <v>3</v>
      </c>
      <c r="H354" s="2" t="n">
        <f aca="false">I354</f>
        <v>37099</v>
      </c>
      <c r="I354" s="28" t="n">
        <v>37099</v>
      </c>
      <c r="J354" s="1" t="n">
        <v>4</v>
      </c>
      <c r="K354" s="1" t="s">
        <v>127</v>
      </c>
      <c r="L354" s="8" t="n">
        <v>62268</v>
      </c>
      <c r="M354" s="9" t="n">
        <f aca="false">L354/3024000</f>
        <v>0.0205912698412698</v>
      </c>
      <c r="O354" s="3" t="s">
        <v>57</v>
      </c>
      <c r="P354" s="4" t="s">
        <v>58</v>
      </c>
      <c r="Q354" s="26" t="s">
        <v>834</v>
      </c>
      <c r="R354" s="27" t="n">
        <v>1650</v>
      </c>
      <c r="S354" s="7" t="n">
        <v>0.000140162037037037</v>
      </c>
      <c r="T354" s="7" t="n">
        <v>0.000536689814814815</v>
      </c>
      <c r="U354" s="7" t="n">
        <v>0.00050462962962963</v>
      </c>
      <c r="V354" s="7" t="n">
        <v>0.000302199074074074</v>
      </c>
      <c r="W354" s="7" t="n">
        <v>0.000414699074074074</v>
      </c>
      <c r="X354" s="7" t="n">
        <v>0.000809143518518519</v>
      </c>
      <c r="Y354" s="7" t="n">
        <v>0.000337615740740741</v>
      </c>
      <c r="Z354" s="7" t="n">
        <v>0.000410069444444444</v>
      </c>
      <c r="AA354" s="7" t="n">
        <v>0.000685532407407407</v>
      </c>
      <c r="AB354" s="7" t="n">
        <v>0.000484490740740741</v>
      </c>
      <c r="AC354" s="7" t="n">
        <v>0.000658680555555556</v>
      </c>
      <c r="AD354" s="7" t="n">
        <v>0.000562152777777778</v>
      </c>
      <c r="AE354" s="7" t="n">
        <v>0.000959953703703704</v>
      </c>
      <c r="AF354" s="7" t="n">
        <v>0.000509953703703704</v>
      </c>
      <c r="AG354" s="7" t="n">
        <v>0.00031087962962963</v>
      </c>
      <c r="AH354" s="7" t="n">
        <v>0.000456712962962963</v>
      </c>
      <c r="AI354" s="7" t="n">
        <v>0.000217939814814815</v>
      </c>
      <c r="AJ354" s="7" t="n">
        <v>0.000431828703703704</v>
      </c>
      <c r="AK354" s="7" t="n">
        <v>0.00158171296296296</v>
      </c>
      <c r="AL354" s="7" t="n">
        <v>0.000393518518518519</v>
      </c>
      <c r="AM354" s="7" t="n">
        <v>0.000544328703703704</v>
      </c>
      <c r="AN354" s="7" t="n">
        <v>0.000531365740740741</v>
      </c>
      <c r="AO354" s="7" t="n">
        <v>0.000590625</v>
      </c>
      <c r="AP354" s="7" t="n">
        <v>0.000605439814814815</v>
      </c>
      <c r="AQ354" s="7" t="n">
        <v>0.000802893518518518</v>
      </c>
      <c r="AR354" s="7" t="n">
        <v>0.000788310185185185</v>
      </c>
      <c r="AS354" s="7" t="n">
        <v>0.000733449074074074</v>
      </c>
      <c r="AT354" s="7" t="n">
        <v>0.00068125</v>
      </c>
      <c r="AU354" s="7" t="n">
        <v>0.000775810185185185</v>
      </c>
      <c r="AV354" s="7" t="n">
        <v>0.000754976851851852</v>
      </c>
      <c r="AW354" s="7" t="n">
        <v>0.00124178240740741</v>
      </c>
      <c r="AX354" s="7" t="n">
        <v>0.000497685185185185</v>
      </c>
    </row>
    <row r="355" customFormat="false" ht="15" hidden="false" customHeight="false" outlineLevel="0" collapsed="false">
      <c r="C355" s="1" t="s">
        <v>3</v>
      </c>
      <c r="D355" s="1" t="n">
        <v>2</v>
      </c>
      <c r="E355" s="3" t="s">
        <v>835</v>
      </c>
      <c r="F355" s="1" t="s">
        <v>836</v>
      </c>
      <c r="G355" s="1" t="s">
        <v>3</v>
      </c>
      <c r="H355" s="2" t="n">
        <f aca="false">I355</f>
        <v>37100</v>
      </c>
      <c r="I355" s="28" t="n">
        <v>37100</v>
      </c>
      <c r="J355" s="1" t="n">
        <v>5</v>
      </c>
      <c r="K355" s="1" t="s">
        <v>127</v>
      </c>
      <c r="L355" s="8" t="n">
        <v>88952</v>
      </c>
      <c r="M355" s="9" t="n">
        <f aca="false">L355/3024000</f>
        <v>0.0294153439153439</v>
      </c>
      <c r="O355" s="3" t="s">
        <v>57</v>
      </c>
      <c r="P355" s="4" t="s">
        <v>58</v>
      </c>
      <c r="Q355" s="26" t="s">
        <v>837</v>
      </c>
      <c r="R355" s="27" t="n">
        <v>2387</v>
      </c>
      <c r="S355" s="7" t="n">
        <v>0.000179513888888889</v>
      </c>
      <c r="T355" s="7" t="n">
        <v>0.000685532407407407</v>
      </c>
      <c r="U355" s="7" t="n">
        <v>0.000472569444444444</v>
      </c>
      <c r="V355" s="7" t="n">
        <v>0.000558912037037037</v>
      </c>
      <c r="W355" s="7" t="n">
        <v>0.000493055555555556</v>
      </c>
      <c r="X355" s="7" t="n">
        <v>0.000931828703703704</v>
      </c>
      <c r="Y355" s="7" t="n">
        <v>0.000948726851851852</v>
      </c>
      <c r="Z355" s="7" t="n">
        <v>0.000503356481481482</v>
      </c>
      <c r="AA355" s="7" t="n">
        <v>0.000764583333333333</v>
      </c>
      <c r="AB355" s="7" t="n">
        <v>0.000522453703703704</v>
      </c>
      <c r="AC355" s="7" t="n">
        <v>0.000911342592592593</v>
      </c>
      <c r="AD355" s="7" t="n">
        <v>0.00100798611111111</v>
      </c>
      <c r="AE355" s="7" t="n">
        <v>0.00142361111111111</v>
      </c>
      <c r="AF355" s="7" t="n">
        <v>0.00082974537037037</v>
      </c>
      <c r="AG355" s="7" t="n">
        <v>0.000427546296296296</v>
      </c>
      <c r="AH355" s="7" t="n">
        <v>0.000548958333333333</v>
      </c>
      <c r="AI355" s="7" t="n">
        <v>0.000345601851851852</v>
      </c>
      <c r="AJ355" s="7" t="n">
        <v>0.000663657407407408</v>
      </c>
      <c r="AK355" s="7" t="n">
        <v>0.00209756944444444</v>
      </c>
      <c r="AL355" s="7" t="n">
        <v>0.00037337962962963</v>
      </c>
      <c r="AM355" s="7" t="n">
        <v>0.000863773148148148</v>
      </c>
      <c r="AN355" s="7" t="n">
        <v>0.000736111111111111</v>
      </c>
      <c r="AO355" s="7" t="n">
        <v>0.000978125</v>
      </c>
      <c r="AP355" s="7" t="n">
        <v>0.00114224537037037</v>
      </c>
      <c r="AQ355" s="7" t="n">
        <v>0.00132511574074074</v>
      </c>
      <c r="AR355" s="7" t="n">
        <v>0.00115173611111111</v>
      </c>
      <c r="AS355" s="7" t="n">
        <v>0.00110983796296296</v>
      </c>
      <c r="AT355" s="7" t="n">
        <v>0.00122847222222222</v>
      </c>
      <c r="AU355" s="7" t="n">
        <v>0.000913078703703704</v>
      </c>
      <c r="AV355" s="7" t="n">
        <v>0.000915972222222222</v>
      </c>
      <c r="AW355" s="7" t="n">
        <v>0.00196261574074074</v>
      </c>
      <c r="AX355" s="7" t="n">
        <v>0.000790972222222222</v>
      </c>
    </row>
    <row r="356" customFormat="false" ht="15" hidden="false" customHeight="false" outlineLevel="0" collapsed="false">
      <c r="C356" s="1" t="s">
        <v>3</v>
      </c>
      <c r="D356" s="1" t="n">
        <v>1</v>
      </c>
      <c r="E356" s="1" t="s">
        <v>66</v>
      </c>
      <c r="F356" s="1" t="s">
        <v>838</v>
      </c>
      <c r="G356" s="1" t="s">
        <v>3</v>
      </c>
      <c r="H356" s="2" t="n">
        <f aca="false">I356</f>
        <v>37100</v>
      </c>
      <c r="I356" s="28" t="n">
        <v>37100</v>
      </c>
      <c r="J356" s="1" t="n">
        <v>4</v>
      </c>
      <c r="K356" s="1" t="s">
        <v>68</v>
      </c>
      <c r="L356" s="8" t="n">
        <v>276087</v>
      </c>
      <c r="M356" s="9" t="n">
        <f aca="false">L356/3024000</f>
        <v>0.0912986111111111</v>
      </c>
      <c r="N356" s="3" t="s">
        <v>69</v>
      </c>
      <c r="O356" s="3" t="s">
        <v>57</v>
      </c>
      <c r="P356" s="4" t="s">
        <v>58</v>
      </c>
      <c r="Q356" s="26" t="s">
        <v>839</v>
      </c>
      <c r="R356" s="27" t="n">
        <v>7382</v>
      </c>
      <c r="S356" s="7" t="n">
        <v>0.000757291666666667</v>
      </c>
      <c r="T356" s="7" t="n">
        <v>0.00129131944444444</v>
      </c>
      <c r="U356" s="7" t="n">
        <v>0.00133726851851852</v>
      </c>
      <c r="V356" s="7" t="n">
        <v>0.00106840277777778</v>
      </c>
      <c r="W356" s="7" t="n">
        <v>0.00236111111111111</v>
      </c>
      <c r="X356" s="7" t="n">
        <v>0.00278113425925926</v>
      </c>
      <c r="Y356" s="7" t="n">
        <v>0.00132835648148148</v>
      </c>
      <c r="Z356" s="7" t="n">
        <v>0.00292025462962963</v>
      </c>
      <c r="AA356" s="7" t="n">
        <v>0.0035505787037037</v>
      </c>
      <c r="AB356" s="7" t="n">
        <v>0.00400162037037037</v>
      </c>
      <c r="AC356" s="7" t="n">
        <v>0.00262233796296296</v>
      </c>
      <c r="AD356" s="7" t="n">
        <v>0.00362569444444445</v>
      </c>
      <c r="AE356" s="7" t="n">
        <v>0.00449270833333333</v>
      </c>
      <c r="AF356" s="7" t="n">
        <v>0.00229733796296296</v>
      </c>
      <c r="AG356" s="7" t="n">
        <v>0.00521990740740741</v>
      </c>
      <c r="AH356" s="7" t="n">
        <v>0.00223645833333333</v>
      </c>
      <c r="AI356" s="7" t="n">
        <v>0.000728819444444445</v>
      </c>
      <c r="AJ356" s="7" t="n">
        <v>0.00265706018518519</v>
      </c>
      <c r="AK356" s="7" t="n">
        <v>0.00390243055555556</v>
      </c>
      <c r="AL356" s="7" t="n">
        <v>0.00293252314814815</v>
      </c>
      <c r="AM356" s="7" t="n">
        <v>0.00396828703703704</v>
      </c>
      <c r="AN356" s="7" t="n">
        <v>0.00343877314814815</v>
      </c>
      <c r="AO356" s="7" t="n">
        <v>0.00293090277777778</v>
      </c>
      <c r="AP356" s="7" t="n">
        <v>0.0014255787037037</v>
      </c>
      <c r="AQ356" s="7" t="n">
        <v>0.00277708333333333</v>
      </c>
      <c r="AR356" s="7" t="n">
        <v>0.00572789351851852</v>
      </c>
      <c r="AS356" s="7" t="n">
        <v>0.0022962962962963</v>
      </c>
      <c r="AT356" s="7" t="n">
        <v>0.00327905092592593</v>
      </c>
      <c r="AU356" s="7" t="n">
        <v>0.00430555555555556</v>
      </c>
      <c r="AV356" s="7" t="n">
        <v>0.00332372685185185</v>
      </c>
    </row>
    <row r="357" customFormat="false" ht="15" hidden="false" customHeight="false" outlineLevel="0" collapsed="false">
      <c r="C357" s="1" t="s">
        <v>3</v>
      </c>
      <c r="D357" s="1" t="n">
        <v>1</v>
      </c>
      <c r="E357" s="3" t="s">
        <v>840</v>
      </c>
      <c r="F357" s="1" t="s">
        <v>841</v>
      </c>
      <c r="G357" s="1" t="s">
        <v>3</v>
      </c>
      <c r="H357" s="2" t="n">
        <f aca="false">I357</f>
        <v>37111</v>
      </c>
      <c r="I357" s="28" t="n">
        <v>37111</v>
      </c>
      <c r="J357" s="1" t="n">
        <v>4</v>
      </c>
      <c r="K357" s="1" t="s">
        <v>68</v>
      </c>
      <c r="L357" s="8" t="n">
        <v>123242</v>
      </c>
      <c r="M357" s="9" t="n">
        <f aca="false">L357/3024000</f>
        <v>0.0407546296296296</v>
      </c>
      <c r="N357" s="3" t="s">
        <v>64</v>
      </c>
      <c r="O357" s="3" t="s">
        <v>57</v>
      </c>
      <c r="P357" s="4" t="s">
        <v>58</v>
      </c>
      <c r="Q357" s="26" t="s">
        <v>842</v>
      </c>
      <c r="R357" s="27" t="n">
        <v>3125</v>
      </c>
      <c r="S357" s="7" t="n">
        <v>0.000803587962962963</v>
      </c>
      <c r="T357" s="7" t="n">
        <v>0.00152384259259259</v>
      </c>
      <c r="U357" s="7" t="n">
        <v>0.00166597222222222</v>
      </c>
      <c r="V357" s="7" t="n">
        <v>0.00141793981481481</v>
      </c>
      <c r="W357" s="7" t="n">
        <v>0.00336041666666667</v>
      </c>
      <c r="X357" s="7" t="n">
        <v>0.00300798611111111</v>
      </c>
      <c r="Y357" s="7" t="n">
        <v>0.0014599537037037</v>
      </c>
      <c r="Z357" s="7" t="n">
        <v>0.00450196759259259</v>
      </c>
      <c r="AA357" s="7" t="n">
        <v>0.00646527777777778</v>
      </c>
      <c r="AB357" s="7" t="n">
        <v>0.00769085648148148</v>
      </c>
      <c r="AC357" s="7" t="n">
        <v>0.00434421296296296</v>
      </c>
    </row>
    <row r="358" customFormat="false" ht="15" hidden="false" customHeight="false" outlineLevel="0" collapsed="false">
      <c r="C358" s="1" t="s">
        <v>3</v>
      </c>
      <c r="D358" s="1" t="n">
        <v>1</v>
      </c>
      <c r="E358" s="1" t="s">
        <v>803</v>
      </c>
      <c r="F358" s="1" t="s">
        <v>843</v>
      </c>
      <c r="G358" s="1" t="s">
        <v>3</v>
      </c>
      <c r="H358" s="2" t="n">
        <f aca="false">I358</f>
        <v>37112</v>
      </c>
      <c r="I358" s="28" t="n">
        <v>37112</v>
      </c>
      <c r="J358" s="1" t="n">
        <v>4</v>
      </c>
      <c r="K358" s="1" t="s">
        <v>56</v>
      </c>
      <c r="L358" s="8" t="n">
        <v>41576</v>
      </c>
      <c r="M358" s="9" t="n">
        <f aca="false">L358/3024000</f>
        <v>0.0137486772486772</v>
      </c>
      <c r="N358" s="3" t="s">
        <v>140</v>
      </c>
      <c r="O358" s="3" t="s">
        <v>57</v>
      </c>
      <c r="P358" s="4" t="s">
        <v>58</v>
      </c>
      <c r="Q358" s="26" t="s">
        <v>844</v>
      </c>
      <c r="R358" s="27" t="n">
        <v>1103</v>
      </c>
      <c r="AC358" s="7" t="n">
        <v>0.00156122685185185</v>
      </c>
      <c r="AD358" s="7" t="n">
        <v>0.00102881944444444</v>
      </c>
      <c r="AE358" s="7" t="n">
        <v>0.00141134259259259</v>
      </c>
      <c r="AF358" s="7" t="n">
        <v>0.00120104166666667</v>
      </c>
      <c r="AG358" s="7" t="n">
        <v>0.000847916666666667</v>
      </c>
      <c r="AH358" s="7" t="n">
        <v>0.000552199074074074</v>
      </c>
      <c r="AI358" s="7" t="n">
        <v>0.000658680555555556</v>
      </c>
      <c r="AJ358" s="7" t="n">
        <v>0.000675925925925926</v>
      </c>
      <c r="AK358" s="7" t="n">
        <v>0.00269548611111111</v>
      </c>
      <c r="AL358" s="7" t="n">
        <v>0.00055162037037037</v>
      </c>
      <c r="AM358" s="7" t="n">
        <v>0.00085775462962963</v>
      </c>
      <c r="AN358" s="7" t="n">
        <v>0.000810532407407407</v>
      </c>
    </row>
    <row r="359" customFormat="false" ht="15" hidden="false" customHeight="false" outlineLevel="0" collapsed="false">
      <c r="C359" s="1" t="s">
        <v>3</v>
      </c>
      <c r="D359" s="1" t="n">
        <v>1</v>
      </c>
      <c r="E359" s="3" t="s">
        <v>803</v>
      </c>
      <c r="F359" s="1" t="s">
        <v>845</v>
      </c>
      <c r="G359" s="1" t="s">
        <v>3</v>
      </c>
      <c r="H359" s="2" t="n">
        <f aca="false">I359</f>
        <v>37136</v>
      </c>
      <c r="I359" s="28" t="n">
        <v>37136</v>
      </c>
      <c r="J359" s="1" t="n">
        <v>3</v>
      </c>
      <c r="K359" s="1" t="s">
        <v>56</v>
      </c>
      <c r="L359" s="8" t="n">
        <v>125141</v>
      </c>
      <c r="M359" s="9" t="n">
        <f aca="false">L359/3024000</f>
        <v>0.0413826058201058</v>
      </c>
      <c r="O359" s="3" t="s">
        <v>57</v>
      </c>
      <c r="P359" s="4" t="s">
        <v>58</v>
      </c>
      <c r="Q359" s="26" t="s">
        <v>846</v>
      </c>
      <c r="R359" s="27" t="n">
        <v>3318</v>
      </c>
      <c r="S359" s="7" t="n">
        <v>0.000102546296296296</v>
      </c>
      <c r="T359" s="7" t="n">
        <v>0.00110775462962963</v>
      </c>
      <c r="U359" s="7" t="n">
        <v>0.000661342592592593</v>
      </c>
      <c r="V359" s="7" t="n">
        <v>0.000735069444444444</v>
      </c>
      <c r="W359" s="7" t="n">
        <v>0.000606481481481481</v>
      </c>
      <c r="X359" s="7" t="n">
        <v>0.00183032407407407</v>
      </c>
      <c r="Y359" s="7" t="n">
        <v>0.00108958333333333</v>
      </c>
      <c r="Z359" s="7" t="n">
        <v>0.000736111111111111</v>
      </c>
      <c r="AA359" s="7" t="n">
        <v>0.00156354166666667</v>
      </c>
      <c r="AB359" s="7" t="n">
        <v>0.000716898148148148</v>
      </c>
      <c r="AC359" s="7" t="n">
        <v>0.00120497685185185</v>
      </c>
      <c r="AD359" s="7" t="n">
        <v>0.0011025462962963</v>
      </c>
      <c r="AE359" s="7" t="n">
        <v>0.00138460648148148</v>
      </c>
      <c r="AF359" s="7" t="n">
        <v>0.00127418981481482</v>
      </c>
      <c r="AG359" s="7" t="n">
        <v>0.000794328703703704</v>
      </c>
      <c r="AH359" s="7" t="n">
        <v>0.000562152777777778</v>
      </c>
      <c r="AI359" s="7" t="n">
        <v>0.000549884259259259</v>
      </c>
      <c r="AJ359" s="7" t="n">
        <v>0.000578009259259259</v>
      </c>
      <c r="AK359" s="7" t="n">
        <v>0.00296365740740741</v>
      </c>
      <c r="AL359" s="7" t="n">
        <v>0.00050462962962963</v>
      </c>
      <c r="AM359" s="7" t="n">
        <v>0.000885532407407408</v>
      </c>
      <c r="AN359" s="7" t="n">
        <v>0.000849537037037037</v>
      </c>
      <c r="AO359" s="7" t="n">
        <v>0.00103576388888889</v>
      </c>
      <c r="AP359" s="7" t="n">
        <v>0.00117094907407407</v>
      </c>
      <c r="AQ359" s="7" t="n">
        <v>0.00114814814814815</v>
      </c>
      <c r="AR359" s="7" t="n">
        <v>0.00157337962962963</v>
      </c>
      <c r="AS359" s="7" t="n">
        <v>0.00117060185185185</v>
      </c>
      <c r="AT359" s="7" t="n">
        <v>0.00149375</v>
      </c>
      <c r="AU359" s="7" t="n">
        <v>0.001790625</v>
      </c>
      <c r="AV359" s="7" t="n">
        <v>0.000906365740740741</v>
      </c>
      <c r="AW359" s="7" t="n">
        <v>0.00499340277777778</v>
      </c>
      <c r="AX359" s="7" t="n">
        <v>0.00147222222222222</v>
      </c>
    </row>
    <row r="360" customFormat="false" ht="15" hidden="false" customHeight="false" outlineLevel="0" collapsed="false">
      <c r="B360" s="1" t="s">
        <v>847</v>
      </c>
      <c r="C360" s="1" t="s">
        <v>848</v>
      </c>
      <c r="D360" s="1" t="n">
        <v>1</v>
      </c>
      <c r="E360" s="3" t="s">
        <v>575</v>
      </c>
      <c r="F360" s="1" t="s">
        <v>849</v>
      </c>
      <c r="G360" s="1" t="s">
        <v>3</v>
      </c>
      <c r="H360" s="2" t="n">
        <f aca="false">I360</f>
        <v>37144</v>
      </c>
      <c r="I360" s="28" t="n">
        <v>37144</v>
      </c>
      <c r="J360" s="1" t="n">
        <v>1</v>
      </c>
      <c r="K360" s="1" t="s">
        <v>56</v>
      </c>
      <c r="L360" s="8"/>
      <c r="M360" s="9"/>
      <c r="O360" s="3" t="s">
        <v>57</v>
      </c>
      <c r="P360" s="4" t="s">
        <v>58</v>
      </c>
      <c r="Q360" s="26" t="s">
        <v>850</v>
      </c>
      <c r="R360" s="27" t="n">
        <v>1551</v>
      </c>
    </row>
    <row r="361" customFormat="false" ht="15" hidden="false" customHeight="false" outlineLevel="0" collapsed="false">
      <c r="C361" s="1" t="s">
        <v>3</v>
      </c>
      <c r="D361" s="1" t="n">
        <v>1</v>
      </c>
      <c r="E361" s="3" t="s">
        <v>803</v>
      </c>
      <c r="F361" s="1" t="s">
        <v>851</v>
      </c>
      <c r="G361" s="1" t="s">
        <v>3</v>
      </c>
      <c r="H361" s="2" t="n">
        <f aca="false">I361</f>
        <v>37151</v>
      </c>
      <c r="I361" s="28" t="n">
        <v>37151</v>
      </c>
      <c r="J361" s="1" t="n">
        <v>4</v>
      </c>
      <c r="K361" s="1" t="s">
        <v>56</v>
      </c>
      <c r="L361" s="8" t="n">
        <v>145118</v>
      </c>
      <c r="M361" s="9" t="n">
        <f aca="false">L361/3024000</f>
        <v>0.0479887566137566</v>
      </c>
      <c r="O361" s="3" t="s">
        <v>57</v>
      </c>
      <c r="P361" s="4" t="s">
        <v>58</v>
      </c>
      <c r="Q361" s="26" t="s">
        <v>852</v>
      </c>
      <c r="R361" s="27" t="n">
        <v>3791</v>
      </c>
      <c r="S361" s="7" t="n">
        <v>9.45601851851852E-005</v>
      </c>
      <c r="T361" s="7" t="n">
        <v>0.00122291666666667</v>
      </c>
      <c r="U361" s="7" t="n">
        <v>0.00069212962962963</v>
      </c>
      <c r="V361" s="7" t="n">
        <v>0.000964930555555556</v>
      </c>
      <c r="W361" s="7" t="n">
        <v>0.000864699074074074</v>
      </c>
      <c r="X361" s="7" t="n">
        <v>0.00167094907407407</v>
      </c>
      <c r="Y361" s="7" t="n">
        <v>0.00126226851851852</v>
      </c>
      <c r="Z361" s="7" t="n">
        <v>0.000692824074074074</v>
      </c>
      <c r="AA361" s="7" t="n">
        <v>0.00200034722222222</v>
      </c>
      <c r="AB361" s="7" t="n">
        <v>0.000707638888888889</v>
      </c>
      <c r="AC361" s="7" t="n">
        <v>0.001375</v>
      </c>
      <c r="AD361" s="7" t="n">
        <v>0.00110150462962963</v>
      </c>
      <c r="AE361" s="7" t="n">
        <v>0.00130914351851852</v>
      </c>
      <c r="AF361" s="7" t="n">
        <v>0.00130092592592593</v>
      </c>
      <c r="AG361" s="7" t="n">
        <v>0.000832638888888889</v>
      </c>
      <c r="AH361" s="7" t="n">
        <v>0.000548263888888889</v>
      </c>
      <c r="AI361" s="7" t="n">
        <v>0.000656365740740741</v>
      </c>
      <c r="AJ361" s="7" t="n">
        <v>0.000656365740740741</v>
      </c>
      <c r="AK361" s="7" t="n">
        <v>0.00358460648148148</v>
      </c>
      <c r="AL361" s="7" t="n">
        <v>0.000489699074074074</v>
      </c>
      <c r="AM361" s="7" t="n">
        <v>0.000957638888888889</v>
      </c>
      <c r="AN361" s="7" t="n">
        <v>0.000881597222222222</v>
      </c>
      <c r="AO361" s="7" t="n">
        <v>0.00111041666666667</v>
      </c>
      <c r="AP361" s="7" t="n">
        <v>0.00188553240740741</v>
      </c>
      <c r="AQ361" s="7" t="n">
        <v>0.00161273148148148</v>
      </c>
      <c r="AR361" s="7" t="n">
        <v>0.00163958333333333</v>
      </c>
      <c r="AS361" s="7" t="n">
        <v>0.00155451388888889</v>
      </c>
      <c r="AT361" s="7" t="n">
        <v>0.00254328703703704</v>
      </c>
      <c r="AU361" s="7" t="n">
        <v>0.00241076388888889</v>
      </c>
      <c r="AV361" s="7" t="n">
        <v>0.000880902777777778</v>
      </c>
      <c r="AW361" s="7" t="n">
        <v>0.00503900462962963</v>
      </c>
      <c r="AX361" s="7" t="n">
        <v>0.0015162037037037</v>
      </c>
    </row>
    <row r="362" customFormat="false" ht="15" hidden="false" customHeight="false" outlineLevel="0" collapsed="false">
      <c r="C362" s="1" t="s">
        <v>3</v>
      </c>
      <c r="D362" s="1" t="n">
        <v>1</v>
      </c>
      <c r="E362" s="1" t="s">
        <v>853</v>
      </c>
      <c r="F362" s="1" t="s">
        <v>854</v>
      </c>
      <c r="G362" s="1" t="s">
        <v>3</v>
      </c>
      <c r="H362" s="2" t="n">
        <f aca="false">I362</f>
        <v>37207</v>
      </c>
      <c r="I362" s="28" t="n">
        <v>37207</v>
      </c>
      <c r="J362" s="1" t="n">
        <v>4</v>
      </c>
      <c r="K362" s="1" t="s">
        <v>56</v>
      </c>
      <c r="L362" s="8" t="n">
        <v>65208</v>
      </c>
      <c r="M362" s="9" t="n">
        <f aca="false">L362/3024000</f>
        <v>0.0215634920634921</v>
      </c>
      <c r="N362" s="3" t="s">
        <v>64</v>
      </c>
      <c r="O362" s="3" t="s">
        <v>57</v>
      </c>
      <c r="P362" s="4" t="s">
        <v>564</v>
      </c>
      <c r="Q362" s="26" t="s">
        <v>855</v>
      </c>
      <c r="R362" s="27" t="n">
        <v>1835</v>
      </c>
      <c r="S362" s="7" t="n">
        <v>0.000645833333333333</v>
      </c>
      <c r="T362" s="7" t="n">
        <v>0.00254131944444444</v>
      </c>
      <c r="U362" s="7" t="n">
        <v>0.00136041666666667</v>
      </c>
      <c r="V362" s="7" t="n">
        <v>0.000392824074074074</v>
      </c>
      <c r="W362" s="7" t="n">
        <v>0.00240208333333333</v>
      </c>
      <c r="X362" s="7" t="n">
        <v>0.00275462962962963</v>
      </c>
      <c r="Y362" s="7" t="n">
        <v>0.00145474537037037</v>
      </c>
      <c r="Z362" s="7" t="n">
        <v>0.00345706018518519</v>
      </c>
      <c r="AA362" s="7" t="n">
        <v>0.00501921296296296</v>
      </c>
      <c r="AB362" s="7" t="n">
        <v>0.00127777777777778</v>
      </c>
    </row>
    <row r="363" customFormat="false" ht="15" hidden="false" customHeight="false" outlineLevel="0" collapsed="false">
      <c r="B363" s="1" t="s">
        <v>856</v>
      </c>
      <c r="C363" s="1" t="s">
        <v>3</v>
      </c>
      <c r="D363" s="1" t="n">
        <v>1</v>
      </c>
      <c r="E363" s="3" t="s">
        <v>379</v>
      </c>
      <c r="F363" s="1" t="s">
        <v>857</v>
      </c>
      <c r="G363" s="1" t="s">
        <v>3</v>
      </c>
      <c r="H363" s="2" t="n">
        <f aca="false">I363</f>
        <v>37211</v>
      </c>
      <c r="I363" s="28" t="n">
        <v>37211</v>
      </c>
      <c r="J363" s="1" t="n">
        <v>4</v>
      </c>
      <c r="K363" s="1" t="s">
        <v>858</v>
      </c>
      <c r="L363" s="8" t="n">
        <v>296367</v>
      </c>
      <c r="M363" s="9" t="n">
        <f aca="false">L363/3024000</f>
        <v>0.0980049603174603</v>
      </c>
      <c r="O363" s="3" t="s">
        <v>57</v>
      </c>
      <c r="P363" s="4" t="s">
        <v>58</v>
      </c>
      <c r="Q363" s="26" t="s">
        <v>859</v>
      </c>
      <c r="R363" s="27" t="n">
        <v>8349</v>
      </c>
      <c r="S363" s="7" t="n">
        <v>0.00058599537037037</v>
      </c>
      <c r="T363" s="7" t="n">
        <v>0.000983796296296296</v>
      </c>
      <c r="U363" s="7" t="n">
        <v>0.00119282407407407</v>
      </c>
      <c r="V363" s="7" t="n">
        <v>0.000863425925925926</v>
      </c>
      <c r="W363" s="7" t="n">
        <v>0.00208865740740741</v>
      </c>
      <c r="X363" s="7" t="n">
        <v>0.00236469907407407</v>
      </c>
      <c r="Y363" s="7" t="n">
        <v>0.000907407407407407</v>
      </c>
      <c r="Z363" s="7" t="n">
        <v>0.00248576388888889</v>
      </c>
      <c r="AA363" s="7" t="n">
        <v>0.00384722222222222</v>
      </c>
      <c r="AB363" s="7" t="n">
        <v>0.00506481481481481</v>
      </c>
      <c r="AC363" s="7" t="n">
        <v>0.00309618055555556</v>
      </c>
      <c r="AD363" s="7" t="n">
        <v>0.00378344907407407</v>
      </c>
      <c r="AE363" s="7" t="n">
        <v>0.00472118055555556</v>
      </c>
      <c r="AF363" s="7" t="n">
        <v>0.00191863425925926</v>
      </c>
      <c r="AG363" s="7" t="n">
        <v>0.00539155092592593</v>
      </c>
      <c r="AH363" s="7" t="n">
        <v>0.00205914351851852</v>
      </c>
      <c r="AI363" s="7" t="n">
        <v>0.000820138888888889</v>
      </c>
      <c r="AJ363" s="7" t="n">
        <v>0.00342488425925926</v>
      </c>
      <c r="AK363" s="7" t="n">
        <v>0.00440543981481482</v>
      </c>
      <c r="AL363" s="7" t="n">
        <v>0.00338125</v>
      </c>
      <c r="AM363" s="7" t="n">
        <v>0.00382013888888889</v>
      </c>
      <c r="AN363" s="7" t="n">
        <v>0.00437430555555556</v>
      </c>
      <c r="AO363" s="7" t="n">
        <v>0.00255127314814815</v>
      </c>
      <c r="AP363" s="7" t="n">
        <v>0.00139050925925926</v>
      </c>
      <c r="AQ363" s="7" t="n">
        <v>0.00347152777777778</v>
      </c>
      <c r="AR363" s="7" t="n">
        <v>0.00547118055555556</v>
      </c>
      <c r="AS363" s="7" t="n">
        <v>0.00221527777777778</v>
      </c>
      <c r="AT363" s="7" t="n">
        <v>0.00436967592592593</v>
      </c>
      <c r="AU363" s="7" t="n">
        <v>0.00469606481481482</v>
      </c>
      <c r="AV363" s="7" t="n">
        <v>0.00471296296296296</v>
      </c>
      <c r="AW363" s="7" t="n">
        <v>0.005084375</v>
      </c>
      <c r="AX363" s="7" t="n">
        <v>0.001290625</v>
      </c>
    </row>
    <row r="364" customFormat="false" ht="15" hidden="false" customHeight="false" outlineLevel="0" collapsed="false">
      <c r="C364" s="1" t="s">
        <v>3</v>
      </c>
      <c r="D364" s="1" t="n">
        <v>1</v>
      </c>
      <c r="E364" s="3" t="s">
        <v>369</v>
      </c>
      <c r="F364" s="1" t="s">
        <v>860</v>
      </c>
      <c r="G364" s="1" t="s">
        <v>3</v>
      </c>
      <c r="H364" s="2" t="n">
        <f aca="false">I364</f>
        <v>37213</v>
      </c>
      <c r="I364" s="28" t="n">
        <v>37213</v>
      </c>
      <c r="J364" s="1" t="n">
        <v>5</v>
      </c>
      <c r="K364" s="1" t="s">
        <v>56</v>
      </c>
      <c r="L364" s="8" t="n">
        <v>82283</v>
      </c>
      <c r="M364" s="9" t="n">
        <f aca="false">L364/3024000</f>
        <v>0.0272099867724868</v>
      </c>
      <c r="O364" s="3" t="s">
        <v>57</v>
      </c>
      <c r="P364" s="4" t="s">
        <v>58</v>
      </c>
      <c r="Q364" s="26" t="s">
        <v>861</v>
      </c>
      <c r="R364" s="27" t="n">
        <v>2270</v>
      </c>
      <c r="S364" s="7" t="n">
        <v>7.56944444444445E-005</v>
      </c>
      <c r="T364" s="7" t="n">
        <v>0.000781134259259259</v>
      </c>
      <c r="U364" s="7" t="n">
        <v>0.000417361111111111</v>
      </c>
      <c r="V364" s="7" t="n">
        <v>0.000572106481481482</v>
      </c>
      <c r="W364" s="7" t="n">
        <v>0.000678935185185185</v>
      </c>
      <c r="X364" s="7" t="n">
        <v>0.00101516203703704</v>
      </c>
      <c r="Y364" s="7" t="n">
        <v>0.000858796296296296</v>
      </c>
      <c r="Z364" s="7" t="n">
        <v>0.000698032407407408</v>
      </c>
      <c r="AA364" s="7" t="n">
        <v>0.000729513888888889</v>
      </c>
      <c r="AB364" s="7" t="n">
        <v>0.000472222222222222</v>
      </c>
      <c r="AC364" s="7" t="n">
        <v>0.00084224537037037</v>
      </c>
      <c r="AD364" s="7" t="n">
        <v>0.000843865740740741</v>
      </c>
      <c r="AE364" s="7" t="n">
        <v>0.00107835648148148</v>
      </c>
      <c r="AF364" s="7" t="n">
        <v>0.000811226851851852</v>
      </c>
      <c r="AG364" s="7" t="n">
        <v>0.000410416666666667</v>
      </c>
      <c r="AH364" s="7" t="n">
        <v>0.000435532407407408</v>
      </c>
      <c r="AI364" s="7" t="n">
        <v>0.00025</v>
      </c>
      <c r="AJ364" s="7" t="n">
        <v>0.000516898148148148</v>
      </c>
      <c r="AK364" s="7" t="n">
        <v>0.00172916666666667</v>
      </c>
      <c r="AL364" s="7" t="n">
        <v>0.000364699074074074</v>
      </c>
      <c r="AM364" s="7" t="n">
        <v>0.000880902777777778</v>
      </c>
      <c r="AN364" s="7" t="n">
        <v>0.000863078703703704</v>
      </c>
      <c r="AO364" s="7" t="n">
        <v>0.000815856481481482</v>
      </c>
      <c r="AP364" s="7" t="n">
        <v>0.00112696759259259</v>
      </c>
      <c r="AQ364" s="7" t="n">
        <v>0.00122291666666667</v>
      </c>
      <c r="AR364" s="7" t="n">
        <v>0.00107766203703704</v>
      </c>
      <c r="AS364" s="7" t="n">
        <v>0.00100729166666667</v>
      </c>
      <c r="AT364" s="7" t="n">
        <v>0.00100925925925926</v>
      </c>
      <c r="AU364" s="7" t="n">
        <v>0.000707638888888889</v>
      </c>
      <c r="AV364" s="7" t="n">
        <v>0.000924652777777778</v>
      </c>
      <c r="AW364" s="7" t="n">
        <v>0.00182048611111111</v>
      </c>
      <c r="AX364" s="7" t="n">
        <v>0.00139849537037037</v>
      </c>
    </row>
    <row r="365" customFormat="false" ht="15" hidden="false" customHeight="false" outlineLevel="0" collapsed="false">
      <c r="C365" s="1" t="s">
        <v>3</v>
      </c>
      <c r="D365" s="1" t="n">
        <v>1</v>
      </c>
      <c r="E365" s="1" t="s">
        <v>66</v>
      </c>
      <c r="F365" s="1" t="s">
        <v>862</v>
      </c>
      <c r="G365" s="1" t="s">
        <v>3</v>
      </c>
      <c r="H365" s="2" t="n">
        <f aca="false">I365</f>
        <v>37217</v>
      </c>
      <c r="I365" s="28" t="n">
        <v>37217</v>
      </c>
      <c r="J365" s="1" t="n">
        <v>4</v>
      </c>
      <c r="K365" s="1" t="s">
        <v>56</v>
      </c>
      <c r="L365" s="8" t="n">
        <v>50491</v>
      </c>
      <c r="M365" s="9" t="n">
        <f aca="false">L365/3024000</f>
        <v>0.0166967592592593</v>
      </c>
      <c r="N365" s="3" t="s">
        <v>140</v>
      </c>
      <c r="O365" s="3" t="s">
        <v>57</v>
      </c>
      <c r="P365" s="4" t="s">
        <v>564</v>
      </c>
      <c r="Q365" s="26" t="s">
        <v>863</v>
      </c>
      <c r="R365" s="27" t="n">
        <v>1389</v>
      </c>
      <c r="AC365" s="7" t="n">
        <v>0.000343634259259259</v>
      </c>
      <c r="AD365" s="7" t="n">
        <v>0.000636226851851852</v>
      </c>
      <c r="AE365" s="7" t="n">
        <v>0.00159594907407407</v>
      </c>
      <c r="AF365" s="7" t="n">
        <v>0.00227418981481482</v>
      </c>
      <c r="AG365" s="7" t="n">
        <v>0.000192824074074074</v>
      </c>
      <c r="AH365" s="7" t="n">
        <v>0.000563541666666667</v>
      </c>
      <c r="AI365" s="7" t="n">
        <v>0.00239849537037037</v>
      </c>
      <c r="AJ365" s="7" t="n">
        <v>0.00129097222222222</v>
      </c>
      <c r="AK365" s="7" t="n">
        <v>0.000759259259259259</v>
      </c>
      <c r="AL365" s="7" t="n">
        <v>0.0018369212962963</v>
      </c>
      <c r="AM365" s="7" t="n">
        <v>0.00101319444444444</v>
      </c>
      <c r="AN365" s="7" t="n">
        <v>0.00325300925925926</v>
      </c>
    </row>
    <row r="366" customFormat="false" ht="15" hidden="false" customHeight="false" outlineLevel="0" collapsed="false">
      <c r="C366" s="1" t="s">
        <v>864</v>
      </c>
      <c r="D366" s="1" t="n">
        <v>1</v>
      </c>
      <c r="E366" s="1" t="s">
        <v>865</v>
      </c>
      <c r="F366" s="1" t="s">
        <v>866</v>
      </c>
      <c r="G366" s="1" t="s">
        <v>3</v>
      </c>
      <c r="H366" s="2" t="n">
        <f aca="false">I366</f>
        <v>37225</v>
      </c>
      <c r="I366" s="28" t="n">
        <v>37225</v>
      </c>
      <c r="J366" s="1" t="n">
        <v>4</v>
      </c>
      <c r="K366" s="1" t="s">
        <v>56</v>
      </c>
      <c r="L366" s="8" t="n">
        <v>57243</v>
      </c>
      <c r="M366" s="9" t="n">
        <f aca="false">L366/3024000</f>
        <v>0.0189295634920635</v>
      </c>
      <c r="N366" s="3" t="s">
        <v>64</v>
      </c>
      <c r="O366" s="3" t="s">
        <v>57</v>
      </c>
      <c r="P366" s="4" t="s">
        <v>564</v>
      </c>
      <c r="Q366" s="26" t="s">
        <v>433</v>
      </c>
      <c r="R366" s="27" t="n">
        <v>1588</v>
      </c>
      <c r="S366" s="7" t="n">
        <v>0.000451388888888889</v>
      </c>
      <c r="T366" s="7" t="n">
        <v>0.0014537037037037</v>
      </c>
      <c r="U366" s="7" t="n">
        <v>0.00176030092592593</v>
      </c>
      <c r="V366" s="7" t="n">
        <v>0.000476851851851852</v>
      </c>
      <c r="W366" s="7" t="n">
        <v>0.00159293981481481</v>
      </c>
      <c r="X366" s="7" t="n">
        <v>0.00255486111111111</v>
      </c>
      <c r="Y366" s="7" t="n">
        <v>0.0010443287037037</v>
      </c>
      <c r="Z366" s="7" t="n">
        <v>0.00365613425925926</v>
      </c>
      <c r="AA366" s="7" t="n">
        <v>0.00356319444444445</v>
      </c>
      <c r="AB366" s="7" t="n">
        <v>0.0018806712962963</v>
      </c>
    </row>
    <row r="367" customFormat="false" ht="15" hidden="false" customHeight="false" outlineLevel="0" collapsed="false">
      <c r="C367" s="1" t="s">
        <v>3</v>
      </c>
      <c r="D367" s="1" t="n">
        <v>1</v>
      </c>
      <c r="E367" s="1" t="s">
        <v>867</v>
      </c>
      <c r="F367" s="1" t="s">
        <v>868</v>
      </c>
      <c r="G367" s="1" t="s">
        <v>3</v>
      </c>
      <c r="H367" s="2" t="n">
        <f aca="false">I367</f>
        <v>37226</v>
      </c>
      <c r="I367" s="28" t="n">
        <v>37226</v>
      </c>
      <c r="J367" s="1" t="n">
        <v>5</v>
      </c>
      <c r="K367" s="1" t="s">
        <v>56</v>
      </c>
      <c r="L367" s="8" t="n">
        <v>17860</v>
      </c>
      <c r="M367" s="9" t="n">
        <f aca="false">L367/3024000</f>
        <v>0.00590608465608466</v>
      </c>
      <c r="N367" s="3" t="s">
        <v>64</v>
      </c>
      <c r="O367" s="3" t="s">
        <v>57</v>
      </c>
      <c r="P367" s="4" t="s">
        <v>58</v>
      </c>
      <c r="Q367" s="26" t="s">
        <v>869</v>
      </c>
      <c r="R367" s="27" t="n">
        <v>488</v>
      </c>
      <c r="S367" s="7" t="n">
        <v>6.875E-005</v>
      </c>
      <c r="T367" s="7" t="n">
        <v>0.000768518518518519</v>
      </c>
      <c r="U367" s="7" t="n">
        <v>0.000420949074074074</v>
      </c>
      <c r="V367" s="7" t="n">
        <v>0.000544675925925926</v>
      </c>
      <c r="W367" s="7" t="n">
        <v>0.000582986111111111</v>
      </c>
      <c r="X367" s="7" t="n">
        <v>0.000873958333333333</v>
      </c>
      <c r="Y367" s="7" t="n">
        <v>0.000823032407407407</v>
      </c>
      <c r="Z367" s="7" t="n">
        <v>0.000342939814814815</v>
      </c>
      <c r="AA367" s="7" t="n">
        <v>0.000810532407407407</v>
      </c>
      <c r="AB367" s="7" t="n">
        <v>0.000454976851851852</v>
      </c>
    </row>
    <row r="368" customFormat="false" ht="15" hidden="false" customHeight="false" outlineLevel="0" collapsed="false">
      <c r="C368" s="1" t="s">
        <v>3</v>
      </c>
      <c r="D368" s="1" t="n">
        <v>1</v>
      </c>
      <c r="E368" s="1" t="s">
        <v>867</v>
      </c>
      <c r="F368" s="1" t="s">
        <v>870</v>
      </c>
      <c r="G368" s="1" t="s">
        <v>3</v>
      </c>
      <c r="H368" s="2" t="n">
        <f aca="false">I368</f>
        <v>37231</v>
      </c>
      <c r="I368" s="28" t="n">
        <v>37231</v>
      </c>
      <c r="J368" s="1" t="n">
        <v>5</v>
      </c>
      <c r="K368" s="1" t="s">
        <v>56</v>
      </c>
      <c r="L368" s="8" t="n">
        <v>17585</v>
      </c>
      <c r="M368" s="9" t="n">
        <f aca="false">L368/3024000</f>
        <v>0.0058151455026455</v>
      </c>
      <c r="N368" s="3" t="s">
        <v>64</v>
      </c>
      <c r="O368" s="3" t="s">
        <v>57</v>
      </c>
      <c r="P368" s="4" t="s">
        <v>58</v>
      </c>
      <c r="Q368" s="26" t="s">
        <v>871</v>
      </c>
      <c r="R368" s="27" t="n">
        <v>471</v>
      </c>
      <c r="S368" s="7" t="n">
        <v>6.71296296296296E-005</v>
      </c>
      <c r="T368" s="7" t="n">
        <v>0.000801273148148148</v>
      </c>
      <c r="U368" s="7" t="n">
        <v>0.00039224537037037</v>
      </c>
      <c r="V368" s="7" t="n">
        <v>0.000490740740740741</v>
      </c>
      <c r="W368" s="7" t="n">
        <v>0.000505671296296296</v>
      </c>
      <c r="X368" s="7" t="n">
        <v>0.000837962962962963</v>
      </c>
      <c r="Y368" s="7" t="n">
        <v>0.000757291666666667</v>
      </c>
      <c r="Z368" s="7" t="n">
        <v>0.000370023148148148</v>
      </c>
      <c r="AA368" s="7" t="n">
        <v>0.000827083333333333</v>
      </c>
      <c r="AB368" s="7" t="n">
        <v>0.000473842592592593</v>
      </c>
    </row>
    <row r="369" customFormat="false" ht="15" hidden="false" customHeight="false" outlineLevel="0" collapsed="false">
      <c r="C369" s="1" t="s">
        <v>3</v>
      </c>
      <c r="D369" s="1" t="n">
        <v>1</v>
      </c>
      <c r="E369" s="1" t="s">
        <v>369</v>
      </c>
      <c r="F369" s="1" t="s">
        <v>872</v>
      </c>
      <c r="G369" s="1" t="s">
        <v>3</v>
      </c>
      <c r="H369" s="2" t="n">
        <f aca="false">I369</f>
        <v>37240</v>
      </c>
      <c r="I369" s="28" t="n">
        <v>37240</v>
      </c>
      <c r="J369" s="1" t="n">
        <v>5</v>
      </c>
      <c r="K369" s="1" t="s">
        <v>56</v>
      </c>
      <c r="L369" s="8" t="n">
        <v>16731</v>
      </c>
      <c r="M369" s="9" t="n">
        <f aca="false">L369/3024000</f>
        <v>0.0055327380952381</v>
      </c>
      <c r="N369" s="3" t="s">
        <v>64</v>
      </c>
      <c r="O369" s="3" t="s">
        <v>57</v>
      </c>
      <c r="P369" s="4" t="s">
        <v>58</v>
      </c>
      <c r="Q369" s="26" t="s">
        <v>431</v>
      </c>
      <c r="R369" s="27" t="n">
        <v>439</v>
      </c>
      <c r="S369" s="7" t="n">
        <v>7.63888888888889E-005</v>
      </c>
      <c r="T369" s="7" t="n">
        <v>0.000758912037037037</v>
      </c>
      <c r="U369" s="7" t="n">
        <v>0.000402777777777778</v>
      </c>
      <c r="V369" s="7" t="n">
        <v>0.000447106481481482</v>
      </c>
      <c r="W369" s="7" t="n">
        <v>0.000485069444444444</v>
      </c>
      <c r="X369" s="7" t="n">
        <v>0.000789351851851852</v>
      </c>
      <c r="Y369" s="7" t="n">
        <v>0.000706018518518519</v>
      </c>
      <c r="Z369" s="7" t="n">
        <v>0.000333333333333333</v>
      </c>
      <c r="AA369" s="7" t="n">
        <v>0.00078599537037037</v>
      </c>
      <c r="AB369" s="7" t="n">
        <v>0.000445486111111111</v>
      </c>
    </row>
    <row r="370" customFormat="false" ht="15" hidden="false" customHeight="false" outlineLevel="0" collapsed="false">
      <c r="C370" s="1" t="s">
        <v>3</v>
      </c>
      <c r="D370" s="1" t="n">
        <v>1</v>
      </c>
      <c r="E370" s="1" t="s">
        <v>873</v>
      </c>
      <c r="F370" s="1" t="s">
        <v>874</v>
      </c>
      <c r="G370" s="1" t="s">
        <v>3</v>
      </c>
      <c r="H370" s="2" t="n">
        <f aca="false">I370</f>
        <v>37242</v>
      </c>
      <c r="I370" s="28" t="n">
        <v>37242</v>
      </c>
      <c r="J370" s="1" t="n">
        <v>1</v>
      </c>
      <c r="K370" s="1" t="s">
        <v>56</v>
      </c>
      <c r="L370" s="8" t="n">
        <v>35096</v>
      </c>
      <c r="M370" s="9" t="n">
        <f aca="false">L370/3024000</f>
        <v>0.0116058201058201</v>
      </c>
      <c r="N370" s="3" t="s">
        <v>64</v>
      </c>
      <c r="O370" s="3" t="s">
        <v>57</v>
      </c>
      <c r="P370" s="4" t="s">
        <v>58</v>
      </c>
      <c r="Q370" s="26" t="s">
        <v>875</v>
      </c>
      <c r="R370" s="27" t="n">
        <v>947</v>
      </c>
      <c r="S370" s="7" t="n">
        <v>9.0625E-005</v>
      </c>
      <c r="T370" s="7" t="n">
        <v>0.0011431712962963</v>
      </c>
      <c r="U370" s="7" t="n">
        <v>0.00087037037037037</v>
      </c>
      <c r="V370" s="7" t="n">
        <v>0.000682175925925926</v>
      </c>
      <c r="W370" s="7" t="n">
        <v>0.000639583333333333</v>
      </c>
      <c r="X370" s="7" t="n">
        <v>0.00257407407407407</v>
      </c>
      <c r="Y370" s="7" t="n">
        <v>0.000913657407407407</v>
      </c>
      <c r="Z370" s="7" t="n">
        <v>0.000590625</v>
      </c>
      <c r="AA370" s="7" t="n">
        <v>0.00212569444444444</v>
      </c>
      <c r="AB370" s="7" t="n">
        <v>0.00139884259259259</v>
      </c>
    </row>
    <row r="371" customFormat="false" ht="15" hidden="false" customHeight="false" outlineLevel="0" collapsed="false">
      <c r="C371" s="1" t="s">
        <v>3</v>
      </c>
      <c r="D371" s="1" t="n">
        <v>1</v>
      </c>
      <c r="E371" s="1" t="s">
        <v>379</v>
      </c>
      <c r="F371" s="1" t="s">
        <v>876</v>
      </c>
      <c r="G371" s="1" t="s">
        <v>3</v>
      </c>
      <c r="H371" s="2" t="n">
        <f aca="false">I371</f>
        <v>37245</v>
      </c>
      <c r="I371" s="28" t="n">
        <v>37245</v>
      </c>
      <c r="J371" s="1" t="n">
        <v>4</v>
      </c>
      <c r="K371" s="1" t="s">
        <v>56</v>
      </c>
      <c r="L371" s="8" t="n">
        <v>41059</v>
      </c>
      <c r="M371" s="9" t="n">
        <f aca="false">L371/3024000</f>
        <v>0.0135777116402116</v>
      </c>
      <c r="N371" s="3" t="s">
        <v>140</v>
      </c>
      <c r="O371" s="3" t="s">
        <v>57</v>
      </c>
      <c r="P371" s="4" t="s">
        <v>564</v>
      </c>
      <c r="Q371" s="26" t="s">
        <v>877</v>
      </c>
      <c r="R371" s="27" t="n">
        <v>1011</v>
      </c>
      <c r="AC371" s="7" t="n">
        <v>0.000354513888888889</v>
      </c>
      <c r="AD371" s="7" t="n">
        <v>0.000591898148148148</v>
      </c>
      <c r="AE371" s="7" t="n">
        <v>0.00109594907407407</v>
      </c>
      <c r="AF371" s="7" t="n">
        <v>0.00169108796296296</v>
      </c>
      <c r="AG371" s="7" t="n">
        <v>0.00025462962962963</v>
      </c>
      <c r="AJ371" s="7" t="n">
        <v>0.00123310185185185</v>
      </c>
      <c r="AK371" s="7" t="n">
        <v>0.000761226851851852</v>
      </c>
      <c r="AL371" s="7" t="n">
        <v>0.00192326388888889</v>
      </c>
      <c r="AM371" s="7" t="n">
        <v>0.000821412037037037</v>
      </c>
      <c r="AN371" s="7" t="n">
        <v>0.0030244212962963</v>
      </c>
      <c r="AY371" s="7"/>
      <c r="AZ371" s="7"/>
    </row>
    <row r="372" customFormat="false" ht="15" hidden="false" customHeight="false" outlineLevel="0" collapsed="false">
      <c r="C372" s="1" t="s">
        <v>3</v>
      </c>
      <c r="D372" s="1" t="n">
        <v>1</v>
      </c>
      <c r="E372" s="1" t="s">
        <v>379</v>
      </c>
      <c r="F372" s="1" t="s">
        <v>878</v>
      </c>
      <c r="G372" s="1" t="s">
        <v>3</v>
      </c>
      <c r="H372" s="2" t="n">
        <f aca="false">I372</f>
        <v>37245</v>
      </c>
      <c r="I372" s="28" t="n">
        <v>37245</v>
      </c>
      <c r="J372" s="1" t="n">
        <v>4</v>
      </c>
      <c r="K372" s="1" t="s">
        <v>56</v>
      </c>
      <c r="L372" s="8" t="n">
        <v>57449</v>
      </c>
      <c r="M372" s="9" t="n">
        <f aca="false">L372/3024000</f>
        <v>0.0189976851851852</v>
      </c>
      <c r="N372" s="3" t="s">
        <v>64</v>
      </c>
      <c r="O372" s="3" t="s">
        <v>57</v>
      </c>
      <c r="P372" s="4" t="s">
        <v>564</v>
      </c>
      <c r="Q372" s="26" t="s">
        <v>850</v>
      </c>
      <c r="R372" s="27" t="n">
        <v>1551</v>
      </c>
      <c r="S372" s="7" t="n">
        <v>0.000578356481481482</v>
      </c>
      <c r="T372" s="7" t="n">
        <v>0.00113553240740741</v>
      </c>
      <c r="U372" s="7" t="n">
        <v>0.00149502314814815</v>
      </c>
      <c r="V372" s="7" t="n">
        <v>0.000405439814814815</v>
      </c>
      <c r="W372" s="7" t="n">
        <v>0.00194375</v>
      </c>
      <c r="X372" s="7" t="n">
        <v>0.00206053240740741</v>
      </c>
      <c r="Y372" s="7" t="n">
        <v>0.000833680555555556</v>
      </c>
      <c r="Z372" s="7" t="n">
        <v>0.00251157407407407</v>
      </c>
      <c r="AA372" s="7" t="n">
        <v>0.00295011574074074</v>
      </c>
      <c r="AB372" s="7" t="n">
        <v>0.00181284722222222</v>
      </c>
      <c r="AC372" s="7" t="n">
        <v>0.000395138888888889</v>
      </c>
      <c r="AD372" s="7" t="n">
        <v>0.000612384259259259</v>
      </c>
      <c r="AE372" s="7" t="n">
        <v>0.00127974537037037</v>
      </c>
    </row>
    <row r="373" customFormat="false" ht="15" hidden="false" customHeight="false" outlineLevel="0" collapsed="false">
      <c r="C373" s="1" t="s">
        <v>3</v>
      </c>
      <c r="D373" s="1" t="n">
        <v>1</v>
      </c>
      <c r="E373" s="3" t="s">
        <v>369</v>
      </c>
      <c r="F373" s="1" t="s">
        <v>879</v>
      </c>
      <c r="G373" s="1" t="s">
        <v>3</v>
      </c>
      <c r="H373" s="2" t="n">
        <f aca="false">I373</f>
        <v>37245</v>
      </c>
      <c r="I373" s="28" t="n">
        <v>37245</v>
      </c>
      <c r="J373" s="1" t="n">
        <v>5</v>
      </c>
      <c r="K373" s="1" t="s">
        <v>56</v>
      </c>
      <c r="L373" s="8" t="n">
        <v>78462</v>
      </c>
      <c r="M373" s="9" t="n">
        <f aca="false">L373/3024000</f>
        <v>0.0259464285714286</v>
      </c>
      <c r="O373" s="3" t="s">
        <v>57</v>
      </c>
      <c r="P373" s="4" t="s">
        <v>58</v>
      </c>
      <c r="Q373" s="26" t="s">
        <v>880</v>
      </c>
      <c r="R373" s="27" t="n">
        <v>2167</v>
      </c>
      <c r="S373" s="7" t="n">
        <v>7.53472222222222E-005</v>
      </c>
      <c r="T373" s="7" t="n">
        <v>0.00076724537037037</v>
      </c>
      <c r="U373" s="7" t="n">
        <v>0.00044375</v>
      </c>
      <c r="V373" s="7" t="n">
        <v>0.000557523148148148</v>
      </c>
      <c r="W373" s="7" t="n">
        <v>0.000530787037037037</v>
      </c>
      <c r="X373" s="7" t="n">
        <v>0.000961689814814815</v>
      </c>
      <c r="Y373" s="7" t="n">
        <v>0.000807175925925926</v>
      </c>
      <c r="Z373" s="7" t="n">
        <v>0.000763194444444444</v>
      </c>
      <c r="AA373" s="7" t="n">
        <v>0.000697800925925926</v>
      </c>
      <c r="AB373" s="7" t="n">
        <v>0.000492013888888889</v>
      </c>
      <c r="AC373" s="7" t="n">
        <v>0.000839930555555556</v>
      </c>
      <c r="AD373" s="7" t="n">
        <v>0.000826736111111111</v>
      </c>
      <c r="AE373" s="7" t="n">
        <v>0.00112372685185185</v>
      </c>
      <c r="AF373" s="7" t="n">
        <v>0.000729861111111111</v>
      </c>
      <c r="AG373" s="7" t="n">
        <v>0.000421643518518518</v>
      </c>
      <c r="AH373" s="7" t="n">
        <v>0.000431597222222222</v>
      </c>
      <c r="AI373" s="7" t="n">
        <v>0.000240393518518519</v>
      </c>
      <c r="AJ373" s="7" t="n">
        <v>0.000519212962962963</v>
      </c>
      <c r="AK373" s="7" t="n">
        <v>0.00181145833333333</v>
      </c>
      <c r="AL373" s="7" t="n">
        <v>0.000378587962962963</v>
      </c>
      <c r="AM373" s="7" t="n">
        <v>0.000871064814814815</v>
      </c>
      <c r="AN373" s="7" t="n">
        <v>0.000798611111111111</v>
      </c>
      <c r="AO373" s="7" t="n">
        <v>0.000822800925925926</v>
      </c>
      <c r="AP373" s="7" t="n">
        <v>0.00116041666666667</v>
      </c>
      <c r="AQ373" s="7" t="n">
        <v>0.00119571759259259</v>
      </c>
      <c r="AR373" s="7" t="n">
        <v>0.000822106481481481</v>
      </c>
      <c r="AS373" s="7" t="n">
        <v>0.00104467592592593</v>
      </c>
      <c r="AT373" s="7" t="n">
        <v>0.00089849537037037</v>
      </c>
      <c r="AU373" s="7" t="n">
        <v>0.000708333333333333</v>
      </c>
      <c r="AV373" s="7" t="n">
        <v>0.00090150462962963</v>
      </c>
      <c r="AW373" s="7" t="n">
        <v>0.00188229166666667</v>
      </c>
      <c r="AX373" s="7" t="n">
        <v>0.000707060185185185</v>
      </c>
    </row>
    <row r="374" customFormat="false" ht="15" hidden="false" customHeight="false" outlineLevel="0" collapsed="false">
      <c r="C374" s="1" t="s">
        <v>3</v>
      </c>
      <c r="D374" s="1" t="n">
        <v>1</v>
      </c>
      <c r="E374" s="1" t="s">
        <v>881</v>
      </c>
      <c r="F374" s="1" t="s">
        <v>882</v>
      </c>
      <c r="G374" s="1" t="s">
        <v>3</v>
      </c>
      <c r="H374" s="2" t="n">
        <f aca="false">I374</f>
        <v>37251</v>
      </c>
      <c r="I374" s="28" t="n">
        <v>37251</v>
      </c>
      <c r="J374" s="1" t="n">
        <v>4</v>
      </c>
      <c r="K374" s="1" t="s">
        <v>68</v>
      </c>
      <c r="L374" s="8" t="n">
        <v>64962</v>
      </c>
      <c r="M374" s="9" t="n">
        <f aca="false">L374/3024000</f>
        <v>0.0214821428571429</v>
      </c>
      <c r="N374" s="3" t="s">
        <v>64</v>
      </c>
      <c r="O374" s="3" t="s">
        <v>57</v>
      </c>
      <c r="P374" s="4" t="s">
        <v>58</v>
      </c>
      <c r="Q374" s="26" t="s">
        <v>883</v>
      </c>
      <c r="R374" s="27" t="n">
        <v>1779</v>
      </c>
      <c r="S374" s="7" t="n">
        <v>0.000668981481481481</v>
      </c>
      <c r="T374" s="7" t="n">
        <v>0.00101979166666667</v>
      </c>
      <c r="U374" s="7" t="n">
        <v>0.00123576388888889</v>
      </c>
      <c r="V374" s="7" t="n">
        <v>0.000854861111111111</v>
      </c>
      <c r="W374" s="7" t="n">
        <v>0.00223773148148148</v>
      </c>
      <c r="X374" s="7" t="n">
        <v>0.00238657407407407</v>
      </c>
      <c r="Y374" s="7" t="n">
        <v>0.00092662037037037</v>
      </c>
      <c r="Z374" s="7" t="n">
        <v>0.00246134259259259</v>
      </c>
      <c r="AA374" s="7" t="n">
        <v>0.00414583333333333</v>
      </c>
      <c r="AB374" s="7" t="n">
        <v>0.00470960648148148</v>
      </c>
    </row>
    <row r="375" customFormat="false" ht="15" hidden="false" customHeight="false" outlineLevel="0" collapsed="false">
      <c r="B375" s="1" t="s">
        <v>884</v>
      </c>
      <c r="C375" s="1" t="s">
        <v>3</v>
      </c>
      <c r="D375" s="1" t="n">
        <v>1</v>
      </c>
      <c r="E375" s="1" t="s">
        <v>885</v>
      </c>
      <c r="F375" s="1" t="s">
        <v>886</v>
      </c>
      <c r="G375" s="1" t="s">
        <v>219</v>
      </c>
      <c r="H375" s="2" t="n">
        <f aca="false">I375</f>
        <v>37259</v>
      </c>
      <c r="I375" s="28" t="n">
        <v>37259</v>
      </c>
      <c r="J375" s="1" t="n">
        <v>5</v>
      </c>
      <c r="K375" s="1" t="s">
        <v>56</v>
      </c>
      <c r="L375" s="8"/>
      <c r="M375" s="9"/>
      <c r="P375" s="4" t="s">
        <v>58</v>
      </c>
    </row>
    <row r="376" customFormat="false" ht="15" hidden="false" customHeight="false" outlineLevel="0" collapsed="false">
      <c r="C376" s="1" t="s">
        <v>3</v>
      </c>
      <c r="D376" s="1" t="n">
        <v>1</v>
      </c>
      <c r="E376" s="1" t="s">
        <v>887</v>
      </c>
      <c r="F376" s="1" t="s">
        <v>888</v>
      </c>
      <c r="G376" s="1" t="s">
        <v>3</v>
      </c>
      <c r="H376" s="2" t="n">
        <f aca="false">I376</f>
        <v>37262</v>
      </c>
      <c r="I376" s="28" t="n">
        <v>37262</v>
      </c>
      <c r="J376" s="1" t="n">
        <v>5</v>
      </c>
      <c r="K376" s="1" t="s">
        <v>513</v>
      </c>
      <c r="L376" s="8" t="n">
        <v>31737</v>
      </c>
      <c r="M376" s="9" t="n">
        <f aca="false">L376/3024000</f>
        <v>0.0104950396825397</v>
      </c>
      <c r="N376" s="3" t="s">
        <v>64</v>
      </c>
      <c r="O376" s="3" t="s">
        <v>57</v>
      </c>
      <c r="P376" s="4" t="s">
        <v>58</v>
      </c>
      <c r="Q376" s="26" t="s">
        <v>889</v>
      </c>
      <c r="R376" s="27" t="n">
        <v>873</v>
      </c>
      <c r="S376" s="7" t="n">
        <v>0.000543634259259259</v>
      </c>
      <c r="T376" s="7" t="n">
        <v>0.000782060185185185</v>
      </c>
      <c r="U376" s="7" t="n">
        <v>0.000418981481481482</v>
      </c>
      <c r="V376" s="7" t="n">
        <v>0.000936458333333333</v>
      </c>
      <c r="W376" s="7" t="n">
        <v>0.00121493055555556</v>
      </c>
      <c r="X376" s="7" t="n">
        <v>0.00111643518518519</v>
      </c>
      <c r="Y376" s="7" t="n">
        <v>0.000711689814814815</v>
      </c>
      <c r="Z376" s="7" t="n">
        <v>0.00117256944444444</v>
      </c>
      <c r="AA376" s="7" t="n">
        <v>0.00152418981481481</v>
      </c>
      <c r="AB376" s="7" t="n">
        <v>0.00175358796296296</v>
      </c>
    </row>
    <row r="377" customFormat="false" ht="15" hidden="false" customHeight="false" outlineLevel="0" collapsed="false">
      <c r="C377" s="1" t="s">
        <v>3</v>
      </c>
      <c r="D377" s="1" t="n">
        <v>1</v>
      </c>
      <c r="E377" s="1" t="s">
        <v>887</v>
      </c>
      <c r="F377" s="1" t="s">
        <v>890</v>
      </c>
      <c r="G377" s="1" t="s">
        <v>3</v>
      </c>
      <c r="H377" s="2" t="n">
        <f aca="false">I377</f>
        <v>37267</v>
      </c>
      <c r="I377" s="28" t="n">
        <v>37267</v>
      </c>
      <c r="J377" s="1" t="n">
        <v>5</v>
      </c>
      <c r="K377" s="1" t="s">
        <v>513</v>
      </c>
      <c r="L377" s="8" t="n">
        <v>51556</v>
      </c>
      <c r="M377" s="9" t="n">
        <f aca="false">L377/3024000</f>
        <v>0.0170489417989418</v>
      </c>
      <c r="N377" s="3" t="s">
        <v>140</v>
      </c>
      <c r="O377" s="3" t="s">
        <v>57</v>
      </c>
      <c r="P377" s="4" t="s">
        <v>58</v>
      </c>
      <c r="Q377" s="26" t="s">
        <v>891</v>
      </c>
      <c r="R377" s="27" t="n">
        <v>1428</v>
      </c>
      <c r="AC377" s="7" t="n">
        <v>0.00104201388888889</v>
      </c>
      <c r="AD377" s="7" t="n">
        <v>0.00175162037037037</v>
      </c>
      <c r="AE377" s="7" t="n">
        <v>0.00192627314814815</v>
      </c>
      <c r="AF377" s="7" t="n">
        <v>0.000865740740740741</v>
      </c>
      <c r="AG377" s="7" t="n">
        <v>0.00242627314814815</v>
      </c>
      <c r="AH377" s="7" t="n">
        <v>0.000801967592592593</v>
      </c>
      <c r="AI377" s="7" t="n">
        <v>0.000454976851851852</v>
      </c>
      <c r="AJ377" s="7" t="n">
        <v>0.000844560185185185</v>
      </c>
      <c r="AK377" s="7" t="n">
        <v>0.00241273148148148</v>
      </c>
      <c r="AL377" s="7" t="n">
        <v>0.00151550925925926</v>
      </c>
      <c r="AM377" s="7" t="n">
        <v>0.00156608796296296</v>
      </c>
      <c r="AN377" s="7" t="n">
        <v>0.000994097222222222</v>
      </c>
    </row>
    <row r="378" customFormat="false" ht="15" hidden="false" customHeight="false" outlineLevel="0" collapsed="false">
      <c r="B378" s="1" t="s">
        <v>528</v>
      </c>
      <c r="C378" s="1" t="s">
        <v>3</v>
      </c>
      <c r="D378" s="1" t="n">
        <v>1</v>
      </c>
      <c r="E378" s="1" t="s">
        <v>853</v>
      </c>
      <c r="F378" s="1" t="s">
        <v>892</v>
      </c>
      <c r="G378" s="1" t="s">
        <v>219</v>
      </c>
      <c r="H378" s="2" t="n">
        <f aca="false">I378</f>
        <v>37268</v>
      </c>
      <c r="I378" s="28" t="n">
        <v>37268</v>
      </c>
      <c r="J378" s="1" t="n">
        <v>5</v>
      </c>
      <c r="K378" s="1" t="s">
        <v>56</v>
      </c>
      <c r="L378" s="8"/>
      <c r="M378" s="9"/>
      <c r="O378" s="3" t="s">
        <v>104</v>
      </c>
      <c r="P378" s="4" t="s">
        <v>564</v>
      </c>
      <c r="Q378" s="26" t="s">
        <v>893</v>
      </c>
      <c r="R378" s="27" t="n">
        <v>265</v>
      </c>
      <c r="S378" s="7" t="n">
        <v>0.000438194444444444</v>
      </c>
      <c r="T378" s="7" t="n">
        <v>0.000571759259259259</v>
      </c>
      <c r="U378" s="7" t="n">
        <v>0.000796643518518519</v>
      </c>
      <c r="V378" s="7" t="n">
        <v>0.000165393518518519</v>
      </c>
      <c r="W378" s="7" t="n">
        <v>0.00112962962962963</v>
      </c>
    </row>
    <row r="379" customFormat="false" ht="15" hidden="false" customHeight="false" outlineLevel="0" collapsed="false">
      <c r="B379" s="1" t="s">
        <v>528</v>
      </c>
      <c r="C379" s="1" t="s">
        <v>3</v>
      </c>
      <c r="D379" s="1" t="n">
        <v>1</v>
      </c>
      <c r="E379" s="1" t="s">
        <v>853</v>
      </c>
      <c r="F379" s="1" t="s">
        <v>894</v>
      </c>
      <c r="G379" s="1" t="s">
        <v>219</v>
      </c>
      <c r="H379" s="2" t="n">
        <f aca="false">I379</f>
        <v>37270</v>
      </c>
      <c r="I379" s="28" t="n">
        <v>37270</v>
      </c>
      <c r="J379" s="1" t="n">
        <v>5</v>
      </c>
      <c r="K379" s="1" t="s">
        <v>56</v>
      </c>
      <c r="L379" s="8"/>
      <c r="M379" s="9"/>
      <c r="N379" s="3" t="s">
        <v>64</v>
      </c>
      <c r="O379" s="3" t="s">
        <v>104</v>
      </c>
      <c r="P379" s="4" t="s">
        <v>564</v>
      </c>
      <c r="Q379" s="26" t="s">
        <v>895</v>
      </c>
      <c r="R379" s="27" t="n">
        <v>608</v>
      </c>
      <c r="S379" s="7" t="n">
        <v>0.000438194444444444</v>
      </c>
      <c r="T379" s="7" t="n">
        <v>0.000571759259259259</v>
      </c>
      <c r="U379" s="7" t="n">
        <v>0.000796643518518519</v>
      </c>
      <c r="V379" s="7" t="n">
        <v>0.000165393518518519</v>
      </c>
      <c r="W379" s="7" t="n">
        <v>0.00112962962962963</v>
      </c>
      <c r="X379" s="7" t="n">
        <v>0.00151122685185185</v>
      </c>
      <c r="Y379" s="7" t="n">
        <v>0.000788310185185185</v>
      </c>
      <c r="Z379" s="7" t="n">
        <v>0.00168784722222222</v>
      </c>
    </row>
    <row r="380" customFormat="false" ht="15" hidden="false" customHeight="false" outlineLevel="0" collapsed="false">
      <c r="C380" s="1" t="s">
        <v>3</v>
      </c>
      <c r="D380" s="1" t="n">
        <v>1</v>
      </c>
      <c r="E380" s="1" t="s">
        <v>887</v>
      </c>
      <c r="F380" s="1" t="s">
        <v>896</v>
      </c>
      <c r="G380" s="1" t="s">
        <v>3</v>
      </c>
      <c r="H380" s="2" t="n">
        <f aca="false">I380</f>
        <v>37270</v>
      </c>
      <c r="I380" s="28" t="n">
        <v>37270</v>
      </c>
      <c r="J380" s="1" t="n">
        <v>5</v>
      </c>
      <c r="K380" s="1" t="s">
        <v>513</v>
      </c>
      <c r="L380" s="8" t="n">
        <v>44128</v>
      </c>
      <c r="M380" s="9" t="n">
        <f aca="false">L380/3024000</f>
        <v>0.0145925925925926</v>
      </c>
      <c r="N380" s="3" t="s">
        <v>144</v>
      </c>
      <c r="O380" s="3" t="s">
        <v>57</v>
      </c>
      <c r="P380" s="4" t="s">
        <v>58</v>
      </c>
      <c r="Q380" s="26" t="s">
        <v>897</v>
      </c>
      <c r="R380" s="27" t="n">
        <v>1226</v>
      </c>
      <c r="AO380" s="7" t="n">
        <v>0.000983101851851852</v>
      </c>
      <c r="AP380" s="7" t="n">
        <v>0.00120266203703704</v>
      </c>
      <c r="AQ380" s="7" t="n">
        <v>0.00131180555555556</v>
      </c>
      <c r="AR380" s="7" t="n">
        <v>0.00222152777777778</v>
      </c>
      <c r="AS380" s="7" t="n">
        <v>0.00104594907407407</v>
      </c>
      <c r="AT380" s="7" t="n">
        <v>0.00111678240740741</v>
      </c>
      <c r="AU380" s="7" t="n">
        <v>0.00187696759259259</v>
      </c>
      <c r="AV380" s="7" t="n">
        <v>0.00130983796296296</v>
      </c>
      <c r="AW380" s="7" t="n">
        <v>0.00191863425925926</v>
      </c>
      <c r="AX380" s="7" t="n">
        <v>0.00126493055555556</v>
      </c>
    </row>
    <row r="381" customFormat="false" ht="15" hidden="false" customHeight="false" outlineLevel="0" collapsed="false">
      <c r="B381" s="1" t="s">
        <v>528</v>
      </c>
      <c r="C381" s="1" t="s">
        <v>3</v>
      </c>
      <c r="D381" s="1" t="n">
        <v>1</v>
      </c>
      <c r="E381" s="1" t="s">
        <v>853</v>
      </c>
      <c r="F381" s="1" t="s">
        <v>898</v>
      </c>
      <c r="G381" s="1" t="s">
        <v>3</v>
      </c>
      <c r="H381" s="2" t="n">
        <f aca="false">I381</f>
        <v>37272</v>
      </c>
      <c r="I381" s="28" t="n">
        <v>37272</v>
      </c>
      <c r="J381" s="1" t="n">
        <v>5</v>
      </c>
      <c r="K381" s="1" t="s">
        <v>56</v>
      </c>
      <c r="L381" s="8"/>
      <c r="M381" s="9"/>
      <c r="O381" s="3" t="s">
        <v>104</v>
      </c>
      <c r="P381" s="4" t="s">
        <v>564</v>
      </c>
      <c r="Q381" s="26" t="s">
        <v>255</v>
      </c>
      <c r="R381" s="27" t="n">
        <v>726</v>
      </c>
      <c r="S381" s="7" t="n">
        <v>0.000438194444444444</v>
      </c>
      <c r="T381" s="7" t="n">
        <v>0.000571759259259259</v>
      </c>
      <c r="U381" s="7" t="n">
        <v>0.000796643518518519</v>
      </c>
      <c r="V381" s="7" t="n">
        <v>0.000165393518518519</v>
      </c>
      <c r="W381" s="7" t="n">
        <v>0.00112962962962963</v>
      </c>
      <c r="X381" s="7" t="n">
        <v>0.00151122685185185</v>
      </c>
      <c r="Y381" s="7" t="n">
        <v>0.000788310185185185</v>
      </c>
      <c r="Z381" s="7" t="n">
        <v>0.00168784722222222</v>
      </c>
      <c r="AA381" s="7" t="n">
        <v>0.00136574074074074</v>
      </c>
    </row>
    <row r="382" customFormat="false" ht="15" hidden="false" customHeight="false" outlineLevel="0" collapsed="false">
      <c r="C382" s="1" t="s">
        <v>3</v>
      </c>
      <c r="D382" s="1" t="n">
        <v>1</v>
      </c>
      <c r="E382" s="1" t="s">
        <v>887</v>
      </c>
      <c r="F382" s="1" t="s">
        <v>899</v>
      </c>
      <c r="G382" s="1" t="s">
        <v>3</v>
      </c>
      <c r="H382" s="2" t="n">
        <f aca="false">I382</f>
        <v>37283</v>
      </c>
      <c r="I382" s="28" t="n">
        <v>37283</v>
      </c>
      <c r="J382" s="1" t="n">
        <v>5</v>
      </c>
      <c r="K382" s="1" t="s">
        <v>513</v>
      </c>
      <c r="L382" s="8" t="n">
        <v>31231</v>
      </c>
      <c r="M382" s="9" t="n">
        <f aca="false">L382/3024000</f>
        <v>0.0103277116402116</v>
      </c>
      <c r="N382" s="3" t="s">
        <v>64</v>
      </c>
      <c r="O382" s="3" t="s">
        <v>57</v>
      </c>
      <c r="P382" s="4" t="s">
        <v>58</v>
      </c>
      <c r="Q382" s="26" t="s">
        <v>900</v>
      </c>
      <c r="R382" s="27" t="n">
        <v>865</v>
      </c>
      <c r="S382" s="7" t="n">
        <v>0.00053900462962963</v>
      </c>
      <c r="T382" s="7" t="n">
        <v>0.000787731481481482</v>
      </c>
      <c r="U382" s="7" t="n">
        <v>0.000435532407407408</v>
      </c>
      <c r="V382" s="7" t="n">
        <v>0.000820486111111111</v>
      </c>
      <c r="W382" s="7" t="n">
        <v>0.00119143518518519</v>
      </c>
      <c r="X382" s="7" t="n">
        <v>0.000969560185185185</v>
      </c>
      <c r="Y382" s="7" t="n">
        <v>0.000794328703703704</v>
      </c>
      <c r="Z382" s="7" t="n">
        <v>0.00121863425925926</v>
      </c>
      <c r="AA382" s="7" t="n">
        <v>0.00166666666666667</v>
      </c>
      <c r="AB382" s="7" t="n">
        <v>0.0016494212962963</v>
      </c>
    </row>
    <row r="383" customFormat="false" ht="15" hidden="false" customHeight="false" outlineLevel="0" collapsed="false">
      <c r="C383" s="1" t="s">
        <v>3</v>
      </c>
      <c r="D383" s="1" t="n">
        <v>1</v>
      </c>
      <c r="E383" s="1" t="s">
        <v>887</v>
      </c>
      <c r="F383" s="1" t="s">
        <v>901</v>
      </c>
      <c r="G383" s="1" t="s">
        <v>3</v>
      </c>
      <c r="H383" s="2" t="n">
        <f aca="false">I383</f>
        <v>37290</v>
      </c>
      <c r="I383" s="28" t="n">
        <v>37290</v>
      </c>
      <c r="J383" s="1" t="n">
        <v>4</v>
      </c>
      <c r="K383" s="1" t="s">
        <v>56</v>
      </c>
      <c r="L383" s="8" t="n">
        <v>30339</v>
      </c>
      <c r="M383" s="9" t="n">
        <f aca="false">L383/3024000</f>
        <v>0.0100327380952381</v>
      </c>
      <c r="N383" s="3" t="s">
        <v>144</v>
      </c>
      <c r="O383" s="3" t="s">
        <v>57</v>
      </c>
      <c r="P383" s="4" t="s">
        <v>542</v>
      </c>
      <c r="Q383" s="26" t="s">
        <v>902</v>
      </c>
      <c r="R383" s="27" t="n">
        <v>832</v>
      </c>
      <c r="AO383" s="7" t="n">
        <v>0.000525810185185185</v>
      </c>
      <c r="AP383" s="7" t="n">
        <v>0.00103171296296296</v>
      </c>
      <c r="AQ383" s="7" t="n">
        <v>0.00144548611111111</v>
      </c>
      <c r="AR383" s="7" t="n">
        <v>0.000922337962962963</v>
      </c>
      <c r="AS383" s="7" t="n">
        <v>0.00156319444444444</v>
      </c>
      <c r="AT383" s="7" t="n">
        <v>0.000657407407407407</v>
      </c>
      <c r="AU383" s="7" t="n">
        <v>0.000705671296296296</v>
      </c>
      <c r="AV383" s="7" t="n">
        <v>0.00125659722222222</v>
      </c>
      <c r="AW383" s="7" t="n">
        <v>0.000976157407407407</v>
      </c>
      <c r="AX383" s="7" t="n">
        <v>0.000609837962962963</v>
      </c>
    </row>
    <row r="384" customFormat="false" ht="15" hidden="false" customHeight="false" outlineLevel="0" collapsed="false">
      <c r="C384" s="1" t="s">
        <v>3</v>
      </c>
      <c r="D384" s="1" t="n">
        <v>1</v>
      </c>
      <c r="E384" s="1" t="s">
        <v>887</v>
      </c>
      <c r="F384" s="1" t="s">
        <v>903</v>
      </c>
      <c r="G384" s="1" t="s">
        <v>3</v>
      </c>
      <c r="H384" s="2" t="n">
        <f aca="false">I384</f>
        <v>37292</v>
      </c>
      <c r="I384" s="28" t="n">
        <v>37292</v>
      </c>
      <c r="J384" s="1" t="n">
        <v>4</v>
      </c>
      <c r="K384" s="1" t="s">
        <v>56</v>
      </c>
      <c r="L384" s="8" t="n">
        <v>101473</v>
      </c>
      <c r="M384" s="9" t="n">
        <f aca="false">L384/3024000</f>
        <v>0.0335558862433862</v>
      </c>
      <c r="O384" s="3" t="s">
        <v>57</v>
      </c>
      <c r="P384" s="4" t="s">
        <v>542</v>
      </c>
      <c r="Q384" s="26" t="s">
        <v>904</v>
      </c>
      <c r="R384" s="27" t="n">
        <v>2814</v>
      </c>
      <c r="S384" s="7" t="n">
        <v>0.000623726851851852</v>
      </c>
      <c r="T384" s="7" t="n">
        <v>0.000687152777777778</v>
      </c>
      <c r="U384" s="7" t="n">
        <v>0.000916319444444445</v>
      </c>
      <c r="V384" s="7" t="n">
        <v>0.00114479166666667</v>
      </c>
      <c r="W384" s="7" t="n">
        <v>0.00048275462962963</v>
      </c>
      <c r="X384" s="7" t="n">
        <v>0.00124606481481481</v>
      </c>
      <c r="Y384" s="7" t="n">
        <v>0.000400462962962963</v>
      </c>
      <c r="Z384" s="7" t="n">
        <v>0.00141238425925926</v>
      </c>
      <c r="AA384" s="7" t="n">
        <v>0.00158206018518518</v>
      </c>
      <c r="AB384" s="7" t="n">
        <v>0.000418634259259259</v>
      </c>
      <c r="AC384" s="7" t="n">
        <v>0.000712962962962963</v>
      </c>
      <c r="AD384" s="7" t="n">
        <v>0.00298344907407407</v>
      </c>
      <c r="AE384" s="7" t="n">
        <v>0.00123310185185185</v>
      </c>
      <c r="AF384" s="7" t="n">
        <v>0.00108599537037037</v>
      </c>
      <c r="AG384" s="7" t="n">
        <v>0.000962962962962963</v>
      </c>
      <c r="AJ384" s="7" t="n">
        <v>0.000628935185185185</v>
      </c>
      <c r="AK384" s="7" t="n">
        <v>0.00154236111111111</v>
      </c>
      <c r="AL384" s="7" t="n">
        <v>0.000404050925925926</v>
      </c>
      <c r="AM384" s="7" t="n">
        <v>0.00137662037037037</v>
      </c>
      <c r="AN384" s="7" t="n">
        <v>0.00117488425925926</v>
      </c>
      <c r="AO384" s="7" t="n">
        <v>0.000480208333333333</v>
      </c>
      <c r="AP384" s="7" t="n">
        <v>0.00116736111111111</v>
      </c>
      <c r="AQ384" s="7" t="n">
        <v>0.00216469907407407</v>
      </c>
      <c r="AR384" s="7" t="n">
        <v>0.00122222222222222</v>
      </c>
      <c r="AS384" s="7" t="n">
        <v>0.00193622685185185</v>
      </c>
      <c r="AT384" s="7" t="n">
        <v>0.000643865740740741</v>
      </c>
      <c r="AU384" s="7" t="n">
        <v>0.000749652777777778</v>
      </c>
      <c r="AV384" s="7" t="n">
        <v>0.00142719907407407</v>
      </c>
      <c r="AW384" s="7" t="n">
        <v>0.00108460648148148</v>
      </c>
      <c r="AX384" s="7" t="n">
        <v>0.000866782407407407</v>
      </c>
      <c r="AY384" s="7"/>
      <c r="AZ384" s="7"/>
    </row>
    <row r="385" customFormat="false" ht="15" hidden="false" customHeight="false" outlineLevel="0" collapsed="false">
      <c r="C385" s="1" t="s">
        <v>3</v>
      </c>
      <c r="D385" s="1" t="n">
        <v>1</v>
      </c>
      <c r="E385" s="1" t="s">
        <v>887</v>
      </c>
      <c r="F385" s="1" t="s">
        <v>905</v>
      </c>
      <c r="G385" s="1" t="s">
        <v>3</v>
      </c>
      <c r="H385" s="2" t="n">
        <f aca="false">I385</f>
        <v>37294</v>
      </c>
      <c r="I385" s="28" t="n">
        <v>37294</v>
      </c>
      <c r="J385" s="1" t="n">
        <v>4</v>
      </c>
      <c r="K385" s="1" t="s">
        <v>56</v>
      </c>
      <c r="L385" s="8" t="n">
        <v>27204</v>
      </c>
      <c r="M385" s="9" t="n">
        <f aca="false">L385/3024000</f>
        <v>0.00899603174603175</v>
      </c>
      <c r="N385" s="3" t="s">
        <v>140</v>
      </c>
      <c r="O385" s="3" t="s">
        <v>57</v>
      </c>
      <c r="P385" s="4" t="s">
        <v>542</v>
      </c>
      <c r="Q385" s="26" t="s">
        <v>906</v>
      </c>
      <c r="R385" s="27" t="n">
        <v>748</v>
      </c>
      <c r="AC385" s="7" t="n">
        <v>0.000685532407407407</v>
      </c>
      <c r="AD385" s="7" t="n">
        <v>0.00193680555555556</v>
      </c>
      <c r="AE385" s="7" t="n">
        <v>0.000984490740740741</v>
      </c>
      <c r="AF385" s="7" t="n">
        <v>0.000694791666666667</v>
      </c>
      <c r="AG385" s="7" t="n">
        <v>0.000744097222222222</v>
      </c>
      <c r="AJ385" s="7" t="n">
        <v>0.000295023148148148</v>
      </c>
      <c r="AK385" s="7" t="n">
        <v>0.00118483796296296</v>
      </c>
      <c r="AL385" s="7" t="n">
        <v>0.000316782407407407</v>
      </c>
      <c r="AM385" s="7" t="n">
        <v>0.00100532407407407</v>
      </c>
      <c r="AN385" s="7" t="n">
        <v>0.000849189814814815</v>
      </c>
      <c r="AY385" s="7"/>
      <c r="AZ385" s="7"/>
    </row>
    <row r="386" customFormat="false" ht="15" hidden="false" customHeight="false" outlineLevel="0" collapsed="false">
      <c r="C386" s="1" t="s">
        <v>3</v>
      </c>
      <c r="D386" s="1" t="n">
        <v>1</v>
      </c>
      <c r="E386" s="1" t="s">
        <v>887</v>
      </c>
      <c r="F386" s="1" t="s">
        <v>907</v>
      </c>
      <c r="G386" s="1" t="s">
        <v>3</v>
      </c>
      <c r="H386" s="2" t="n">
        <f aca="false">I386</f>
        <v>37295</v>
      </c>
      <c r="I386" s="28" t="n">
        <v>37295</v>
      </c>
      <c r="J386" s="1" t="n">
        <v>4</v>
      </c>
      <c r="K386" s="1" t="s">
        <v>56</v>
      </c>
      <c r="L386" s="8" t="n">
        <v>23327</v>
      </c>
      <c r="M386" s="9" t="n">
        <f aca="false">L386/3024000</f>
        <v>0.00771395502645503</v>
      </c>
      <c r="N386" s="3" t="s">
        <v>64</v>
      </c>
      <c r="O386" s="3" t="s">
        <v>57</v>
      </c>
      <c r="P386" s="4" t="s">
        <v>542</v>
      </c>
      <c r="Q386" s="26" t="s">
        <v>908</v>
      </c>
      <c r="R386" s="27" t="n">
        <v>638</v>
      </c>
      <c r="S386" s="7" t="n">
        <v>0.000637847222222222</v>
      </c>
      <c r="T386" s="7" t="n">
        <v>0.00064849537037037</v>
      </c>
      <c r="U386" s="7" t="n">
        <v>0.000870023148148148</v>
      </c>
      <c r="V386" s="7" t="n">
        <v>0.000690509259259259</v>
      </c>
      <c r="W386" s="7" t="n">
        <v>0.000422337962962963</v>
      </c>
      <c r="X386" s="7" t="n">
        <v>0.000987152777777778</v>
      </c>
      <c r="Y386" s="7" t="n">
        <v>0.000363773148148148</v>
      </c>
      <c r="Z386" s="7" t="n">
        <v>0.00118784722222222</v>
      </c>
      <c r="AA386" s="7" t="n">
        <v>0.00129895833333333</v>
      </c>
      <c r="AB386" s="7" t="n">
        <v>0.000323032407407407</v>
      </c>
    </row>
    <row r="387" customFormat="false" ht="15" hidden="false" customHeight="false" outlineLevel="0" collapsed="false">
      <c r="C387" s="1" t="s">
        <v>3</v>
      </c>
      <c r="D387" s="1" t="n">
        <v>1</v>
      </c>
      <c r="E387" s="3" t="s">
        <v>909</v>
      </c>
      <c r="F387" s="1" t="s">
        <v>910</v>
      </c>
      <c r="G387" s="1" t="s">
        <v>3</v>
      </c>
      <c r="H387" s="2" t="n">
        <f aca="false">I387</f>
        <v>37295</v>
      </c>
      <c r="I387" s="28" t="n">
        <v>37295</v>
      </c>
      <c r="J387" s="1" t="n">
        <v>5</v>
      </c>
      <c r="K387" s="1" t="s">
        <v>56</v>
      </c>
      <c r="L387" s="8" t="n">
        <v>98159</v>
      </c>
      <c r="M387" s="9" t="n">
        <f aca="false">L387/3024000</f>
        <v>0.0324599867724868</v>
      </c>
      <c r="O387" s="3" t="s">
        <v>57</v>
      </c>
      <c r="P387" s="4" t="s">
        <v>58</v>
      </c>
      <c r="Q387" s="26" t="s">
        <v>911</v>
      </c>
      <c r="R387" s="27" t="n">
        <v>2552</v>
      </c>
      <c r="S387" s="7" t="n">
        <v>0.000102893518518519</v>
      </c>
      <c r="T387" s="7" t="n">
        <v>0.00104398148148148</v>
      </c>
      <c r="U387" s="7" t="n">
        <v>0.000637847222222222</v>
      </c>
      <c r="V387" s="7" t="n">
        <v>0.00102581018518519</v>
      </c>
      <c r="W387" s="7" t="n">
        <v>0.000736111111111111</v>
      </c>
      <c r="X387" s="7" t="n">
        <v>0.0012337962962963</v>
      </c>
      <c r="Y387" s="7" t="n">
        <v>0.000890509259259259</v>
      </c>
      <c r="Z387" s="7" t="n">
        <v>0.000892824074074074</v>
      </c>
      <c r="AA387" s="7" t="n">
        <v>0.000844907407407408</v>
      </c>
      <c r="AB387" s="7" t="n">
        <v>0.00055162037037037</v>
      </c>
      <c r="AC387" s="7" t="n">
        <v>0.00101724537037037</v>
      </c>
      <c r="AD387" s="7" t="n">
        <v>0.00106840277777778</v>
      </c>
      <c r="AE387" s="7" t="n">
        <v>0.00137766203703704</v>
      </c>
      <c r="AF387" s="7" t="n">
        <v>0.000907407407407407</v>
      </c>
      <c r="AG387" s="7" t="n">
        <v>0.000558217592592593</v>
      </c>
      <c r="AH387" s="7" t="n">
        <v>0.000478125</v>
      </c>
      <c r="AI387" s="7" t="n">
        <v>0.000270486111111111</v>
      </c>
      <c r="AJ387" s="7" t="n">
        <v>0.000508912037037037</v>
      </c>
      <c r="AK387" s="7" t="n">
        <v>0.00229791666666667</v>
      </c>
      <c r="AL387" s="7" t="n">
        <v>0.000494097222222222</v>
      </c>
      <c r="AM387" s="7" t="n">
        <v>0.000865740740740741</v>
      </c>
      <c r="AN387" s="7" t="n">
        <v>0.000581365740740741</v>
      </c>
      <c r="AO387" s="7" t="n">
        <v>0.00103078703703704</v>
      </c>
      <c r="AP387" s="7" t="n">
        <v>0.00139918981481481</v>
      </c>
      <c r="AQ387" s="7" t="n">
        <v>0.00118321759259259</v>
      </c>
      <c r="AR387" s="7" t="n">
        <v>0.000992013888888889</v>
      </c>
      <c r="AS387" s="7" t="n">
        <v>0.00113391203703704</v>
      </c>
      <c r="AT387" s="7" t="n">
        <v>0.00125462962962963</v>
      </c>
      <c r="AU387" s="7" t="n">
        <v>0.000827430555555556</v>
      </c>
      <c r="AV387" s="7" t="n">
        <v>0.000947453703703704</v>
      </c>
      <c r="AW387" s="7" t="n">
        <v>0.00226354166666667</v>
      </c>
      <c r="AX387" s="7" t="n">
        <v>0.00099537037037037</v>
      </c>
    </row>
    <row r="388" customFormat="false" ht="15" hidden="false" customHeight="false" outlineLevel="0" collapsed="false">
      <c r="C388" s="1" t="s">
        <v>3</v>
      </c>
      <c r="D388" s="1" t="n">
        <v>1</v>
      </c>
      <c r="E388" s="1" t="s">
        <v>887</v>
      </c>
      <c r="F388" s="1" t="s">
        <v>912</v>
      </c>
      <c r="G388" s="1" t="s">
        <v>3</v>
      </c>
      <c r="H388" s="2" t="n">
        <f aca="false">I388</f>
        <v>37298</v>
      </c>
      <c r="I388" s="28" t="n">
        <v>37298</v>
      </c>
      <c r="J388" s="1" t="n">
        <v>4</v>
      </c>
      <c r="K388" s="1" t="s">
        <v>56</v>
      </c>
      <c r="L388" s="8" t="n">
        <v>89959</v>
      </c>
      <c r="M388" s="9" t="n">
        <f aca="false">L388/3024000</f>
        <v>0.0297483465608466</v>
      </c>
      <c r="O388" s="3" t="s">
        <v>57</v>
      </c>
      <c r="P388" s="4" t="s">
        <v>542</v>
      </c>
      <c r="Q388" s="26" t="s">
        <v>913</v>
      </c>
      <c r="R388" s="27" t="n">
        <v>2471</v>
      </c>
      <c r="S388" s="7" t="n">
        <v>0.000608796296296296</v>
      </c>
      <c r="T388" s="7" t="n">
        <v>0.00069375</v>
      </c>
      <c r="U388" s="7" t="n">
        <v>0.000929282407407407</v>
      </c>
      <c r="V388" s="7" t="n">
        <v>0.000827430555555556</v>
      </c>
      <c r="W388" s="7" t="n">
        <v>0.000502662037037037</v>
      </c>
      <c r="X388" s="7" t="n">
        <v>0.00106712962962963</v>
      </c>
      <c r="Y388" s="7" t="n">
        <v>0.000309837962962963</v>
      </c>
      <c r="Z388" s="7" t="n">
        <v>0.00141597222222222</v>
      </c>
      <c r="AA388" s="7" t="n">
        <v>0.00136412037037037</v>
      </c>
      <c r="AB388" s="7" t="n">
        <v>0.000389236111111111</v>
      </c>
      <c r="AC388" s="7" t="n">
        <v>0.000687152777777778</v>
      </c>
      <c r="AD388" s="7" t="n">
        <v>0.00211180555555556</v>
      </c>
      <c r="AE388" s="7" t="n">
        <v>0.00121458333333333</v>
      </c>
      <c r="AF388" s="7" t="n">
        <v>0.000768865740740741</v>
      </c>
      <c r="AG388" s="7" t="n">
        <v>0.000849189814814815</v>
      </c>
      <c r="AJ388" s="7" t="n">
        <v>0.000528125</v>
      </c>
      <c r="AK388" s="7" t="n">
        <v>0.00135543981481481</v>
      </c>
      <c r="AL388" s="7" t="n">
        <v>0.00034525462962963</v>
      </c>
      <c r="AM388" s="7" t="n">
        <v>0.00111840277777778</v>
      </c>
      <c r="AN388" s="7" t="n">
        <v>0.00121400462962963</v>
      </c>
      <c r="AO388" s="7" t="n">
        <v>0.0004375</v>
      </c>
      <c r="AP388" s="7" t="n">
        <v>0.0010806712962963</v>
      </c>
      <c r="AQ388" s="7" t="n">
        <v>0.00174409722222222</v>
      </c>
      <c r="AR388" s="7" t="n">
        <v>0.00105590277777778</v>
      </c>
      <c r="AS388" s="7" t="n">
        <v>0.00141863425925926</v>
      </c>
      <c r="AT388" s="7" t="n">
        <v>0.000650462962962963</v>
      </c>
      <c r="AU388" s="7" t="n">
        <v>0.0008125</v>
      </c>
      <c r="AV388" s="7" t="n">
        <v>0.00150729166666667</v>
      </c>
      <c r="AW388" s="7" t="n">
        <v>0.000995717592592593</v>
      </c>
      <c r="AX388" s="7" t="n">
        <v>0.000773148148148148</v>
      </c>
      <c r="AY388" s="7"/>
      <c r="AZ388" s="7"/>
    </row>
    <row r="389" customFormat="false" ht="15" hidden="false" customHeight="false" outlineLevel="0" collapsed="false">
      <c r="C389" s="1" t="s">
        <v>3</v>
      </c>
      <c r="D389" s="1" t="n">
        <v>1</v>
      </c>
      <c r="E389" s="1" t="s">
        <v>887</v>
      </c>
      <c r="F389" s="1" t="s">
        <v>914</v>
      </c>
      <c r="G389" s="1" t="s">
        <v>3</v>
      </c>
      <c r="H389" s="2" t="n">
        <f aca="false">I389</f>
        <v>37301</v>
      </c>
      <c r="I389" s="28" t="n">
        <v>37301</v>
      </c>
      <c r="J389" s="1" t="n">
        <v>4</v>
      </c>
      <c r="K389" s="1" t="s">
        <v>56</v>
      </c>
      <c r="L389" s="8" t="n">
        <v>32159</v>
      </c>
      <c r="M389" s="9" t="n">
        <f aca="false">L389/3024000</f>
        <v>0.0106345899470899</v>
      </c>
      <c r="N389" s="3" t="s">
        <v>140</v>
      </c>
      <c r="O389" s="3" t="s">
        <v>57</v>
      </c>
      <c r="P389" s="4" t="s">
        <v>564</v>
      </c>
      <c r="Q389" s="26" t="s">
        <v>915</v>
      </c>
      <c r="R389" s="27" t="n">
        <v>891</v>
      </c>
      <c r="AC389" s="7" t="n">
        <v>0.000306828703703704</v>
      </c>
      <c r="AD389" s="7" t="n">
        <v>0.000548611111111111</v>
      </c>
      <c r="AE389" s="7" t="n">
        <v>0.00095474537037037</v>
      </c>
      <c r="AF389" s="7" t="n">
        <v>0.00147881944444444</v>
      </c>
      <c r="AG389" s="7" t="n">
        <v>0.000245717592592593</v>
      </c>
      <c r="AJ389" s="7" t="n">
        <v>0.00110914351851852</v>
      </c>
      <c r="AK389" s="7" t="n">
        <v>0.000653819444444444</v>
      </c>
      <c r="AL389" s="7" t="n">
        <v>0.00186377314814815</v>
      </c>
      <c r="AM389" s="7" t="n">
        <v>0.00069837962962963</v>
      </c>
      <c r="AN389" s="7" t="n">
        <v>0.00250266203703704</v>
      </c>
      <c r="AY389" s="7"/>
      <c r="AZ389" s="7"/>
    </row>
    <row r="390" customFormat="false" ht="15" hidden="false" customHeight="false" outlineLevel="0" collapsed="false">
      <c r="C390" s="1" t="s">
        <v>3</v>
      </c>
      <c r="D390" s="1" t="n">
        <v>1</v>
      </c>
      <c r="E390" s="1" t="s">
        <v>887</v>
      </c>
      <c r="F390" s="1" t="s">
        <v>916</v>
      </c>
      <c r="G390" s="1" t="s">
        <v>3</v>
      </c>
      <c r="H390" s="2" t="n">
        <f aca="false">I390</f>
        <v>37301</v>
      </c>
      <c r="I390" s="28" t="n">
        <v>37301</v>
      </c>
      <c r="J390" s="1" t="n">
        <v>4</v>
      </c>
      <c r="K390" s="1" t="s">
        <v>56</v>
      </c>
      <c r="L390" s="8" t="n">
        <v>41298</v>
      </c>
      <c r="M390" s="9" t="n">
        <f aca="false">L390/3024000</f>
        <v>0.013656746031746</v>
      </c>
      <c r="N390" s="3" t="s">
        <v>64</v>
      </c>
      <c r="O390" s="3" t="s">
        <v>57</v>
      </c>
      <c r="P390" s="4" t="s">
        <v>564</v>
      </c>
      <c r="Q390" s="26" t="s">
        <v>917</v>
      </c>
      <c r="R390" s="27" t="n">
        <v>1147</v>
      </c>
      <c r="S390" s="7" t="n">
        <v>0.000495717592592593</v>
      </c>
      <c r="T390" s="7" t="n">
        <v>0.00101724537037037</v>
      </c>
      <c r="U390" s="7" t="n">
        <v>0.00124375</v>
      </c>
      <c r="V390" s="7" t="n">
        <v>0.000297569444444444</v>
      </c>
      <c r="W390" s="7" t="n">
        <v>0.001396875</v>
      </c>
      <c r="X390" s="7" t="n">
        <v>0.00181782407407407</v>
      </c>
      <c r="Y390" s="7" t="n">
        <v>0.000692824074074074</v>
      </c>
      <c r="Z390" s="7" t="n">
        <v>0.00254363425925926</v>
      </c>
      <c r="AA390" s="7" t="n">
        <v>0.00268321759259259</v>
      </c>
      <c r="AB390" s="7" t="n">
        <v>0.0011650462962963</v>
      </c>
    </row>
    <row r="391" customFormat="false" ht="15" hidden="false" customHeight="false" outlineLevel="0" collapsed="false">
      <c r="C391" s="1" t="s">
        <v>3</v>
      </c>
      <c r="D391" s="1" t="n">
        <v>1</v>
      </c>
      <c r="E391" s="1" t="s">
        <v>887</v>
      </c>
      <c r="F391" s="1" t="s">
        <v>918</v>
      </c>
      <c r="G391" s="1" t="s">
        <v>3</v>
      </c>
      <c r="H391" s="2" t="n">
        <f aca="false">I391</f>
        <v>37302</v>
      </c>
      <c r="I391" s="28" t="n">
        <v>37302</v>
      </c>
      <c r="J391" s="1" t="n">
        <v>4</v>
      </c>
      <c r="K391" s="1" t="s">
        <v>56</v>
      </c>
      <c r="L391" s="8" t="n">
        <v>37899</v>
      </c>
      <c r="M391" s="9" t="n">
        <f aca="false">L391/3024000</f>
        <v>0.0125327380952381</v>
      </c>
      <c r="N391" s="3" t="s">
        <v>144</v>
      </c>
      <c r="O391" s="3" t="s">
        <v>57</v>
      </c>
      <c r="P391" s="4" t="s">
        <v>564</v>
      </c>
      <c r="Q391" s="26" t="s">
        <v>919</v>
      </c>
      <c r="R391" s="27" t="n">
        <v>1055</v>
      </c>
      <c r="AO391" s="7" t="n">
        <v>0.00185023148148148</v>
      </c>
      <c r="AP391" s="7" t="n">
        <v>0.00038587962962963</v>
      </c>
      <c r="AQ391" s="7" t="n">
        <v>0.000461689814814815</v>
      </c>
      <c r="AR391" s="7" t="n">
        <v>0.00030787037037037</v>
      </c>
      <c r="AS391" s="7" t="n">
        <v>0.00144178240740741</v>
      </c>
      <c r="AT391" s="7" t="n">
        <v>0.00159594907407407</v>
      </c>
      <c r="AU391" s="7" t="n">
        <v>0.00183298611111111</v>
      </c>
      <c r="AV391" s="7" t="n">
        <v>0.00122986111111111</v>
      </c>
      <c r="AW391" s="7" t="n">
        <v>0.00167488425925926</v>
      </c>
      <c r="AX391" s="7" t="n">
        <v>0.00149699074074074</v>
      </c>
    </row>
    <row r="392" customFormat="false" ht="15" hidden="false" customHeight="false" outlineLevel="0" collapsed="false">
      <c r="C392" s="1" t="s">
        <v>3</v>
      </c>
      <c r="D392" s="1" t="n">
        <v>1</v>
      </c>
      <c r="E392" s="1" t="s">
        <v>887</v>
      </c>
      <c r="F392" s="1" t="s">
        <v>920</v>
      </c>
      <c r="G392" s="1" t="s">
        <v>3</v>
      </c>
      <c r="H392" s="2" t="n">
        <f aca="false">I392</f>
        <v>37304</v>
      </c>
      <c r="I392" s="28" t="n">
        <v>37304</v>
      </c>
      <c r="J392" s="1" t="n">
        <v>4</v>
      </c>
      <c r="K392" s="1" t="s">
        <v>56</v>
      </c>
      <c r="L392" s="8" t="n">
        <v>119583</v>
      </c>
      <c r="M392" s="9" t="n">
        <f aca="false">L392/3024000</f>
        <v>0.0395446428571429</v>
      </c>
      <c r="O392" s="3" t="s">
        <v>57</v>
      </c>
      <c r="P392" s="4" t="s">
        <v>564</v>
      </c>
      <c r="Q392" s="26" t="s">
        <v>921</v>
      </c>
      <c r="R392" s="27" t="n">
        <v>3334</v>
      </c>
      <c r="S392" s="7" t="n">
        <v>0.000525115740740741</v>
      </c>
      <c r="T392" s="7" t="n">
        <v>0.000986805555555556</v>
      </c>
      <c r="U392" s="7" t="n">
        <v>0.0011150462962963</v>
      </c>
      <c r="V392" s="7" t="n">
        <v>0.000318402777777778</v>
      </c>
      <c r="W392" s="7" t="n">
        <v>0.00148113425925926</v>
      </c>
      <c r="X392" s="7" t="n">
        <v>0.00193414351851852</v>
      </c>
      <c r="Y392" s="7" t="n">
        <v>0.000731134259259259</v>
      </c>
      <c r="Z392" s="7" t="n">
        <v>0.00228113425925926</v>
      </c>
      <c r="AA392" s="7" t="n">
        <v>0.00281979166666667</v>
      </c>
      <c r="AB392" s="7" t="n">
        <v>0.00130659722222222</v>
      </c>
      <c r="AC392" s="7" t="n">
        <v>0.000318171296296296</v>
      </c>
      <c r="AD392" s="7" t="n">
        <v>0.000545023148148148</v>
      </c>
      <c r="AE392" s="7" t="n">
        <v>0.00102418981481481</v>
      </c>
      <c r="AF392" s="7" t="n">
        <v>0.00162141203703704</v>
      </c>
      <c r="AG392" s="7" t="n">
        <v>0.000422569444444444</v>
      </c>
      <c r="AJ392" s="7" t="n">
        <v>0.00106319444444444</v>
      </c>
      <c r="AK392" s="7" t="n">
        <v>0.000671296296296296</v>
      </c>
      <c r="AL392" s="7" t="n">
        <v>0.00209363425925926</v>
      </c>
      <c r="AM392" s="7" t="n">
        <v>0.000932175925925926</v>
      </c>
      <c r="AN392" s="7" t="n">
        <v>0.00256516203703704</v>
      </c>
      <c r="AO392" s="7" t="n">
        <v>0.00245833333333333</v>
      </c>
      <c r="AP392" s="7" t="n">
        <v>0.000344212962962963</v>
      </c>
      <c r="AQ392" s="7" t="n">
        <v>0.000498958333333333</v>
      </c>
      <c r="AR392" s="7" t="n">
        <v>0.000431828703703704</v>
      </c>
      <c r="AS392" s="7" t="n">
        <v>0.00164583333333333</v>
      </c>
      <c r="AT392" s="7" t="n">
        <v>0.00163784722222222</v>
      </c>
      <c r="AU392" s="7" t="n">
        <v>0.00225127314814815</v>
      </c>
      <c r="AV392" s="7" t="n">
        <v>0.00186875</v>
      </c>
      <c r="AW392" s="7" t="n">
        <v>0.00155428240740741</v>
      </c>
      <c r="AX392" s="7" t="n">
        <v>0.00128599537037037</v>
      </c>
      <c r="AY392" s="7"/>
      <c r="AZ392" s="7"/>
    </row>
    <row r="393" customFormat="false" ht="15" hidden="false" customHeight="false" outlineLevel="0" collapsed="false">
      <c r="C393" s="1" t="s">
        <v>3</v>
      </c>
      <c r="D393" s="1" t="n">
        <v>1</v>
      </c>
      <c r="E393" s="3" t="s">
        <v>881</v>
      </c>
      <c r="F393" s="1" t="s">
        <v>922</v>
      </c>
      <c r="G393" s="1" t="s">
        <v>3</v>
      </c>
      <c r="H393" s="2" t="n">
        <f aca="false">I393</f>
        <v>37318</v>
      </c>
      <c r="I393" s="28" t="n">
        <v>37318</v>
      </c>
      <c r="J393" s="1" t="n">
        <v>5</v>
      </c>
      <c r="K393" s="1" t="s">
        <v>56</v>
      </c>
      <c r="L393" s="8" t="n">
        <v>126463</v>
      </c>
      <c r="M393" s="9" t="n">
        <f aca="false">L393/3024000</f>
        <v>0.0418197751322751</v>
      </c>
      <c r="O393" s="3" t="s">
        <v>57</v>
      </c>
      <c r="P393" s="4" t="s">
        <v>58</v>
      </c>
      <c r="Q393" s="26" t="s">
        <v>923</v>
      </c>
      <c r="R393" s="27" t="n">
        <v>3519</v>
      </c>
      <c r="S393" s="7" t="n">
        <v>0.00044837962962963</v>
      </c>
      <c r="T393" s="7" t="n">
        <v>0.00121863425925926</v>
      </c>
      <c r="U393" s="7" t="n">
        <v>0.000800578703703704</v>
      </c>
      <c r="V393" s="7" t="n">
        <v>0.000962962962962963</v>
      </c>
      <c r="W393" s="7" t="n">
        <v>0.00105428240740741</v>
      </c>
      <c r="X393" s="7" t="n">
        <v>0.00263298611111111</v>
      </c>
      <c r="Y393" s="7" t="n">
        <v>0.001403125</v>
      </c>
      <c r="Z393" s="7" t="n">
        <v>0.00122986111111111</v>
      </c>
      <c r="AA393" s="7" t="n">
        <v>0.00145208333333333</v>
      </c>
      <c r="AB393" s="7" t="n">
        <v>0.00103275462962963</v>
      </c>
      <c r="AC393" s="7" t="n">
        <v>0.00110381944444444</v>
      </c>
      <c r="AD393" s="7" t="n">
        <v>0.00137164351851852</v>
      </c>
      <c r="AE393" s="7" t="n">
        <v>0.00188888888888889</v>
      </c>
      <c r="AF393" s="7" t="n">
        <v>0.00169606481481482</v>
      </c>
      <c r="AG393" s="7" t="n">
        <v>0.000904050925925926</v>
      </c>
      <c r="AH393" s="7" t="n">
        <v>0.000512268518518519</v>
      </c>
      <c r="AI393" s="7" t="n">
        <v>0.000432523148148148</v>
      </c>
      <c r="AJ393" s="7" t="n">
        <v>0.00049837962962963</v>
      </c>
      <c r="AK393" s="7" t="n">
        <v>0.00220798611111111</v>
      </c>
      <c r="AL393" s="7" t="n">
        <v>0.000492013888888889</v>
      </c>
      <c r="AM393" s="7" t="n">
        <v>0.00098912037037037</v>
      </c>
      <c r="AN393" s="7" t="n">
        <v>0.00127013888888889</v>
      </c>
      <c r="AO393" s="7" t="n">
        <v>0.00114548611111111</v>
      </c>
      <c r="AP393" s="7" t="n">
        <v>0.00146759259259259</v>
      </c>
      <c r="AQ393" s="7" t="n">
        <v>0.00159097222222222</v>
      </c>
      <c r="AR393" s="7" t="n">
        <v>0.00316863425925926</v>
      </c>
      <c r="AS393" s="7" t="n">
        <v>0.00115150462962963</v>
      </c>
      <c r="AT393" s="7" t="n">
        <v>0.00103240740740741</v>
      </c>
      <c r="AU393" s="7" t="n">
        <v>0.00132766203703704</v>
      </c>
      <c r="AV393" s="7" t="n">
        <v>0.00103668981481482</v>
      </c>
      <c r="AW393" s="7" t="n">
        <v>0.0025849537037037</v>
      </c>
      <c r="AX393" s="7" t="n">
        <v>0.000778125</v>
      </c>
    </row>
    <row r="394" customFormat="false" ht="15" hidden="false" customHeight="false" outlineLevel="0" collapsed="false">
      <c r="C394" s="1" t="s">
        <v>3</v>
      </c>
      <c r="D394" s="1" t="n">
        <v>1</v>
      </c>
      <c r="E394" s="1" t="s">
        <v>62</v>
      </c>
      <c r="F394" s="1" t="s">
        <v>924</v>
      </c>
      <c r="G394" s="1" t="s">
        <v>3</v>
      </c>
      <c r="H394" s="2" t="n">
        <f aca="false">I394</f>
        <v>37319</v>
      </c>
      <c r="I394" s="28" t="n">
        <v>37319</v>
      </c>
      <c r="J394" s="1" t="n">
        <v>5</v>
      </c>
      <c r="K394" s="1" t="s">
        <v>56</v>
      </c>
      <c r="L394" s="8" t="n">
        <v>18719</v>
      </c>
      <c r="M394" s="9" t="n">
        <f aca="false">L394/3024000</f>
        <v>0.0061901455026455</v>
      </c>
      <c r="N394" s="3" t="s">
        <v>64</v>
      </c>
      <c r="O394" s="3" t="s">
        <v>104</v>
      </c>
      <c r="P394" s="4" t="s">
        <v>58</v>
      </c>
      <c r="Q394" s="26" t="s">
        <v>925</v>
      </c>
      <c r="R394" s="27" t="n">
        <v>436</v>
      </c>
      <c r="S394" s="7" t="n">
        <v>7.63888888888889E-005</v>
      </c>
      <c r="T394" s="7" t="n">
        <v>0.000972569444444444</v>
      </c>
      <c r="U394" s="7" t="n">
        <v>0.000609837962962963</v>
      </c>
      <c r="V394" s="7" t="n">
        <v>0.00114710648148148</v>
      </c>
      <c r="W394" s="7" t="n">
        <v>0.000979513888888889</v>
      </c>
      <c r="X394" s="7" t="n">
        <v>0.00128506944444444</v>
      </c>
    </row>
    <row r="395" customFormat="false" ht="15" hidden="false" customHeight="false" outlineLevel="0" collapsed="false">
      <c r="C395" s="1" t="s">
        <v>3</v>
      </c>
      <c r="D395" s="1" t="n">
        <v>1</v>
      </c>
      <c r="E395" s="3" t="s">
        <v>578</v>
      </c>
      <c r="F395" s="1" t="s">
        <v>926</v>
      </c>
      <c r="G395" s="1" t="s">
        <v>3</v>
      </c>
      <c r="H395" s="2" t="n">
        <f aca="false">I395</f>
        <v>37322</v>
      </c>
      <c r="I395" s="28" t="n">
        <v>37322</v>
      </c>
      <c r="J395" s="1" t="n">
        <v>5</v>
      </c>
      <c r="K395" s="1" t="s">
        <v>56</v>
      </c>
      <c r="L395" s="8" t="n">
        <v>93028</v>
      </c>
      <c r="M395" s="9" t="n">
        <f aca="false">L395/3024000</f>
        <v>0.0307632275132275</v>
      </c>
      <c r="O395" s="3" t="s">
        <v>57</v>
      </c>
      <c r="P395" s="4" t="s">
        <v>58</v>
      </c>
      <c r="Q395" s="26" t="s">
        <v>927</v>
      </c>
      <c r="R395" s="27" t="n">
        <v>2529</v>
      </c>
      <c r="S395" s="7" t="n">
        <v>7.37268518518519E-005</v>
      </c>
      <c r="T395" s="7" t="n">
        <v>0.000836921296296296</v>
      </c>
      <c r="U395" s="7" t="n">
        <v>0.000460300925925926</v>
      </c>
      <c r="V395" s="7" t="n">
        <v>0.000793634259259259</v>
      </c>
      <c r="W395" s="7" t="n">
        <v>0.000649421296296296</v>
      </c>
      <c r="X395" s="7" t="n">
        <v>0.000981134259259259</v>
      </c>
      <c r="Y395" s="7" t="n">
        <v>0.000779398148148148</v>
      </c>
      <c r="Z395" s="7" t="n">
        <v>0.000553240740740741</v>
      </c>
      <c r="AA395" s="7" t="n">
        <v>0.00112928240740741</v>
      </c>
      <c r="AB395" s="7" t="n">
        <v>0.000530092592592593</v>
      </c>
      <c r="AC395" s="7" t="n">
        <v>0.00109884259259259</v>
      </c>
      <c r="AD395" s="7" t="n">
        <v>0.00101261574074074</v>
      </c>
      <c r="AE395" s="7" t="n">
        <v>0.0012880787037037</v>
      </c>
      <c r="AF395" s="7" t="n">
        <v>0.00116134259259259</v>
      </c>
      <c r="AG395" s="7" t="n">
        <v>0.000664351851851852</v>
      </c>
      <c r="AH395" s="7" t="n">
        <v>0.000451736111111111</v>
      </c>
      <c r="AI395" s="7" t="n">
        <v>0.000408449074074074</v>
      </c>
      <c r="AJ395" s="7" t="n">
        <v>0.000493402777777778</v>
      </c>
      <c r="AK395" s="7" t="n">
        <v>0.00207638888888889</v>
      </c>
      <c r="AL395" s="7" t="n">
        <v>0.000597569444444445</v>
      </c>
      <c r="AM395" s="7" t="n">
        <v>0.000918981481481482</v>
      </c>
      <c r="AN395" s="7" t="n">
        <v>0.000697800925925926</v>
      </c>
      <c r="AO395" s="7" t="n">
        <v>0.00101053240740741</v>
      </c>
      <c r="AP395" s="7" t="n">
        <v>0.00112893518518519</v>
      </c>
      <c r="AQ395" s="7" t="n">
        <v>0.000979166666666667</v>
      </c>
      <c r="AR395" s="7" t="n">
        <v>0.00138553240740741</v>
      </c>
      <c r="AS395" s="7" t="n">
        <v>0.000971180555555556</v>
      </c>
      <c r="AT395" s="7" t="n">
        <v>0.000940856481481481</v>
      </c>
      <c r="AU395" s="7" t="n">
        <v>0.000962615740740741</v>
      </c>
      <c r="AV395" s="7" t="n">
        <v>0.000920949074074074</v>
      </c>
      <c r="AW395" s="7" t="n">
        <v>0.0022962962962963</v>
      </c>
      <c r="AX395" s="7" t="n">
        <v>0.00120208333333333</v>
      </c>
    </row>
    <row r="396" customFormat="false" ht="15" hidden="false" customHeight="false" outlineLevel="0" collapsed="false">
      <c r="C396" s="1" t="s">
        <v>3</v>
      </c>
      <c r="D396" s="1" t="n">
        <v>1</v>
      </c>
      <c r="E396" s="3" t="s">
        <v>578</v>
      </c>
      <c r="F396" s="1" t="s">
        <v>928</v>
      </c>
      <c r="G396" s="1" t="s">
        <v>3</v>
      </c>
      <c r="H396" s="2" t="n">
        <f aca="false">I396</f>
        <v>37326</v>
      </c>
      <c r="I396" s="28" t="n">
        <v>37326</v>
      </c>
      <c r="J396" s="1" t="n">
        <v>5</v>
      </c>
      <c r="K396" s="1" t="s">
        <v>56</v>
      </c>
      <c r="L396" s="8" t="n">
        <v>88144</v>
      </c>
      <c r="M396" s="9" t="n">
        <f aca="false">L396/3024000</f>
        <v>0.0291481481481482</v>
      </c>
      <c r="O396" s="3" t="s">
        <v>57</v>
      </c>
      <c r="P396" s="4" t="s">
        <v>58</v>
      </c>
      <c r="Q396" s="26" t="s">
        <v>929</v>
      </c>
      <c r="R396" s="27" t="n">
        <v>2391</v>
      </c>
      <c r="S396" s="7" t="n">
        <v>7.67361111111111E-005</v>
      </c>
      <c r="T396" s="7" t="n">
        <v>0.000735416666666667</v>
      </c>
      <c r="U396" s="7" t="n">
        <v>0.000436458333333333</v>
      </c>
      <c r="V396" s="7" t="n">
        <v>0.000625694444444445</v>
      </c>
      <c r="W396" s="7" t="n">
        <v>0.000685185185185185</v>
      </c>
      <c r="X396" s="7" t="n">
        <v>0.000979166666666667</v>
      </c>
      <c r="Y396" s="7" t="n">
        <v>0.000766898148148148</v>
      </c>
      <c r="Z396" s="7" t="n">
        <v>0.0005625</v>
      </c>
      <c r="AA396" s="7" t="n">
        <v>0.00101851851851852</v>
      </c>
      <c r="AB396" s="7" t="n">
        <v>0.000548958333333333</v>
      </c>
      <c r="AC396" s="7" t="n">
        <v>0.00108865740740741</v>
      </c>
      <c r="AD396" s="7" t="n">
        <v>0.00106018518518519</v>
      </c>
      <c r="AE396" s="7" t="n">
        <v>0.00112731481481481</v>
      </c>
      <c r="AF396" s="7" t="n">
        <v>0.00100960648148148</v>
      </c>
      <c r="AG396" s="7" t="n">
        <v>0.000571412037037037</v>
      </c>
      <c r="AH396" s="7" t="n">
        <v>0.000444444444444444</v>
      </c>
      <c r="AI396" s="7" t="n">
        <v>0.000425578703703704</v>
      </c>
      <c r="AJ396" s="7" t="n">
        <v>0.000471875</v>
      </c>
      <c r="AK396" s="7" t="n">
        <v>0.00202708333333333</v>
      </c>
      <c r="AL396" s="7" t="n">
        <v>0.000415625</v>
      </c>
      <c r="AM396" s="7" t="n">
        <v>0.000866435185185185</v>
      </c>
      <c r="AN396" s="7" t="n">
        <v>0.000655787037037037</v>
      </c>
      <c r="AO396" s="7" t="n">
        <v>0.00090775462962963</v>
      </c>
      <c r="AP396" s="7" t="n">
        <v>0.00109884259259259</v>
      </c>
      <c r="AQ396" s="7" t="n">
        <v>0.000924652777777778</v>
      </c>
      <c r="AR396" s="7" t="n">
        <v>0.00187858796296296</v>
      </c>
      <c r="AS396" s="7" t="n">
        <v>0.000822106481481481</v>
      </c>
      <c r="AT396" s="7" t="n">
        <v>0.000863078703703704</v>
      </c>
      <c r="AU396" s="7" t="n">
        <v>0.000820486111111111</v>
      </c>
      <c r="AV396" s="7" t="n">
        <v>0.000879976851851852</v>
      </c>
      <c r="AW396" s="7" t="n">
        <v>0.00223275462962963</v>
      </c>
      <c r="AX396" s="7" t="n">
        <v>0.000832638888888889</v>
      </c>
    </row>
    <row r="397" customFormat="false" ht="15" hidden="false" customHeight="false" outlineLevel="0" collapsed="false">
      <c r="C397" s="1" t="s">
        <v>3</v>
      </c>
      <c r="D397" s="1" t="n">
        <v>1</v>
      </c>
      <c r="E397" s="3" t="s">
        <v>578</v>
      </c>
      <c r="F397" s="1" t="s">
        <v>930</v>
      </c>
      <c r="G397" s="1" t="s">
        <v>3</v>
      </c>
      <c r="H397" s="2" t="n">
        <f aca="false">I397</f>
        <v>37327</v>
      </c>
      <c r="I397" s="28" t="n">
        <v>37327</v>
      </c>
      <c r="J397" s="1" t="n">
        <v>5</v>
      </c>
      <c r="K397" s="1" t="s">
        <v>56</v>
      </c>
      <c r="L397" s="8" t="n">
        <v>84247</v>
      </c>
      <c r="M397" s="9" t="n">
        <f aca="false">L397/3024000</f>
        <v>0.0278594576719577</v>
      </c>
      <c r="O397" s="3" t="s">
        <v>57</v>
      </c>
      <c r="P397" s="4" t="s">
        <v>58</v>
      </c>
      <c r="Q397" s="26" t="s">
        <v>931</v>
      </c>
      <c r="R397" s="27" t="n">
        <v>2273</v>
      </c>
      <c r="S397" s="7" t="n">
        <v>7.67361111111111E-005</v>
      </c>
      <c r="T397" s="7" t="n">
        <v>0.000810532407407407</v>
      </c>
      <c r="U397" s="7" t="n">
        <v>0.000482175925925926</v>
      </c>
      <c r="V397" s="7" t="n">
        <v>0.000552893518518519</v>
      </c>
      <c r="W397" s="7" t="n">
        <v>0.000641203703703704</v>
      </c>
      <c r="X397" s="7" t="n">
        <v>0.000993402777777778</v>
      </c>
      <c r="Y397" s="7" t="n">
        <v>0.000780092592592593</v>
      </c>
      <c r="Z397" s="7" t="n">
        <v>0.000537037037037037</v>
      </c>
      <c r="AA397" s="7" t="n">
        <v>0.000990046296296296</v>
      </c>
      <c r="AB397" s="7" t="n">
        <v>0.000543634259259259</v>
      </c>
      <c r="AC397" s="7" t="n">
        <v>0.00111041666666667</v>
      </c>
      <c r="AD397" s="7" t="n">
        <v>0.000827083333333333</v>
      </c>
      <c r="AE397" s="7" t="n">
        <v>0.00112037037037037</v>
      </c>
      <c r="AF397" s="7" t="n">
        <v>0.000941435185185185</v>
      </c>
      <c r="AG397" s="7" t="n">
        <v>0.000420023148148148</v>
      </c>
      <c r="AH397" s="7" t="n">
        <v>0.000459953703703704</v>
      </c>
      <c r="AI397" s="7" t="n">
        <v>0.00042025462962963</v>
      </c>
      <c r="AJ397" s="7" t="n">
        <v>0.00047025462962963</v>
      </c>
      <c r="AK397" s="7" t="n">
        <v>0.00175891203703704</v>
      </c>
      <c r="AL397" s="7" t="n">
        <v>0.000419328703703704</v>
      </c>
      <c r="AM397" s="7" t="n">
        <v>0.000920023148148148</v>
      </c>
      <c r="AN397" s="7" t="n">
        <v>0.000662037037037037</v>
      </c>
      <c r="AO397" s="7" t="n">
        <v>0.000919328703703704</v>
      </c>
      <c r="AP397" s="7" t="n">
        <v>0.00120532407407407</v>
      </c>
      <c r="AQ397" s="7" t="n">
        <v>0.000914351851851852</v>
      </c>
      <c r="AR397" s="7" t="n">
        <v>0.00117662037037037</v>
      </c>
      <c r="AS397" s="7" t="n">
        <v>0.000792361111111111</v>
      </c>
      <c r="AT397" s="7" t="n">
        <v>0.000862384259259259</v>
      </c>
      <c r="AU397" s="7" t="n">
        <v>0.000896875</v>
      </c>
      <c r="AV397" s="7" t="n">
        <v>0.000841319444444444</v>
      </c>
      <c r="AW397" s="7" t="n">
        <v>0.00213032407407407</v>
      </c>
      <c r="AX397" s="7" t="n">
        <v>0.000815509259259259</v>
      </c>
    </row>
    <row r="398" customFormat="false" ht="15" hidden="false" customHeight="false" outlineLevel="0" collapsed="false">
      <c r="C398" s="1" t="s">
        <v>3</v>
      </c>
      <c r="D398" s="1" t="n">
        <v>1</v>
      </c>
      <c r="E398" s="3" t="s">
        <v>369</v>
      </c>
      <c r="F398" s="1" t="s">
        <v>932</v>
      </c>
      <c r="G398" s="1" t="s">
        <v>3</v>
      </c>
      <c r="H398" s="2" t="n">
        <f aca="false">I398</f>
        <v>37329</v>
      </c>
      <c r="I398" s="28" t="n">
        <v>37329</v>
      </c>
      <c r="J398" s="1" t="n">
        <v>5</v>
      </c>
      <c r="K398" s="1" t="s">
        <v>56</v>
      </c>
      <c r="L398" s="8" t="n">
        <v>75118</v>
      </c>
      <c r="M398" s="9" t="n">
        <f aca="false">L398/3024000</f>
        <v>0.0248406084656085</v>
      </c>
      <c r="O398" s="3" t="s">
        <v>57</v>
      </c>
      <c r="P398" s="4" t="s">
        <v>58</v>
      </c>
      <c r="Q398" s="26" t="s">
        <v>933</v>
      </c>
      <c r="R398" s="27" t="n">
        <v>2053</v>
      </c>
      <c r="S398" s="7" t="n">
        <v>7.63888888888889E-005</v>
      </c>
      <c r="T398" s="7" t="n">
        <v>0.000751273148148148</v>
      </c>
      <c r="U398" s="7" t="n">
        <v>0.000390162037037037</v>
      </c>
      <c r="V398" s="7" t="n">
        <v>0.000518171296296296</v>
      </c>
      <c r="W398" s="7" t="n">
        <v>0.000447800925925926</v>
      </c>
      <c r="X398" s="7" t="n">
        <v>0.00109421296296296</v>
      </c>
      <c r="Y398" s="7" t="n">
        <v>0.000754976851851852</v>
      </c>
      <c r="Z398" s="7" t="n">
        <v>0.000718634259259259</v>
      </c>
      <c r="AA398" s="7" t="n">
        <v>0.000715277777777778</v>
      </c>
      <c r="AB398" s="7" t="n">
        <v>0.000452083333333333</v>
      </c>
      <c r="AC398" s="7" t="n">
        <v>0.000592592592592593</v>
      </c>
      <c r="AD398" s="7" t="n">
        <v>0.000850578703703704</v>
      </c>
      <c r="AE398" s="7" t="n">
        <v>0.0010162037037037</v>
      </c>
      <c r="AF398" s="7" t="n">
        <v>0.000748726851851852</v>
      </c>
      <c r="AG398" s="7" t="n">
        <v>0.000424652777777778</v>
      </c>
      <c r="AH398" s="7" t="n">
        <v>0.000405787037037037</v>
      </c>
      <c r="AJ398" s="7" t="n">
        <v>0.000577662037037037</v>
      </c>
      <c r="AK398" s="7" t="n">
        <v>0.00169675925925926</v>
      </c>
      <c r="AL398" s="7" t="n">
        <v>0.000516550925925926</v>
      </c>
      <c r="AM398" s="7" t="n">
        <v>0.000824421296296296</v>
      </c>
      <c r="AN398" s="7" t="n">
        <v>0.000687152777777778</v>
      </c>
      <c r="AO398" s="7" t="n">
        <v>0.000846875</v>
      </c>
      <c r="AP398" s="7" t="n">
        <v>0.000996064814814815</v>
      </c>
      <c r="AQ398" s="7" t="n">
        <v>0.000950347222222222</v>
      </c>
      <c r="AR398" s="7" t="n">
        <v>0.00085150462962963</v>
      </c>
      <c r="AS398" s="7" t="n">
        <v>0.000956365740740741</v>
      </c>
      <c r="AT398" s="7" t="n">
        <v>0.000882986111111111</v>
      </c>
      <c r="AU398" s="7" t="n">
        <v>0.000739120370370371</v>
      </c>
      <c r="AV398" s="7" t="n">
        <v>0.00087337962962963</v>
      </c>
      <c r="AW398" s="7" t="n">
        <v>0.00202847222222222</v>
      </c>
      <c r="AX398" s="7" t="n">
        <v>0.000552199074074074</v>
      </c>
      <c r="AY398" s="7"/>
    </row>
    <row r="399" customFormat="false" ht="15" hidden="false" customHeight="false" outlineLevel="0" collapsed="false">
      <c r="C399" s="1" t="s">
        <v>3</v>
      </c>
      <c r="D399" s="1" t="n">
        <v>1</v>
      </c>
      <c r="E399" s="1" t="s">
        <v>887</v>
      </c>
      <c r="F399" s="1" t="s">
        <v>934</v>
      </c>
      <c r="G399" s="1" t="s">
        <v>3</v>
      </c>
      <c r="H399" s="2" t="n">
        <f aca="false">I399</f>
        <v>37339</v>
      </c>
      <c r="I399" s="28" t="n">
        <v>37339</v>
      </c>
      <c r="J399" s="1" t="n">
        <v>5</v>
      </c>
      <c r="K399" s="1" t="s">
        <v>56</v>
      </c>
      <c r="L399" s="8" t="n">
        <v>24618</v>
      </c>
      <c r="M399" s="9" t="n">
        <f aca="false">L399/3024000</f>
        <v>0.00814087301587302</v>
      </c>
      <c r="N399" s="3" t="s">
        <v>140</v>
      </c>
      <c r="O399" s="3" t="s">
        <v>57</v>
      </c>
      <c r="P399" s="4" t="s">
        <v>58</v>
      </c>
      <c r="Q399" s="26" t="s">
        <v>935</v>
      </c>
      <c r="R399" s="27" t="n">
        <v>679</v>
      </c>
      <c r="AC399" s="7" t="n">
        <v>0.000826041666666667</v>
      </c>
      <c r="AD399" s="7" t="n">
        <v>0.000650462962962963</v>
      </c>
      <c r="AE399" s="7" t="n">
        <v>0.00102708333333333</v>
      </c>
      <c r="AF399" s="7" t="n">
        <v>0.000601851851851852</v>
      </c>
      <c r="AG399" s="7" t="n">
        <v>0.000419675925925926</v>
      </c>
      <c r="AH399" s="7" t="n">
        <v>0.000516203703703704</v>
      </c>
      <c r="AJ399" s="7" t="n">
        <v>0.0005</v>
      </c>
      <c r="AK399" s="7" t="n">
        <v>0.00159386574074074</v>
      </c>
      <c r="AL399" s="7" t="n">
        <v>0.000350810185185185</v>
      </c>
      <c r="AM399" s="7" t="n">
        <v>0.000790393518518519</v>
      </c>
      <c r="AN399" s="7" t="n">
        <v>0.000630671296296296</v>
      </c>
      <c r="AY399" s="7"/>
    </row>
    <row r="400" customFormat="false" ht="15" hidden="false" customHeight="false" outlineLevel="0" collapsed="false">
      <c r="C400" s="1" t="s">
        <v>3</v>
      </c>
      <c r="D400" s="1" t="n">
        <v>1</v>
      </c>
      <c r="E400" s="3" t="s">
        <v>803</v>
      </c>
      <c r="F400" s="1" t="s">
        <v>936</v>
      </c>
      <c r="G400" s="1" t="s">
        <v>3</v>
      </c>
      <c r="H400" s="2" t="n">
        <f aca="false">I400</f>
        <v>37355</v>
      </c>
      <c r="I400" s="28" t="n">
        <v>37355</v>
      </c>
      <c r="J400" s="1" t="n">
        <v>1</v>
      </c>
      <c r="K400" s="1" t="s">
        <v>56</v>
      </c>
      <c r="L400" s="8" t="n">
        <v>73878</v>
      </c>
      <c r="M400" s="9" t="n">
        <f aca="false">L400/3024000</f>
        <v>0.0244305555555556</v>
      </c>
      <c r="O400" s="3" t="s">
        <v>57</v>
      </c>
      <c r="P400" s="4" t="s">
        <v>58</v>
      </c>
      <c r="Q400" s="26" t="s">
        <v>937</v>
      </c>
      <c r="R400" s="27" t="n">
        <v>2010</v>
      </c>
      <c r="S400" s="7" t="n">
        <v>8.29861111111111E-005</v>
      </c>
      <c r="T400" s="7" t="n">
        <v>0.000637615740740741</v>
      </c>
      <c r="U400" s="7" t="n">
        <v>0.000431828703703704</v>
      </c>
      <c r="V400" s="7" t="n">
        <v>0.00043587962962963</v>
      </c>
      <c r="W400" s="7" t="n">
        <v>0.000374305555555556</v>
      </c>
      <c r="X400" s="7" t="n">
        <v>0.00104699074074074</v>
      </c>
      <c r="Y400" s="7" t="n">
        <v>0.000582291666666667</v>
      </c>
      <c r="Z400" s="7" t="n">
        <v>0.000407407407407407</v>
      </c>
      <c r="AA400" s="7" t="n">
        <v>0.000792361111111111</v>
      </c>
      <c r="AB400" s="7" t="n">
        <v>0.000496643518518519</v>
      </c>
      <c r="AC400" s="7" t="n">
        <v>0.000538310185185185</v>
      </c>
      <c r="AD400" s="7" t="n">
        <v>0.00087962962962963</v>
      </c>
      <c r="AE400" s="7" t="n">
        <v>0.000803240740740741</v>
      </c>
      <c r="AF400" s="7" t="n">
        <v>0.000824768518518519</v>
      </c>
      <c r="AG400" s="7" t="n">
        <v>0.000534375</v>
      </c>
      <c r="AH400" s="7" t="n">
        <v>0.000495023148148148</v>
      </c>
      <c r="AI400" s="7" t="n">
        <v>0.000325115740740741</v>
      </c>
      <c r="AJ400" s="7" t="n">
        <v>0.000493402777777778</v>
      </c>
      <c r="AK400" s="7" t="n">
        <v>0.00167592592592593</v>
      </c>
      <c r="AL400" s="7" t="n">
        <v>0.000385532407407407</v>
      </c>
      <c r="AM400" s="7" t="n">
        <v>0.000642476851851852</v>
      </c>
      <c r="AN400" s="7" t="n">
        <v>0.000531712962962963</v>
      </c>
      <c r="AO400" s="7" t="n">
        <v>0.000714236111111111</v>
      </c>
      <c r="AP400" s="7" t="n">
        <v>0.000966898148148148</v>
      </c>
      <c r="AQ400" s="7" t="n">
        <v>0.000788310185185185</v>
      </c>
      <c r="AR400" s="7" t="n">
        <v>0.00125960648148148</v>
      </c>
      <c r="AS400" s="7" t="n">
        <v>0.000697800925925926</v>
      </c>
      <c r="AT400" s="7" t="n">
        <v>0.000667939814814815</v>
      </c>
      <c r="AU400" s="7" t="n">
        <v>0.00112395833333333</v>
      </c>
      <c r="AV400" s="7" t="n">
        <v>0.000716898148148148</v>
      </c>
      <c r="AW400" s="7" t="n">
        <v>0.00221365740740741</v>
      </c>
      <c r="AX400" s="7" t="n">
        <v>0.000867013888888889</v>
      </c>
    </row>
    <row r="401" customFormat="false" ht="15" hidden="false" customHeight="false" outlineLevel="0" collapsed="false">
      <c r="C401" s="1" t="s">
        <v>3</v>
      </c>
      <c r="D401" s="1" t="n">
        <v>1</v>
      </c>
      <c r="E401" s="1" t="s">
        <v>760</v>
      </c>
      <c r="F401" s="1" t="s">
        <v>938</v>
      </c>
      <c r="G401" s="1" t="s">
        <v>3</v>
      </c>
      <c r="H401" s="2" t="n">
        <f aca="false">I401</f>
        <v>37363</v>
      </c>
      <c r="I401" s="28" t="n">
        <v>37363</v>
      </c>
      <c r="J401" s="1" t="n">
        <v>4</v>
      </c>
      <c r="K401" s="1" t="s">
        <v>248</v>
      </c>
      <c r="L401" s="8" t="n">
        <v>60388</v>
      </c>
      <c r="M401" s="9" t="n">
        <f aca="false">L401/3024000</f>
        <v>0.0199695767195767</v>
      </c>
      <c r="N401" s="3" t="s">
        <v>64</v>
      </c>
      <c r="O401" s="3" t="s">
        <v>57</v>
      </c>
      <c r="P401" s="4" t="s">
        <v>58</v>
      </c>
      <c r="Q401" s="26" t="s">
        <v>939</v>
      </c>
      <c r="R401" s="27" t="n">
        <v>1696</v>
      </c>
      <c r="S401" s="7" t="n">
        <v>0.00069212962962963</v>
      </c>
      <c r="T401" s="7" t="n">
        <v>0.00101226851851852</v>
      </c>
      <c r="U401" s="7" t="n">
        <v>0.00101226851851852</v>
      </c>
      <c r="V401" s="7" t="n">
        <v>0.000833333333333333</v>
      </c>
      <c r="W401" s="7" t="n">
        <v>0.00222581018518519</v>
      </c>
      <c r="X401" s="7" t="n">
        <v>0.00234918981481482</v>
      </c>
      <c r="Y401" s="7" t="n">
        <v>0.00104166666666667</v>
      </c>
      <c r="Z401" s="7" t="n">
        <v>0.00284884259259259</v>
      </c>
      <c r="AA401" s="7" t="n">
        <v>0.00407511574074074</v>
      </c>
      <c r="AB401" s="7" t="n">
        <v>0.00358460648148148</v>
      </c>
    </row>
    <row r="402" customFormat="false" ht="15" hidden="false" customHeight="false" outlineLevel="0" collapsed="false">
      <c r="C402" s="1" t="s">
        <v>3</v>
      </c>
      <c r="D402" s="1" t="n">
        <v>1</v>
      </c>
      <c r="E402" s="1" t="s">
        <v>760</v>
      </c>
      <c r="F402" s="1" t="s">
        <v>940</v>
      </c>
      <c r="G402" s="1" t="s">
        <v>3</v>
      </c>
      <c r="H402" s="2" t="n">
        <f aca="false">I402</f>
        <v>37364</v>
      </c>
      <c r="I402" s="28" t="n">
        <v>37364</v>
      </c>
      <c r="J402" s="1" t="n">
        <v>4</v>
      </c>
      <c r="K402" s="1" t="s">
        <v>68</v>
      </c>
      <c r="L402" s="8" t="n">
        <v>100619</v>
      </c>
      <c r="M402" s="9" t="n">
        <f aca="false">L402/3024000</f>
        <v>0.0332734788359788</v>
      </c>
      <c r="N402" s="3" t="s">
        <v>140</v>
      </c>
      <c r="O402" s="3" t="s">
        <v>57</v>
      </c>
      <c r="P402" s="4" t="s">
        <v>58</v>
      </c>
      <c r="Q402" s="26" t="s">
        <v>941</v>
      </c>
      <c r="R402" s="27" t="n">
        <v>2830</v>
      </c>
      <c r="AC402" s="7" t="n">
        <v>0.00195729166666667</v>
      </c>
      <c r="AD402" s="7" t="n">
        <v>0.00335752314814815</v>
      </c>
      <c r="AE402" s="7" t="n">
        <v>0.00370763888888889</v>
      </c>
      <c r="AF402" s="7" t="n">
        <v>0.00158668981481481</v>
      </c>
      <c r="AG402" s="7" t="n">
        <v>0.00440671296296296</v>
      </c>
      <c r="AH402" s="7" t="n">
        <v>0.00197488425925926</v>
      </c>
      <c r="AI402" s="7" t="n">
        <v>0.000768518518518519</v>
      </c>
      <c r="AJ402" s="7" t="n">
        <v>0.00227743055555556</v>
      </c>
      <c r="AK402" s="7" t="n">
        <v>0.00362835648148148</v>
      </c>
      <c r="AL402" s="7" t="n">
        <v>0.00281319444444444</v>
      </c>
      <c r="AM402" s="7" t="n">
        <v>0.00336273148148148</v>
      </c>
      <c r="AN402" s="7" t="n">
        <v>0.00297152777777778</v>
      </c>
    </row>
    <row r="403" customFormat="false" ht="15" hidden="false" customHeight="false" outlineLevel="0" collapsed="false">
      <c r="C403" s="1" t="s">
        <v>3</v>
      </c>
      <c r="D403" s="1" t="n">
        <v>1</v>
      </c>
      <c r="E403" s="1" t="s">
        <v>760</v>
      </c>
      <c r="F403" s="1" t="s">
        <v>942</v>
      </c>
      <c r="G403" s="1" t="s">
        <v>3</v>
      </c>
      <c r="H403" s="2" t="n">
        <f aca="false">I403</f>
        <v>37368</v>
      </c>
      <c r="I403" s="28" t="n">
        <v>37368</v>
      </c>
      <c r="J403" s="1" t="n">
        <v>4</v>
      </c>
      <c r="K403" s="1" t="s">
        <v>68</v>
      </c>
      <c r="L403" s="8" t="n">
        <v>241717</v>
      </c>
      <c r="M403" s="9" t="n">
        <f aca="false">L403/3024000</f>
        <v>0.0799328703703704</v>
      </c>
      <c r="O403" s="3" t="s">
        <v>57</v>
      </c>
      <c r="P403" s="4" t="s">
        <v>58</v>
      </c>
      <c r="Q403" s="26" t="s">
        <v>943</v>
      </c>
      <c r="R403" s="27" t="n">
        <v>6798</v>
      </c>
      <c r="S403" s="7" t="n">
        <v>0.000637847222222222</v>
      </c>
      <c r="T403" s="7" t="n">
        <v>0.000997337962962963</v>
      </c>
      <c r="U403" s="7" t="n">
        <v>0.00115011574074074</v>
      </c>
      <c r="V403" s="7" t="n">
        <v>0.000910763888888889</v>
      </c>
      <c r="W403" s="7" t="n">
        <v>0.0021974537037037</v>
      </c>
      <c r="X403" s="7" t="n">
        <v>0.00226655092592593</v>
      </c>
      <c r="Y403" s="7" t="n">
        <v>0.00108900462962963</v>
      </c>
      <c r="Z403" s="7" t="n">
        <v>0.00249537037037037</v>
      </c>
      <c r="AA403" s="7" t="n">
        <v>0.00358460648148148</v>
      </c>
      <c r="AB403" s="7" t="n">
        <v>0.00359131944444444</v>
      </c>
      <c r="AC403" s="7" t="n">
        <v>0.00227384259259259</v>
      </c>
      <c r="AD403" s="7" t="n">
        <v>0.00328472222222222</v>
      </c>
      <c r="AE403" s="7" t="n">
        <v>0.00344108796296296</v>
      </c>
      <c r="AF403" s="7" t="n">
        <v>0.00163553240740741</v>
      </c>
      <c r="AG403" s="7" t="n">
        <v>0.00467523148148148</v>
      </c>
      <c r="AH403" s="7" t="n">
        <v>0.00198148148148148</v>
      </c>
      <c r="AI403" s="7" t="n">
        <v>0.00082337962962963</v>
      </c>
      <c r="AJ403" s="7" t="n">
        <v>0.002375</v>
      </c>
      <c r="AK403" s="7" t="n">
        <v>0.00392291666666667</v>
      </c>
      <c r="AL403" s="7" t="n">
        <v>0.0027337962962963</v>
      </c>
      <c r="AM403" s="7" t="n">
        <v>0.00334560185185185</v>
      </c>
      <c r="AN403" s="7" t="n">
        <v>0.00315706018518518</v>
      </c>
      <c r="AO403" s="7" t="n">
        <v>0.00212800925925926</v>
      </c>
      <c r="AP403" s="7" t="n">
        <v>0.00127013888888889</v>
      </c>
      <c r="AQ403" s="7" t="n">
        <v>0.00210949074074074</v>
      </c>
      <c r="AR403" s="7" t="n">
        <v>0.00483298611111111</v>
      </c>
      <c r="AS403" s="7" t="n">
        <v>0.001784375</v>
      </c>
      <c r="AT403" s="7" t="n">
        <v>0.00275856481481482</v>
      </c>
      <c r="AU403" s="7" t="n">
        <v>0.00351261574074074</v>
      </c>
      <c r="AV403" s="7" t="n">
        <v>0.00267395833333333</v>
      </c>
      <c r="AW403" s="7" t="n">
        <v>0.00419872685185185</v>
      </c>
      <c r="AX403" s="7" t="n">
        <v>0.00101030092592593</v>
      </c>
    </row>
    <row r="404" customFormat="false" ht="15" hidden="false" customHeight="false" outlineLevel="0" collapsed="false">
      <c r="C404" s="1" t="s">
        <v>3</v>
      </c>
      <c r="D404" s="1" t="n">
        <v>1</v>
      </c>
      <c r="E404" s="1" t="s">
        <v>881</v>
      </c>
      <c r="F404" s="1" t="s">
        <v>944</v>
      </c>
      <c r="G404" s="1" t="s">
        <v>3</v>
      </c>
      <c r="H404" s="2" t="n">
        <f aca="false">I404</f>
        <v>37373</v>
      </c>
      <c r="I404" s="28" t="n">
        <v>37373</v>
      </c>
      <c r="J404" s="1" t="n">
        <v>4</v>
      </c>
      <c r="K404" s="1" t="s">
        <v>248</v>
      </c>
      <c r="L404" s="8" t="n">
        <v>55474</v>
      </c>
      <c r="M404" s="9" t="n">
        <f aca="false">L404/3024000</f>
        <v>0.0183445767195767</v>
      </c>
      <c r="N404" s="3" t="s">
        <v>64</v>
      </c>
      <c r="O404" s="3" t="s">
        <v>57</v>
      </c>
      <c r="P404" s="4" t="s">
        <v>58</v>
      </c>
      <c r="Q404" s="26" t="s">
        <v>945</v>
      </c>
      <c r="R404" s="27" t="n">
        <v>1552</v>
      </c>
      <c r="S404" s="7" t="n">
        <v>0.000653819444444444</v>
      </c>
      <c r="T404" s="7" t="n">
        <v>0.00099375</v>
      </c>
      <c r="U404" s="7" t="n">
        <v>0.00102210648148148</v>
      </c>
      <c r="V404" s="7" t="n">
        <v>0.000845601851851852</v>
      </c>
      <c r="W404" s="7" t="n">
        <v>0.00208564814814815</v>
      </c>
      <c r="X404" s="7" t="n">
        <v>0.00220729166666667</v>
      </c>
      <c r="Y404" s="7" t="n">
        <v>0.000983449074074074</v>
      </c>
      <c r="Z404" s="7" t="n">
        <v>0.00236238425925926</v>
      </c>
      <c r="AA404" s="7" t="n">
        <v>0.0035681712962963</v>
      </c>
      <c r="AB404" s="7" t="n">
        <v>0.00329467592592593</v>
      </c>
    </row>
    <row r="405" customFormat="false" ht="15" hidden="false" customHeight="false" outlineLevel="0" collapsed="false">
      <c r="C405" s="1" t="s">
        <v>3</v>
      </c>
      <c r="D405" s="1" t="n">
        <v>1</v>
      </c>
      <c r="E405" s="1" t="s">
        <v>803</v>
      </c>
      <c r="F405" s="1" t="s">
        <v>946</v>
      </c>
      <c r="G405" s="1" t="s">
        <v>3</v>
      </c>
      <c r="H405" s="2" t="n">
        <f aca="false">I405</f>
        <v>37412</v>
      </c>
      <c r="I405" s="28" t="n">
        <v>37412</v>
      </c>
      <c r="J405" s="1" t="n">
        <v>4</v>
      </c>
      <c r="K405" s="1" t="s">
        <v>56</v>
      </c>
      <c r="L405" s="8" t="n">
        <v>27140</v>
      </c>
      <c r="M405" s="9" t="n">
        <f aca="false">L405/3024000</f>
        <v>0.00897486772486772</v>
      </c>
      <c r="N405" s="3" t="s">
        <v>64</v>
      </c>
      <c r="O405" s="3" t="s">
        <v>57</v>
      </c>
      <c r="P405" s="4" t="s">
        <v>58</v>
      </c>
      <c r="Q405" s="26" t="s">
        <v>947</v>
      </c>
      <c r="R405" s="27" t="n">
        <v>742</v>
      </c>
      <c r="S405" s="7" t="n">
        <v>0.000103472222222222</v>
      </c>
      <c r="T405" s="7" t="n">
        <v>0.00089224537037037</v>
      </c>
      <c r="U405" s="7" t="n">
        <v>0.000625</v>
      </c>
      <c r="V405" s="7" t="n">
        <v>0.000870717592592593</v>
      </c>
      <c r="W405" s="7" t="n">
        <v>0.000623726851851852</v>
      </c>
      <c r="X405" s="7" t="n">
        <v>0.00152083333333333</v>
      </c>
      <c r="Y405" s="7" t="n">
        <v>0.00113854166666667</v>
      </c>
      <c r="Z405" s="7" t="n">
        <v>0.000658101851851852</v>
      </c>
      <c r="AA405" s="7" t="n">
        <v>0.00154965277777778</v>
      </c>
      <c r="AB405" s="7" t="n">
        <v>0.000667361111111111</v>
      </c>
    </row>
    <row r="406" customFormat="false" ht="15" hidden="false" customHeight="false" outlineLevel="0" collapsed="false">
      <c r="C406" s="1" t="s">
        <v>3</v>
      </c>
      <c r="D406" s="1" t="n">
        <v>1</v>
      </c>
      <c r="E406" s="3" t="s">
        <v>909</v>
      </c>
      <c r="F406" s="1" t="s">
        <v>948</v>
      </c>
      <c r="G406" s="1" t="s">
        <v>3</v>
      </c>
      <c r="H406" s="2" t="n">
        <f aca="false">I406</f>
        <v>37434</v>
      </c>
      <c r="I406" s="28" t="n">
        <v>37434</v>
      </c>
      <c r="J406" s="1" t="n">
        <v>5</v>
      </c>
      <c r="K406" s="1" t="s">
        <v>56</v>
      </c>
      <c r="L406" s="8" t="n">
        <v>31667</v>
      </c>
      <c r="M406" s="9" t="n">
        <f aca="false">L406/3024000</f>
        <v>0.0104718915343915</v>
      </c>
      <c r="N406" s="3" t="s">
        <v>144</v>
      </c>
      <c r="O406" s="3" t="s">
        <v>57</v>
      </c>
      <c r="P406" s="4" t="s">
        <v>58</v>
      </c>
      <c r="Q406" s="26" t="s">
        <v>949</v>
      </c>
      <c r="R406" s="27" t="n">
        <v>876</v>
      </c>
      <c r="AO406" s="7" t="n">
        <v>0.00107604166666667</v>
      </c>
      <c r="AP406" s="7" t="n">
        <v>0.00113530092592593</v>
      </c>
      <c r="AQ406" s="7" t="n">
        <v>0.0010787037037037</v>
      </c>
      <c r="AR406" s="7" t="n">
        <v>0.000829976851851852</v>
      </c>
      <c r="AS406" s="7" t="n">
        <v>0.000893171296296296</v>
      </c>
      <c r="AT406" s="7" t="n">
        <v>0.000848842592592593</v>
      </c>
      <c r="AU406" s="7" t="n">
        <v>0.000724189814814815</v>
      </c>
      <c r="AV406" s="7" t="n">
        <v>0.000965625</v>
      </c>
      <c r="AW406" s="7" t="n">
        <v>0.00198506944444444</v>
      </c>
      <c r="AX406" s="7" t="n">
        <v>0.000650810185185185</v>
      </c>
    </row>
    <row r="407" customFormat="false" ht="15" hidden="false" customHeight="false" outlineLevel="0" collapsed="false">
      <c r="C407" s="1" t="s">
        <v>3</v>
      </c>
      <c r="D407" s="1" t="n">
        <v>1</v>
      </c>
      <c r="E407" s="1" t="s">
        <v>803</v>
      </c>
      <c r="F407" s="1" t="s">
        <v>950</v>
      </c>
      <c r="G407" s="1" t="s">
        <v>3</v>
      </c>
      <c r="H407" s="2" t="n">
        <f aca="false">I407</f>
        <v>37445</v>
      </c>
      <c r="I407" s="28" t="n">
        <v>37445</v>
      </c>
      <c r="J407" s="1" t="n">
        <v>4</v>
      </c>
      <c r="K407" s="1" t="s">
        <v>56</v>
      </c>
      <c r="L407" s="8" t="n">
        <v>25331</v>
      </c>
      <c r="M407" s="9" t="n">
        <f aca="false">L407/3024000</f>
        <v>0.00837665343915344</v>
      </c>
      <c r="N407" s="3" t="s">
        <v>64</v>
      </c>
      <c r="O407" s="3" t="s">
        <v>57</v>
      </c>
      <c r="P407" s="4" t="s">
        <v>58</v>
      </c>
      <c r="Q407" s="26" t="s">
        <v>393</v>
      </c>
      <c r="R407" s="27" t="n">
        <v>682</v>
      </c>
      <c r="S407" s="7" t="n">
        <v>0.000100810185185185</v>
      </c>
      <c r="T407" s="7" t="n">
        <v>0.0010224537037037</v>
      </c>
      <c r="U407" s="7" t="n">
        <v>0.000546296296296296</v>
      </c>
      <c r="V407" s="7" t="n">
        <v>0.000816782407407408</v>
      </c>
      <c r="W407" s="7" t="n">
        <v>0.000634953703703704</v>
      </c>
      <c r="X407" s="7" t="n">
        <v>0.00132280092592593</v>
      </c>
      <c r="Y407" s="7" t="n">
        <v>0.00107337962962963</v>
      </c>
      <c r="Z407" s="7" t="n">
        <v>0.000653125</v>
      </c>
      <c r="AA407" s="7" t="n">
        <v>0.00121793981481481</v>
      </c>
      <c r="AB407" s="7" t="n">
        <v>0.000566087962962963</v>
      </c>
    </row>
    <row r="408" customFormat="false" ht="15" hidden="false" customHeight="false" outlineLevel="0" collapsed="false">
      <c r="C408" s="1" t="s">
        <v>3</v>
      </c>
      <c r="D408" s="1" t="n">
        <v>1</v>
      </c>
      <c r="E408" s="3" t="s">
        <v>909</v>
      </c>
      <c r="F408" s="1" t="s">
        <v>951</v>
      </c>
      <c r="G408" s="1" t="s">
        <v>3</v>
      </c>
      <c r="H408" s="2" t="n">
        <f aca="false">I408</f>
        <v>37452</v>
      </c>
      <c r="I408" s="28" t="n">
        <v>37452</v>
      </c>
      <c r="J408" s="1" t="n">
        <v>5</v>
      </c>
      <c r="K408" s="1" t="s">
        <v>513</v>
      </c>
      <c r="L408" s="8" t="n">
        <v>40597</v>
      </c>
      <c r="M408" s="9" t="n">
        <f aca="false">L408/3024000</f>
        <v>0.0134249338624339</v>
      </c>
      <c r="N408" s="3" t="s">
        <v>144</v>
      </c>
      <c r="O408" s="3" t="s">
        <v>57</v>
      </c>
      <c r="P408" s="4" t="s">
        <v>58</v>
      </c>
      <c r="Q408" s="26" t="s">
        <v>952</v>
      </c>
      <c r="R408" s="27" t="n">
        <v>1107</v>
      </c>
      <c r="AO408" s="7" t="n">
        <v>0.00101157407407407</v>
      </c>
      <c r="AP408" s="7" t="n">
        <v>0.00116701388888889</v>
      </c>
      <c r="AQ408" s="7" t="n">
        <v>0.00118715277777778</v>
      </c>
      <c r="AR408" s="7" t="n">
        <v>0.00187662037037037</v>
      </c>
      <c r="AS408" s="7" t="n">
        <v>0.000919328703703704</v>
      </c>
      <c r="AT408" s="7" t="n">
        <v>0.000997337962962963</v>
      </c>
      <c r="AU408" s="7" t="n">
        <v>0.00138356481481482</v>
      </c>
      <c r="AV408" s="7" t="n">
        <v>0.00128310185185185</v>
      </c>
      <c r="AW408" s="7" t="n">
        <v>0.00223715277777778</v>
      </c>
      <c r="AX408" s="7" t="n">
        <v>0.000806597222222222</v>
      </c>
    </row>
    <row r="409" customFormat="false" ht="15" hidden="false" customHeight="false" outlineLevel="0" collapsed="false">
      <c r="C409" s="1" t="s">
        <v>3</v>
      </c>
      <c r="D409" s="1" t="n">
        <v>1</v>
      </c>
      <c r="E409" s="1" t="s">
        <v>379</v>
      </c>
      <c r="F409" s="1" t="s">
        <v>953</v>
      </c>
      <c r="G409" s="1" t="s">
        <v>3</v>
      </c>
      <c r="H409" s="2" t="n">
        <f aca="false">I409</f>
        <v>37459</v>
      </c>
      <c r="I409" s="28" t="n">
        <v>37459</v>
      </c>
      <c r="J409" s="1" t="n">
        <v>5</v>
      </c>
      <c r="K409" s="1" t="s">
        <v>56</v>
      </c>
      <c r="L409" s="8" t="n">
        <v>30003</v>
      </c>
      <c r="M409" s="9" t="n">
        <f aca="false">L409/3024000</f>
        <v>0.00992162698412698</v>
      </c>
      <c r="N409" s="3" t="s">
        <v>144</v>
      </c>
      <c r="O409" s="3" t="s">
        <v>57</v>
      </c>
      <c r="P409" s="4" t="s">
        <v>58</v>
      </c>
      <c r="Q409" s="26" t="s">
        <v>954</v>
      </c>
      <c r="R409" s="27" t="n">
        <v>815</v>
      </c>
      <c r="AO409" s="7" t="n">
        <v>0.000375</v>
      </c>
      <c r="AP409" s="7" t="n">
        <v>0.000852546296296296</v>
      </c>
      <c r="AQ409" s="7" t="n">
        <v>0.000933217592592593</v>
      </c>
      <c r="AR409" s="7" t="n">
        <v>0.000930902777777778</v>
      </c>
      <c r="AS409" s="7" t="n">
        <v>0.000795023148148148</v>
      </c>
      <c r="AT409" s="7" t="n">
        <v>0.000644791666666667</v>
      </c>
      <c r="AU409" s="7" t="n">
        <v>0.00100462962962963</v>
      </c>
      <c r="AV409" s="7" t="n">
        <v>0.000841898148148148</v>
      </c>
      <c r="AW409" s="7" t="n">
        <v>0.00221458333333333</v>
      </c>
      <c r="AX409" s="7" t="n">
        <v>0.000913657407407407</v>
      </c>
    </row>
    <row r="410" customFormat="false" ht="15" hidden="false" customHeight="false" outlineLevel="0" collapsed="false">
      <c r="C410" s="29" t="s">
        <v>955</v>
      </c>
      <c r="D410" s="1" t="n">
        <v>3</v>
      </c>
      <c r="E410" s="1" t="s">
        <v>956</v>
      </c>
      <c r="F410" s="1" t="s">
        <v>957</v>
      </c>
      <c r="G410" s="1" t="s">
        <v>3</v>
      </c>
      <c r="H410" s="2" t="n">
        <f aca="false">I410</f>
        <v>37472</v>
      </c>
      <c r="I410" s="28" t="n">
        <v>37472</v>
      </c>
      <c r="J410" s="1" t="n">
        <v>5</v>
      </c>
      <c r="K410" s="1" t="s">
        <v>127</v>
      </c>
      <c r="L410" s="8" t="n">
        <v>82168</v>
      </c>
      <c r="M410" s="9" t="n">
        <f aca="false">L410/3024000</f>
        <v>0.0271719576719577</v>
      </c>
      <c r="O410" s="3" t="s">
        <v>104</v>
      </c>
      <c r="P410" s="4" t="s">
        <v>58</v>
      </c>
      <c r="Q410" s="26" t="s">
        <v>958</v>
      </c>
      <c r="R410" s="27" t="n">
        <v>543</v>
      </c>
      <c r="S410" s="7" t="n">
        <v>8.92361111111111E-005</v>
      </c>
      <c r="T410" s="7" t="n">
        <v>0.00111736111111111</v>
      </c>
      <c r="U410" s="7" t="n">
        <v>0.00118645833333333</v>
      </c>
      <c r="V410" s="7" t="n">
        <v>0.00167060185185185</v>
      </c>
      <c r="W410" s="7" t="n">
        <v>0.00222650462962963</v>
      </c>
    </row>
    <row r="411" customFormat="false" ht="15" hidden="false" customHeight="false" outlineLevel="0" collapsed="false">
      <c r="C411" s="1" t="s">
        <v>3</v>
      </c>
      <c r="D411" s="1" t="n">
        <v>1</v>
      </c>
      <c r="E411" s="1" t="s">
        <v>853</v>
      </c>
      <c r="F411" s="33" t="s">
        <v>959</v>
      </c>
      <c r="G411" s="1" t="s">
        <v>3</v>
      </c>
      <c r="H411" s="2" t="n">
        <f aca="false">I411</f>
        <v>37480</v>
      </c>
      <c r="I411" s="28" t="n">
        <v>37480</v>
      </c>
      <c r="J411" s="1" t="n">
        <v>5</v>
      </c>
      <c r="K411" s="1" t="s">
        <v>56</v>
      </c>
      <c r="L411" s="8" t="n">
        <v>44910</v>
      </c>
      <c r="M411" s="9" t="n">
        <f aca="false">L411/3024000</f>
        <v>0.0148511904761905</v>
      </c>
      <c r="N411" s="3" t="s">
        <v>140</v>
      </c>
      <c r="O411" s="3" t="s">
        <v>960</v>
      </c>
      <c r="P411" s="4" t="s">
        <v>564</v>
      </c>
      <c r="Q411" s="26" t="s">
        <v>961</v>
      </c>
      <c r="R411" s="27" t="n">
        <v>1149</v>
      </c>
      <c r="AC411" s="7" t="n">
        <v>0.000436226851851852</v>
      </c>
      <c r="AD411" s="7" t="n">
        <v>0.000832291666666667</v>
      </c>
      <c r="AE411" s="7" t="n">
        <v>0.00163530092592593</v>
      </c>
      <c r="AF411" s="7" t="n">
        <v>0.00248148148148148</v>
      </c>
      <c r="AG411" s="7" t="n">
        <v>0.000187847222222222</v>
      </c>
      <c r="AH411" s="7" t="n">
        <v>0.000568171296296296</v>
      </c>
      <c r="AJ411" s="7" t="n">
        <v>0.00182048611111111</v>
      </c>
      <c r="AK411" s="7" t="n">
        <v>0.000976851851851852</v>
      </c>
      <c r="AL411" s="7" t="n">
        <v>0.00294247685185185</v>
      </c>
      <c r="AM411" s="7" t="n">
        <v>0.00146099537037037</v>
      </c>
      <c r="AY411" s="7"/>
    </row>
    <row r="412" customFormat="false" ht="15" hidden="false" customHeight="false" outlineLevel="0" collapsed="false">
      <c r="C412" s="1" t="s">
        <v>3</v>
      </c>
      <c r="D412" s="1" t="n">
        <v>1</v>
      </c>
      <c r="E412" s="1" t="s">
        <v>853</v>
      </c>
      <c r="F412" s="33" t="s">
        <v>962</v>
      </c>
      <c r="G412" s="1" t="s">
        <v>3</v>
      </c>
      <c r="H412" s="2" t="n">
        <f aca="false">I412</f>
        <v>37481</v>
      </c>
      <c r="I412" s="28" t="n">
        <v>37481</v>
      </c>
      <c r="J412" s="1" t="n">
        <v>5</v>
      </c>
      <c r="K412" s="1" t="s">
        <v>56</v>
      </c>
      <c r="L412" s="8" t="n">
        <v>45099</v>
      </c>
      <c r="M412" s="9" t="n">
        <f aca="false">L412/3024000</f>
        <v>0.0149136904761905</v>
      </c>
      <c r="N412" s="3" t="s">
        <v>140</v>
      </c>
      <c r="O412" s="3" t="s">
        <v>104</v>
      </c>
      <c r="P412" s="4" t="s">
        <v>564</v>
      </c>
      <c r="Q412" s="26" t="s">
        <v>963</v>
      </c>
      <c r="R412" s="27" t="n">
        <v>1082</v>
      </c>
      <c r="AC412" s="7" t="n">
        <v>0.000389236111111111</v>
      </c>
      <c r="AD412" s="7" t="n">
        <v>0.000775462962962963</v>
      </c>
      <c r="AE412" s="7" t="n">
        <v>0.00146400462962963</v>
      </c>
      <c r="AF412" s="7" t="n">
        <v>0.0026494212962963</v>
      </c>
      <c r="AG412" s="7" t="n">
        <v>0.000172916666666667</v>
      </c>
      <c r="AH412" s="7" t="n">
        <v>0.000540393518518519</v>
      </c>
      <c r="AJ412" s="7" t="n">
        <v>0.00159618055555556</v>
      </c>
      <c r="AK412" s="7" t="n">
        <v>0.00113657407407407</v>
      </c>
      <c r="AL412" s="7" t="n">
        <v>0.00235648148148148</v>
      </c>
      <c r="AM412" s="7" t="n">
        <v>0.00151122685185185</v>
      </c>
      <c r="AY412" s="7"/>
    </row>
    <row r="413" customFormat="false" ht="15" hidden="false" customHeight="false" outlineLevel="0" collapsed="false">
      <c r="C413" s="1" t="s">
        <v>3</v>
      </c>
      <c r="D413" s="1" t="n">
        <v>1</v>
      </c>
      <c r="E413" s="1" t="s">
        <v>853</v>
      </c>
      <c r="F413" s="1" t="s">
        <v>964</v>
      </c>
      <c r="G413" s="1" t="s">
        <v>3</v>
      </c>
      <c r="H413" s="2" t="n">
        <f aca="false">I413</f>
        <v>37481</v>
      </c>
      <c r="I413" s="28" t="n">
        <v>37481</v>
      </c>
      <c r="J413" s="1" t="n">
        <v>5</v>
      </c>
      <c r="K413" s="1" t="s">
        <v>56</v>
      </c>
      <c r="L413" s="8" t="n">
        <v>43843</v>
      </c>
      <c r="M413" s="9" t="n">
        <f aca="false">L413/3024000</f>
        <v>0.0144983465608466</v>
      </c>
      <c r="N413" s="3" t="s">
        <v>140</v>
      </c>
      <c r="O413" s="3" t="s">
        <v>104</v>
      </c>
      <c r="P413" s="4" t="s">
        <v>564</v>
      </c>
      <c r="Q413" s="26" t="s">
        <v>965</v>
      </c>
      <c r="R413" s="27" t="n">
        <v>1116</v>
      </c>
      <c r="AC413" s="7" t="n">
        <v>0.000391898148148148</v>
      </c>
      <c r="AD413" s="7" t="n">
        <v>0.00077349537037037</v>
      </c>
      <c r="AE413" s="7" t="n">
        <v>0.00156909722222222</v>
      </c>
      <c r="AF413" s="7" t="n">
        <v>0.0027255787037037</v>
      </c>
      <c r="AG413" s="7" t="n">
        <v>0.000189467592592593</v>
      </c>
      <c r="AH413" s="7" t="n">
        <v>0.000681597222222222</v>
      </c>
      <c r="AJ413" s="7" t="n">
        <v>0.00172488425925926</v>
      </c>
      <c r="AK413" s="7" t="n">
        <v>0.00113090277777778</v>
      </c>
      <c r="AL413" s="7" t="n">
        <v>0.00232048611111111</v>
      </c>
      <c r="AM413" s="7" t="n">
        <v>0.001471875</v>
      </c>
      <c r="AY413" s="7"/>
    </row>
    <row r="414" customFormat="false" ht="15" hidden="false" customHeight="false" outlineLevel="0" collapsed="false">
      <c r="C414" s="1" t="s">
        <v>3</v>
      </c>
      <c r="D414" s="1" t="n">
        <v>1</v>
      </c>
      <c r="E414" s="1" t="s">
        <v>853</v>
      </c>
      <c r="F414" s="1" t="s">
        <v>966</v>
      </c>
      <c r="G414" s="1" t="s">
        <v>3</v>
      </c>
      <c r="H414" s="2" t="n">
        <f aca="false">I414</f>
        <v>37482</v>
      </c>
      <c r="I414" s="28" t="n">
        <v>37482</v>
      </c>
      <c r="J414" s="1" t="n">
        <v>5</v>
      </c>
      <c r="K414" s="1" t="s">
        <v>56</v>
      </c>
      <c r="L414" s="8" t="n">
        <v>53104</v>
      </c>
      <c r="M414" s="9" t="n">
        <f aca="false">L414/3024000</f>
        <v>0.0175608465608466</v>
      </c>
      <c r="N414" s="3" t="s">
        <v>140</v>
      </c>
      <c r="O414" s="3" t="s">
        <v>57</v>
      </c>
      <c r="P414" s="4" t="s">
        <v>564</v>
      </c>
      <c r="Q414" s="26" t="s">
        <v>967</v>
      </c>
      <c r="R414" s="27" t="n">
        <v>1481</v>
      </c>
      <c r="AC414" s="7" t="n">
        <v>0.000363773148148148</v>
      </c>
      <c r="AD414" s="7" t="n">
        <v>0.000777777777777778</v>
      </c>
      <c r="AE414" s="7" t="n">
        <v>0.00151122685185185</v>
      </c>
      <c r="AF414" s="7" t="n">
        <v>0.00251782407407407</v>
      </c>
      <c r="AG414" s="7" t="n">
        <v>0.000181828703703704</v>
      </c>
      <c r="AH414" s="7" t="n">
        <v>0.000529398148148148</v>
      </c>
      <c r="AJ414" s="7" t="n">
        <v>0.00170763888888889</v>
      </c>
      <c r="AK414" s="7" t="n">
        <v>0.00106122685185185</v>
      </c>
      <c r="AL414" s="7" t="n">
        <v>0.00243912037037037</v>
      </c>
      <c r="AM414" s="7" t="n">
        <v>0.001603125</v>
      </c>
      <c r="AN414" s="7" t="n">
        <v>0.0045224537037037</v>
      </c>
      <c r="AY414" s="7"/>
    </row>
    <row r="415" customFormat="false" ht="15" hidden="false" customHeight="false" outlineLevel="0" collapsed="false">
      <c r="C415" s="1" t="s">
        <v>3</v>
      </c>
      <c r="D415" s="1" t="n">
        <v>1</v>
      </c>
      <c r="E415" s="1" t="s">
        <v>853</v>
      </c>
      <c r="F415" s="1" t="s">
        <v>968</v>
      </c>
      <c r="G415" s="1" t="s">
        <v>3</v>
      </c>
      <c r="H415" s="2" t="n">
        <f aca="false">I415</f>
        <v>37485</v>
      </c>
      <c r="I415" s="28" t="n">
        <v>37485</v>
      </c>
      <c r="J415" s="1" t="n">
        <v>4</v>
      </c>
      <c r="K415" s="1" t="s">
        <v>56</v>
      </c>
      <c r="L415" s="8" t="n">
        <v>31390</v>
      </c>
      <c r="M415" s="9" t="n">
        <f aca="false">L415/3024000</f>
        <v>0.010380291005291</v>
      </c>
      <c r="N415" s="3" t="s">
        <v>140</v>
      </c>
      <c r="O415" s="3" t="s">
        <v>57</v>
      </c>
      <c r="P415" s="4" t="s">
        <v>564</v>
      </c>
      <c r="Q415" s="26" t="s">
        <v>211</v>
      </c>
      <c r="R415" s="27" t="n">
        <v>874</v>
      </c>
      <c r="AC415" s="7" t="n">
        <v>0.000302546296296296</v>
      </c>
      <c r="AD415" s="7" t="n">
        <v>0.000544328703703704</v>
      </c>
      <c r="AE415" s="7" t="n">
        <v>0.000871064814814815</v>
      </c>
      <c r="AF415" s="7" t="n">
        <v>0.00124108796296296</v>
      </c>
      <c r="AG415" s="7" t="n">
        <v>0.000239699074074074</v>
      </c>
      <c r="AJ415" s="7" t="n">
        <v>0.00110578703703704</v>
      </c>
      <c r="AK415" s="7" t="n">
        <v>0.000555902777777778</v>
      </c>
      <c r="AL415" s="7" t="n">
        <v>0.00190381944444444</v>
      </c>
      <c r="AM415" s="7" t="n">
        <v>0.0008125</v>
      </c>
      <c r="AN415" s="7" t="n">
        <v>0.00257407407407407</v>
      </c>
      <c r="AY415" s="7"/>
      <c r="AZ415" s="7"/>
    </row>
    <row r="416" customFormat="false" ht="15" hidden="false" customHeight="false" outlineLevel="0" collapsed="false">
      <c r="C416" s="1" t="s">
        <v>3</v>
      </c>
      <c r="D416" s="1" t="n">
        <v>1</v>
      </c>
      <c r="E416" s="1" t="s">
        <v>853</v>
      </c>
      <c r="F416" s="1" t="s">
        <v>969</v>
      </c>
      <c r="G416" s="1" t="s">
        <v>3</v>
      </c>
      <c r="H416" s="2" t="n">
        <f aca="false">I416</f>
        <v>37486</v>
      </c>
      <c r="I416" s="28" t="n">
        <v>37486</v>
      </c>
      <c r="J416" s="1" t="n">
        <v>4</v>
      </c>
      <c r="K416" s="1" t="s">
        <v>56</v>
      </c>
      <c r="L416" s="8" t="n">
        <v>38796</v>
      </c>
      <c r="M416" s="9" t="n">
        <f aca="false">L416/3024000</f>
        <v>0.0128293650793651</v>
      </c>
      <c r="N416" s="3" t="s">
        <v>64</v>
      </c>
      <c r="O416" s="3" t="s">
        <v>57</v>
      </c>
      <c r="P416" s="4" t="s">
        <v>564</v>
      </c>
      <c r="Q416" s="26" t="s">
        <v>970</v>
      </c>
      <c r="R416" s="27" t="n">
        <v>1084</v>
      </c>
      <c r="S416" s="7" t="n">
        <v>0.000463657407407408</v>
      </c>
      <c r="T416" s="7" t="n">
        <v>0.000927199074074074</v>
      </c>
      <c r="U416" s="7" t="n">
        <v>0.00131909722222222</v>
      </c>
      <c r="V416" s="7" t="n">
        <v>0.000175578703703704</v>
      </c>
      <c r="W416" s="7" t="n">
        <v>0.00121226851851852</v>
      </c>
      <c r="X416" s="7" t="n">
        <v>0.0019775462962963</v>
      </c>
      <c r="Y416" s="7" t="n">
        <v>0.000836689814814815</v>
      </c>
      <c r="Z416" s="7" t="n">
        <v>0.00216666666666667</v>
      </c>
      <c r="AA416" s="7" t="n">
        <v>0.00245243055555556</v>
      </c>
      <c r="AB416" s="7" t="n">
        <v>0.00106747685185185</v>
      </c>
    </row>
    <row r="417" customFormat="false" ht="15" hidden="false" customHeight="false" outlineLevel="0" collapsed="false">
      <c r="C417" s="1" t="s">
        <v>3</v>
      </c>
      <c r="D417" s="1" t="n">
        <v>1</v>
      </c>
      <c r="E417" s="3" t="s">
        <v>803</v>
      </c>
      <c r="F417" s="1" t="s">
        <v>971</v>
      </c>
      <c r="G417" s="1" t="s">
        <v>3</v>
      </c>
      <c r="H417" s="2" t="n">
        <f aca="false">I417</f>
        <v>37487</v>
      </c>
      <c r="I417" s="28" t="n">
        <v>37487</v>
      </c>
      <c r="J417" s="1" t="n">
        <v>4</v>
      </c>
      <c r="K417" s="1" t="s">
        <v>56</v>
      </c>
      <c r="L417" s="8" t="n">
        <v>128818</v>
      </c>
      <c r="M417" s="9" t="n">
        <f aca="false">L417/3024000</f>
        <v>0.042598544973545</v>
      </c>
      <c r="O417" s="3" t="s">
        <v>57</v>
      </c>
      <c r="P417" s="4" t="s">
        <v>58</v>
      </c>
      <c r="Q417" s="26" t="s">
        <v>972</v>
      </c>
      <c r="R417" s="27" t="n">
        <v>3324</v>
      </c>
      <c r="S417" s="7" t="n">
        <v>8.33333333333333E-005</v>
      </c>
      <c r="T417" s="7" t="n">
        <v>0.0010162037037037</v>
      </c>
      <c r="U417" s="7" t="n">
        <v>0.000623032407407407</v>
      </c>
      <c r="V417" s="7" t="n">
        <v>0.000883217592592593</v>
      </c>
      <c r="W417" s="7" t="n">
        <v>0.000780787037037037</v>
      </c>
      <c r="X417" s="7" t="n">
        <v>0.0014943287037037</v>
      </c>
      <c r="Y417" s="7" t="n">
        <v>0.00136377314814815</v>
      </c>
      <c r="Z417" s="7" t="n">
        <v>0.000740046296296296</v>
      </c>
      <c r="AA417" s="7" t="n">
        <v>0.00121493055555556</v>
      </c>
      <c r="AB417" s="7" t="n">
        <v>0.000663310185185185</v>
      </c>
      <c r="AC417" s="7" t="n">
        <v>0.00175625</v>
      </c>
      <c r="AD417" s="7" t="n">
        <v>0.00109918981481481</v>
      </c>
      <c r="AE417" s="7" t="n">
        <v>0.00129791666666667</v>
      </c>
      <c r="AF417" s="7" t="n">
        <v>0.00119212962962963</v>
      </c>
      <c r="AG417" s="7" t="n">
        <v>0.000713310185185185</v>
      </c>
      <c r="AH417" s="7" t="n">
        <v>0.000513194444444445</v>
      </c>
      <c r="AI417" s="7" t="n">
        <v>0.000597569444444445</v>
      </c>
      <c r="AJ417" s="7" t="n">
        <v>0.000608449074074074</v>
      </c>
      <c r="AK417" s="7" t="n">
        <v>0.00283634259259259</v>
      </c>
      <c r="AL417" s="7" t="n">
        <v>0.000406134259259259</v>
      </c>
      <c r="AM417" s="7" t="n">
        <v>0.000709375</v>
      </c>
      <c r="AN417" s="7" t="n">
        <v>0.00103275462962963</v>
      </c>
      <c r="AO417" s="7" t="n">
        <v>0.0010056712962963</v>
      </c>
      <c r="AP417" s="7" t="n">
        <v>0.00144513888888889</v>
      </c>
      <c r="AQ417" s="7" t="n">
        <v>0.00156122685185185</v>
      </c>
      <c r="AR417" s="7" t="n">
        <v>0.00147256944444444</v>
      </c>
      <c r="AS417" s="7" t="n">
        <v>0.0013693287037037</v>
      </c>
      <c r="AT417" s="7" t="n">
        <v>0.00173611111111111</v>
      </c>
      <c r="AU417" s="7" t="n">
        <v>0.00175069444444444</v>
      </c>
      <c r="AV417" s="7" t="n">
        <v>0.00154201388888889</v>
      </c>
      <c r="AW417" s="7" t="n">
        <v>0.00376516203703704</v>
      </c>
      <c r="AX417" s="7" t="n">
        <v>0.00137002314814815</v>
      </c>
    </row>
    <row r="418" customFormat="false" ht="15" hidden="false" customHeight="false" outlineLevel="0" collapsed="false">
      <c r="C418" s="1" t="s">
        <v>3</v>
      </c>
      <c r="D418" s="1" t="n">
        <v>1</v>
      </c>
      <c r="E418" s="1" t="s">
        <v>760</v>
      </c>
      <c r="F418" s="1" t="s">
        <v>973</v>
      </c>
      <c r="G418" s="1" t="s">
        <v>3</v>
      </c>
      <c r="H418" s="2" t="n">
        <f aca="false">I418</f>
        <v>37491</v>
      </c>
      <c r="I418" s="28" t="n">
        <v>37491</v>
      </c>
      <c r="J418" s="1" t="n">
        <v>5</v>
      </c>
      <c r="K418" s="1" t="s">
        <v>56</v>
      </c>
      <c r="L418" s="8" t="n">
        <v>101568</v>
      </c>
      <c r="M418" s="9" t="n">
        <f aca="false">L418/3024000</f>
        <v>0.0335873015873016</v>
      </c>
      <c r="O418" s="3" t="s">
        <v>57</v>
      </c>
      <c r="P418" s="4" t="s">
        <v>58</v>
      </c>
      <c r="Q418" s="26" t="s">
        <v>904</v>
      </c>
      <c r="R418" s="27" t="n">
        <v>2814</v>
      </c>
      <c r="S418" s="7" t="n">
        <v>9.52546296296297E-005</v>
      </c>
      <c r="T418" s="7" t="n">
        <v>0.00107604166666667</v>
      </c>
      <c r="U418" s="7" t="n">
        <v>0.00053900462962963</v>
      </c>
      <c r="V418" s="7" t="n">
        <v>0.000982175925925926</v>
      </c>
      <c r="W418" s="7" t="n">
        <v>0.000980208333333333</v>
      </c>
      <c r="X418" s="7" t="n">
        <v>0.00159884259259259</v>
      </c>
      <c r="Y418" s="7" t="n">
        <v>0.000765509259259259</v>
      </c>
      <c r="Z418" s="7" t="n">
        <v>0.000888194444444444</v>
      </c>
      <c r="AA418" s="7" t="n">
        <v>0.00107476851851852</v>
      </c>
      <c r="AB418" s="7" t="n">
        <v>0.000794675925925926</v>
      </c>
      <c r="AC418" s="7" t="n">
        <v>0.000917013888888889</v>
      </c>
      <c r="AD418" s="7" t="n">
        <v>0.00110810185185185</v>
      </c>
      <c r="AE418" s="7" t="n">
        <v>0.00131354166666667</v>
      </c>
      <c r="AF418" s="7" t="n">
        <v>0.00147523148148148</v>
      </c>
      <c r="AG418" s="7" t="n">
        <v>0.000869675925925926</v>
      </c>
      <c r="AH418" s="7" t="n">
        <v>0.000459027777777778</v>
      </c>
      <c r="AI418" s="7" t="n">
        <v>0.000280787037037037</v>
      </c>
      <c r="AJ418" s="7" t="n">
        <v>0.000541319444444445</v>
      </c>
      <c r="AK418" s="7" t="n">
        <v>0.00227384259259259</v>
      </c>
      <c r="AL418" s="7" t="n">
        <v>0.00038587962962963</v>
      </c>
      <c r="AM418" s="7" t="n">
        <v>0.000826041666666667</v>
      </c>
      <c r="AN418" s="7" t="n">
        <v>0.000719907407407407</v>
      </c>
      <c r="AO418" s="7" t="n">
        <v>0.00103344907407407</v>
      </c>
      <c r="AP418" s="7" t="n">
        <v>0.00126157407407407</v>
      </c>
      <c r="AQ418" s="7" t="n">
        <v>0.0015224537037037</v>
      </c>
      <c r="AR418" s="7" t="n">
        <v>0.00119247685185185</v>
      </c>
      <c r="AS418" s="7" t="n">
        <v>0.00113425925925926</v>
      </c>
      <c r="AT418" s="7" t="n">
        <v>0.00107997685185185</v>
      </c>
      <c r="AU418" s="7" t="n">
        <v>0.000920949074074074</v>
      </c>
      <c r="AV418" s="7" t="n">
        <v>0.00104166666666667</v>
      </c>
      <c r="AW418" s="7" t="n">
        <v>0.00210810185185185</v>
      </c>
      <c r="AX418" s="7" t="n">
        <v>0.0014619212962963</v>
      </c>
    </row>
    <row r="419" customFormat="false" ht="15" hidden="false" customHeight="false" outlineLevel="0" collapsed="false">
      <c r="C419" s="1" t="s">
        <v>3</v>
      </c>
      <c r="D419" s="1" t="n">
        <v>1</v>
      </c>
      <c r="E419" s="1" t="s">
        <v>853</v>
      </c>
      <c r="F419" s="33" t="s">
        <v>974</v>
      </c>
      <c r="G419" s="1" t="s">
        <v>3</v>
      </c>
      <c r="H419" s="2" t="n">
        <f aca="false">I419</f>
        <v>37492</v>
      </c>
      <c r="I419" s="28" t="n">
        <v>37492</v>
      </c>
      <c r="J419" s="1" t="n">
        <v>5</v>
      </c>
      <c r="K419" s="1" t="s">
        <v>56</v>
      </c>
      <c r="L419" s="8" t="n">
        <v>45191</v>
      </c>
      <c r="M419" s="9" t="n">
        <f aca="false">L419/3024000</f>
        <v>0.0149441137566138</v>
      </c>
      <c r="N419" s="3" t="s">
        <v>144</v>
      </c>
      <c r="O419" s="3" t="s">
        <v>104</v>
      </c>
      <c r="P419" s="4" t="s">
        <v>564</v>
      </c>
      <c r="Q419" s="26" t="s">
        <v>975</v>
      </c>
      <c r="R419" s="27" t="n">
        <v>991</v>
      </c>
      <c r="AO419" s="7" t="n">
        <v>0.0052443287037037</v>
      </c>
      <c r="AP419" s="7" t="n">
        <v>0.000337615740740741</v>
      </c>
      <c r="AQ419" s="7" t="n">
        <v>0.000795601851851852</v>
      </c>
      <c r="AR419" s="7" t="n">
        <v>0.000822453703703704</v>
      </c>
      <c r="AS419" s="7" t="n">
        <v>0.004290625</v>
      </c>
    </row>
    <row r="420" customFormat="false" ht="15" hidden="false" customHeight="false" outlineLevel="0" collapsed="false">
      <c r="C420" s="1" t="s">
        <v>3</v>
      </c>
      <c r="D420" s="1" t="n">
        <v>1</v>
      </c>
      <c r="E420" s="1" t="s">
        <v>853</v>
      </c>
      <c r="F420" s="33" t="s">
        <v>976</v>
      </c>
      <c r="G420" s="1" t="s">
        <v>3</v>
      </c>
      <c r="H420" s="2" t="n">
        <f aca="false">I420</f>
        <v>37493</v>
      </c>
      <c r="I420" s="28" t="n">
        <v>37493</v>
      </c>
      <c r="J420" s="1" t="n">
        <v>5</v>
      </c>
      <c r="K420" s="1" t="s">
        <v>56</v>
      </c>
      <c r="L420" s="8" t="n">
        <v>57795</v>
      </c>
      <c r="M420" s="9" t="n">
        <f aca="false">L420/3024000</f>
        <v>0.0191121031746032</v>
      </c>
      <c r="N420" s="3" t="s">
        <v>144</v>
      </c>
      <c r="O420" s="3" t="s">
        <v>104</v>
      </c>
      <c r="P420" s="4" t="s">
        <v>564</v>
      </c>
      <c r="Q420" s="26" t="s">
        <v>977</v>
      </c>
      <c r="R420" s="27" t="n">
        <v>1449</v>
      </c>
      <c r="AO420" s="7" t="n">
        <v>0.004415625</v>
      </c>
      <c r="AP420" s="7" t="n">
        <v>0.000359490740740741</v>
      </c>
      <c r="AQ420" s="7" t="n">
        <v>0.000724884259259259</v>
      </c>
      <c r="AR420" s="7" t="n">
        <v>0.000875</v>
      </c>
      <c r="AS420" s="7" t="n">
        <v>0.00386111111111111</v>
      </c>
      <c r="AT420" s="7" t="n">
        <v>0.00333298611111111</v>
      </c>
      <c r="AU420" s="7" t="n">
        <v>0.00324537037037037</v>
      </c>
    </row>
    <row r="421" customFormat="false" ht="15" hidden="false" customHeight="false" outlineLevel="0" collapsed="false">
      <c r="C421" s="1" t="s">
        <v>3</v>
      </c>
      <c r="D421" s="1" t="n">
        <v>1</v>
      </c>
      <c r="E421" s="3" t="s">
        <v>803</v>
      </c>
      <c r="F421" s="1" t="s">
        <v>978</v>
      </c>
      <c r="G421" s="1" t="s">
        <v>3</v>
      </c>
      <c r="H421" s="2" t="n">
        <f aca="false">I421</f>
        <v>37493</v>
      </c>
      <c r="I421" s="28" t="n">
        <v>37493</v>
      </c>
      <c r="J421" s="1" t="n">
        <v>4</v>
      </c>
      <c r="K421" s="1" t="s">
        <v>56</v>
      </c>
      <c r="L421" s="8" t="n">
        <v>123364</v>
      </c>
      <c r="M421" s="9" t="n">
        <f aca="false">L421/3024000</f>
        <v>0.0407949735449735</v>
      </c>
      <c r="O421" s="3" t="s">
        <v>57</v>
      </c>
      <c r="P421" s="4" t="s">
        <v>58</v>
      </c>
      <c r="Q421" s="26" t="s">
        <v>535</v>
      </c>
      <c r="R421" s="27" t="n">
        <v>3165</v>
      </c>
      <c r="S421" s="7" t="n">
        <v>8.63425925925926E-005</v>
      </c>
      <c r="T421" s="7" t="n">
        <v>0.000946759259259259</v>
      </c>
      <c r="U421" s="7" t="n">
        <v>0.000613078703703704</v>
      </c>
      <c r="V421" s="7" t="n">
        <v>0.000728472222222222</v>
      </c>
      <c r="W421" s="7" t="n">
        <v>0.000514930555555556</v>
      </c>
      <c r="X421" s="7" t="n">
        <v>0.00135752314814815</v>
      </c>
      <c r="Y421" s="7" t="n">
        <v>0.00116469907407407</v>
      </c>
      <c r="Z421" s="7" t="n">
        <v>0.000751967592592593</v>
      </c>
      <c r="AA421" s="7" t="n">
        <v>0.00123506944444444</v>
      </c>
      <c r="AB421" s="7" t="n">
        <v>0.000719907407407407</v>
      </c>
      <c r="AC421" s="7" t="n">
        <v>0.00128078703703704</v>
      </c>
      <c r="AD421" s="7" t="n">
        <v>0.00106053240740741</v>
      </c>
      <c r="AE421" s="7" t="n">
        <v>0.00139849537037037</v>
      </c>
      <c r="AF421" s="7" t="n">
        <v>0.00127939814814815</v>
      </c>
      <c r="AG421" s="7" t="n">
        <v>0.000723263888888889</v>
      </c>
      <c r="AH421" s="7" t="n">
        <v>0.000515162037037037</v>
      </c>
      <c r="AI421" s="7" t="n">
        <v>0.000329976851851852</v>
      </c>
      <c r="AJ421" s="7" t="n">
        <v>0.000674652777777778</v>
      </c>
      <c r="AK421" s="7" t="n">
        <v>0.00313819444444444</v>
      </c>
      <c r="AL421" s="7" t="n">
        <v>0.000427546296296296</v>
      </c>
      <c r="AM421" s="7" t="n">
        <v>0.000801967592592593</v>
      </c>
      <c r="AN421" s="7" t="n">
        <v>0.000834375</v>
      </c>
      <c r="AO421" s="7" t="n">
        <v>0.00116469907407407</v>
      </c>
      <c r="AP421" s="7" t="n">
        <v>0.00137465277777778</v>
      </c>
      <c r="AQ421" s="7" t="n">
        <v>0.00141006944444444</v>
      </c>
      <c r="AR421" s="7" t="n">
        <v>0.00156782407407407</v>
      </c>
      <c r="AS421" s="7" t="n">
        <v>0.00134618055555556</v>
      </c>
      <c r="AT421" s="7" t="n">
        <v>0.00183831018518519</v>
      </c>
      <c r="AU421" s="7" t="n">
        <v>0.00168622685185185</v>
      </c>
      <c r="AV421" s="7" t="n">
        <v>0.000984837962962963</v>
      </c>
      <c r="AW421" s="7" t="n">
        <v>0.00382511574074074</v>
      </c>
      <c r="AX421" s="7" t="n">
        <v>0.00106087962962963</v>
      </c>
    </row>
    <row r="422" customFormat="false" ht="15" hidden="false" customHeight="false" outlineLevel="0" collapsed="false">
      <c r="C422" s="1" t="s">
        <v>3</v>
      </c>
      <c r="D422" s="1" t="n">
        <v>1</v>
      </c>
      <c r="E422" s="1" t="s">
        <v>887</v>
      </c>
      <c r="F422" s="1" t="s">
        <v>979</v>
      </c>
      <c r="G422" s="1" t="s">
        <v>3</v>
      </c>
      <c r="H422" s="2" t="n">
        <f aca="false">I422</f>
        <v>37496</v>
      </c>
      <c r="I422" s="28" t="n">
        <v>37496</v>
      </c>
      <c r="J422" s="1" t="n">
        <v>4</v>
      </c>
      <c r="K422" s="1" t="s">
        <v>56</v>
      </c>
      <c r="L422" s="8" t="n">
        <v>34504</v>
      </c>
      <c r="M422" s="9" t="n">
        <f aca="false">L422/3024000</f>
        <v>0.0114100529100529</v>
      </c>
      <c r="N422" s="3" t="s">
        <v>64</v>
      </c>
      <c r="O422" s="3" t="s">
        <v>57</v>
      </c>
      <c r="P422" s="4" t="s">
        <v>564</v>
      </c>
      <c r="Q422" s="26" t="s">
        <v>980</v>
      </c>
      <c r="R422" s="27" t="n">
        <v>958</v>
      </c>
      <c r="S422" s="7" t="n">
        <v>0.000442824074074074</v>
      </c>
      <c r="T422" s="7" t="n">
        <v>0.000853472222222222</v>
      </c>
      <c r="U422" s="7" t="n">
        <v>0.000894791666666667</v>
      </c>
      <c r="V422" s="7" t="n">
        <v>0.000158680555555556</v>
      </c>
      <c r="W422" s="7" t="n">
        <v>0.00104594907407407</v>
      </c>
      <c r="X422" s="7" t="n">
        <v>0.00182175925925926</v>
      </c>
      <c r="Y422" s="7" t="n">
        <v>0.000684490740740741</v>
      </c>
      <c r="Z422" s="7" t="n">
        <v>0.00195300925925926</v>
      </c>
      <c r="AA422" s="7" t="n">
        <v>0.00215578703703704</v>
      </c>
      <c r="AB422" s="7" t="n">
        <v>0.00112835648148148</v>
      </c>
    </row>
    <row r="423" customFormat="false" ht="15" hidden="false" customHeight="false" outlineLevel="0" collapsed="false">
      <c r="C423" s="1" t="s">
        <v>3</v>
      </c>
      <c r="D423" s="1" t="n">
        <v>1</v>
      </c>
      <c r="E423" s="1" t="s">
        <v>760</v>
      </c>
      <c r="F423" s="1" t="s">
        <v>981</v>
      </c>
      <c r="G423" s="1" t="s">
        <v>3</v>
      </c>
      <c r="H423" s="2" t="n">
        <f aca="false">I423</f>
        <v>37497</v>
      </c>
      <c r="I423" s="28" t="n">
        <v>37497</v>
      </c>
      <c r="J423" s="1" t="n">
        <v>4</v>
      </c>
      <c r="K423" s="1" t="s">
        <v>68</v>
      </c>
      <c r="L423" s="8" t="n">
        <v>83923</v>
      </c>
      <c r="M423" s="9" t="n">
        <f aca="false">L423/3024000</f>
        <v>0.0277523148148148</v>
      </c>
      <c r="N423" s="3" t="s">
        <v>144</v>
      </c>
      <c r="O423" s="3" t="s">
        <v>57</v>
      </c>
      <c r="P423" s="4" t="s">
        <v>58</v>
      </c>
      <c r="Q423" s="26" t="s">
        <v>816</v>
      </c>
      <c r="R423" s="27" t="n">
        <v>2356</v>
      </c>
      <c r="AO423" s="7" t="n">
        <v>0.00224375</v>
      </c>
      <c r="AP423" s="7" t="n">
        <v>0.00137164351851852</v>
      </c>
      <c r="AQ423" s="7" t="n">
        <v>0.00242696759259259</v>
      </c>
      <c r="AR423" s="7" t="n">
        <v>0.00484525462962963</v>
      </c>
      <c r="AS423" s="7" t="n">
        <v>0.0016974537037037</v>
      </c>
      <c r="AT423" s="7" t="n">
        <v>0.00260578703703704</v>
      </c>
      <c r="AU423" s="7" t="n">
        <v>0.00352418981481482</v>
      </c>
      <c r="AV423" s="7" t="n">
        <v>0.00310381944444444</v>
      </c>
      <c r="AW423" s="7" t="n">
        <v>0.00454398148148148</v>
      </c>
      <c r="AX423" s="7" t="n">
        <v>0.000966319444444445</v>
      </c>
    </row>
    <row r="424" customFormat="false" ht="15" hidden="false" customHeight="false" outlineLevel="0" collapsed="false">
      <c r="C424" s="1" t="s">
        <v>3</v>
      </c>
      <c r="D424" s="1" t="n">
        <v>1</v>
      </c>
      <c r="E424" s="1" t="s">
        <v>760</v>
      </c>
      <c r="F424" s="1" t="s">
        <v>982</v>
      </c>
      <c r="G424" s="1" t="s">
        <v>3</v>
      </c>
      <c r="H424" s="2" t="n">
        <f aca="false">I424</f>
        <v>37499</v>
      </c>
      <c r="I424" s="28" t="n">
        <v>37499</v>
      </c>
      <c r="J424" s="1" t="n">
        <v>4</v>
      </c>
      <c r="K424" s="1" t="s">
        <v>68</v>
      </c>
      <c r="L424" s="8" t="n">
        <v>123216</v>
      </c>
      <c r="M424" s="9" t="n">
        <f aca="false">L424/3024000</f>
        <v>0.0407460317460317</v>
      </c>
      <c r="N424" s="3" t="s">
        <v>140</v>
      </c>
      <c r="O424" s="3" t="s">
        <v>57</v>
      </c>
      <c r="P424" s="4" t="s">
        <v>58</v>
      </c>
      <c r="Q424" s="26" t="s">
        <v>983</v>
      </c>
      <c r="R424" s="27" t="n">
        <v>3464</v>
      </c>
      <c r="AC424" s="7" t="n">
        <v>0.00316006944444444</v>
      </c>
      <c r="AD424" s="7" t="n">
        <v>0.00431087962962963</v>
      </c>
      <c r="AE424" s="7" t="n">
        <v>0.00441238425925926</v>
      </c>
      <c r="AF424" s="7" t="n">
        <v>0.00199270833333333</v>
      </c>
      <c r="AG424" s="7" t="n">
        <v>0.00552777777777778</v>
      </c>
      <c r="AH424" s="7" t="n">
        <v>0.002228125</v>
      </c>
      <c r="AI424" s="7" t="n">
        <v>0.000875694444444445</v>
      </c>
      <c r="AJ424" s="7" t="n">
        <v>0.00253344907407407</v>
      </c>
      <c r="AK424" s="7" t="n">
        <v>0.00473645833333333</v>
      </c>
      <c r="AL424" s="7" t="n">
        <v>0.00285381944444444</v>
      </c>
      <c r="AM424" s="7" t="n">
        <v>0.00375821759259259</v>
      </c>
      <c r="AN424" s="7" t="n">
        <v>0.00376157407407407</v>
      </c>
    </row>
    <row r="425" customFormat="false" ht="15" hidden="false" customHeight="false" outlineLevel="0" collapsed="false">
      <c r="C425" s="1" t="s">
        <v>3</v>
      </c>
      <c r="D425" s="1" t="n">
        <v>1</v>
      </c>
      <c r="E425" s="3" t="s">
        <v>803</v>
      </c>
      <c r="F425" s="1" t="s">
        <v>984</v>
      </c>
      <c r="G425" s="1" t="s">
        <v>3</v>
      </c>
      <c r="H425" s="2" t="n">
        <f aca="false">I425</f>
        <v>37501</v>
      </c>
      <c r="I425" s="28" t="n">
        <v>37501</v>
      </c>
      <c r="J425" s="1" t="n">
        <v>4</v>
      </c>
      <c r="K425" s="1" t="s">
        <v>56</v>
      </c>
      <c r="L425" s="8" t="n">
        <v>126385</v>
      </c>
      <c r="M425" s="9" t="n">
        <f aca="false">L425/3024000</f>
        <v>0.0417939814814815</v>
      </c>
      <c r="O425" s="3" t="s">
        <v>57</v>
      </c>
      <c r="P425" s="4" t="s">
        <v>58</v>
      </c>
      <c r="Q425" s="26" t="s">
        <v>985</v>
      </c>
      <c r="R425" s="27" t="n">
        <v>3057</v>
      </c>
      <c r="S425" s="7" t="n">
        <v>9.72222222222222E-005</v>
      </c>
      <c r="T425" s="7" t="n">
        <v>0.000999652777777778</v>
      </c>
      <c r="U425" s="7" t="n">
        <v>0.000591898148148148</v>
      </c>
      <c r="V425" s="7" t="n">
        <v>0.000748958333333333</v>
      </c>
      <c r="W425" s="7" t="n">
        <v>0.000731134259259259</v>
      </c>
      <c r="X425" s="7" t="n">
        <v>0.000921643518518519</v>
      </c>
      <c r="Y425" s="7" t="n">
        <v>0.00128703703703704</v>
      </c>
      <c r="Z425" s="7" t="n">
        <v>0.000640856481481482</v>
      </c>
      <c r="AA425" s="7" t="n">
        <v>0.00157673611111111</v>
      </c>
      <c r="AB425" s="7" t="n">
        <v>0.000678240740740741</v>
      </c>
      <c r="AC425" s="7" t="n">
        <v>0.00140636574074074</v>
      </c>
      <c r="AD425" s="7" t="n">
        <v>0.00100358796296296</v>
      </c>
      <c r="AE425" s="7" t="n">
        <v>0.00132673611111111</v>
      </c>
      <c r="AF425" s="7" t="n">
        <v>0.00108900462962963</v>
      </c>
      <c r="AG425" s="7" t="n">
        <v>0.000599884259259259</v>
      </c>
      <c r="AH425" s="7" t="n">
        <v>0.000490740740740741</v>
      </c>
      <c r="AI425" s="7" t="n">
        <v>0.00030162037037037</v>
      </c>
      <c r="AJ425" s="7" t="n">
        <v>0.000547569444444445</v>
      </c>
      <c r="AK425" s="7" t="n">
        <v>0.002834375</v>
      </c>
      <c r="AL425" s="7" t="n">
        <v>0.000395138888888889</v>
      </c>
      <c r="AM425" s="7" t="n">
        <v>0.000770833333333333</v>
      </c>
      <c r="AN425" s="7" t="n">
        <v>0.000836689814814815</v>
      </c>
      <c r="AO425" s="7" t="n">
        <v>0.00102939814814815</v>
      </c>
      <c r="AP425" s="7" t="n">
        <v>0.0016130787037037</v>
      </c>
      <c r="AQ425" s="7" t="n">
        <v>0.00150358796296296</v>
      </c>
      <c r="AR425" s="7" t="n">
        <v>0.00160150462962963</v>
      </c>
      <c r="AS425" s="7" t="n">
        <v>0.00152905092592593</v>
      </c>
      <c r="AT425" s="7" t="n">
        <v>0.00147488425925926</v>
      </c>
      <c r="AU425" s="7" t="n">
        <v>0.00149606481481481</v>
      </c>
      <c r="AV425" s="7" t="n">
        <v>0.00097349537037037</v>
      </c>
      <c r="AW425" s="7" t="n">
        <v>0.00321863425925926</v>
      </c>
      <c r="AX425" s="7" t="n">
        <v>0.00122152777777778</v>
      </c>
    </row>
    <row r="426" customFormat="false" ht="15" hidden="false" customHeight="false" outlineLevel="0" collapsed="false">
      <c r="C426" s="1" t="s">
        <v>3</v>
      </c>
      <c r="D426" s="1" t="n">
        <v>1</v>
      </c>
      <c r="E426" s="1" t="s">
        <v>887</v>
      </c>
      <c r="F426" s="1" t="s">
        <v>986</v>
      </c>
      <c r="G426" s="1" t="s">
        <v>3</v>
      </c>
      <c r="H426" s="2" t="n">
        <f aca="false">I426</f>
        <v>37507</v>
      </c>
      <c r="I426" s="28" t="n">
        <v>37507</v>
      </c>
      <c r="J426" s="1" t="n">
        <v>4</v>
      </c>
      <c r="K426" s="1" t="s">
        <v>56</v>
      </c>
      <c r="L426" s="8" t="n">
        <v>29399</v>
      </c>
      <c r="M426" s="9" t="n">
        <f aca="false">L426/3024000</f>
        <v>0.00972189153439153</v>
      </c>
      <c r="N426" s="3" t="s">
        <v>140</v>
      </c>
      <c r="O426" s="3" t="s">
        <v>57</v>
      </c>
      <c r="P426" s="4" t="s">
        <v>564</v>
      </c>
      <c r="Q426" s="26" t="s">
        <v>987</v>
      </c>
      <c r="R426" s="27" t="n">
        <v>810</v>
      </c>
      <c r="AC426" s="7" t="n">
        <v>0.00028900462962963</v>
      </c>
      <c r="AD426" s="7" t="n">
        <v>0.000543634259259259</v>
      </c>
      <c r="AE426" s="7" t="n">
        <v>0.000887847222222222</v>
      </c>
      <c r="AF426" s="7" t="n">
        <v>0.00132939814814815</v>
      </c>
      <c r="AG426" s="7" t="n">
        <v>0.00023912037037037</v>
      </c>
      <c r="AJ426" s="7" t="n">
        <v>0.00108530092592593</v>
      </c>
      <c r="AK426" s="7" t="n">
        <v>0.000507986111111111</v>
      </c>
      <c r="AL426" s="7" t="n">
        <v>0.00154791666666667</v>
      </c>
      <c r="AM426" s="7" t="n">
        <v>0.000623726851851852</v>
      </c>
      <c r="AN426" s="7" t="n">
        <v>0.0024130787037037</v>
      </c>
      <c r="AY426" s="7"/>
      <c r="AZ426" s="7"/>
    </row>
    <row r="427" customFormat="false" ht="15" hidden="false" customHeight="false" outlineLevel="0" collapsed="false">
      <c r="C427" s="1" t="s">
        <v>988</v>
      </c>
      <c r="D427" s="1" t="n">
        <v>1</v>
      </c>
      <c r="E427" s="1" t="s">
        <v>989</v>
      </c>
      <c r="F427" s="1" t="s">
        <v>990</v>
      </c>
      <c r="G427" s="1" t="s">
        <v>3</v>
      </c>
      <c r="H427" s="2" t="n">
        <f aca="false">I427</f>
        <v>37508</v>
      </c>
      <c r="I427" s="28" t="n">
        <v>37508</v>
      </c>
      <c r="J427" s="1" t="n">
        <v>4</v>
      </c>
      <c r="K427" s="1" t="s">
        <v>68</v>
      </c>
      <c r="L427" s="8" t="n">
        <v>122533</v>
      </c>
      <c r="M427" s="9" t="n">
        <f aca="false">L427/3024000</f>
        <v>0.040520171957672</v>
      </c>
      <c r="N427" s="3" t="s">
        <v>64</v>
      </c>
      <c r="O427" s="3" t="s">
        <v>57</v>
      </c>
      <c r="P427" s="4" t="s">
        <v>542</v>
      </c>
      <c r="Q427" s="26" t="s">
        <v>991</v>
      </c>
      <c r="R427" s="27" t="n">
        <v>3454</v>
      </c>
      <c r="S427" s="7" t="n">
        <v>0.00263032407407407</v>
      </c>
      <c r="T427" s="7" t="n">
        <v>0.00230717592592593</v>
      </c>
      <c r="U427" s="7" t="n">
        <v>0.00358333333333333</v>
      </c>
      <c r="V427" s="7" t="n">
        <v>0.00417824074074074</v>
      </c>
      <c r="W427" s="7" t="n">
        <v>0.00436770833333333</v>
      </c>
      <c r="X427" s="7" t="n">
        <v>0.00424930555555556</v>
      </c>
      <c r="Y427" s="7" t="n">
        <v>0.00198877314814815</v>
      </c>
      <c r="Z427" s="7" t="n">
        <v>0.0044943287037037</v>
      </c>
      <c r="AA427" s="7" t="n">
        <v>0.00659131944444445</v>
      </c>
      <c r="AB427" s="7" t="n">
        <v>0.00562893518518519</v>
      </c>
    </row>
    <row r="428" customFormat="false" ht="15" hidden="false" customHeight="false" outlineLevel="0" collapsed="false">
      <c r="C428" s="33" t="s">
        <v>992</v>
      </c>
      <c r="D428" s="1" t="n">
        <v>2</v>
      </c>
      <c r="E428" s="1" t="s">
        <v>993</v>
      </c>
      <c r="F428" s="1" t="s">
        <v>994</v>
      </c>
      <c r="G428" s="1" t="s">
        <v>3</v>
      </c>
      <c r="H428" s="2" t="n">
        <f aca="false">I428</f>
        <v>37513</v>
      </c>
      <c r="I428" s="28" t="n">
        <v>37513</v>
      </c>
      <c r="J428" s="1" t="n">
        <v>4</v>
      </c>
      <c r="K428" s="1" t="s">
        <v>199</v>
      </c>
      <c r="L428" s="8" t="n">
        <v>105543</v>
      </c>
      <c r="M428" s="9" t="n">
        <f aca="false">L428/3024000</f>
        <v>0.0349017857142857</v>
      </c>
      <c r="P428" s="4" t="s">
        <v>58</v>
      </c>
      <c r="Q428" s="26" t="s">
        <v>995</v>
      </c>
      <c r="R428" s="27" t="n">
        <v>2537</v>
      </c>
      <c r="AC428" s="7" t="n">
        <v>0.0107731481481481</v>
      </c>
      <c r="AD428" s="7" t="n">
        <v>0.00825590277777778</v>
      </c>
      <c r="AE428" s="7" t="n">
        <v>0.0103472222222222</v>
      </c>
    </row>
    <row r="429" customFormat="false" ht="15" hidden="false" customHeight="false" outlineLevel="0" collapsed="false">
      <c r="C429" s="1" t="s">
        <v>3</v>
      </c>
      <c r="D429" s="1" t="n">
        <v>2</v>
      </c>
      <c r="E429" s="1" t="s">
        <v>996</v>
      </c>
      <c r="F429" s="1" t="s">
        <v>997</v>
      </c>
      <c r="G429" s="1" t="s">
        <v>3</v>
      </c>
      <c r="H429" s="2" t="n">
        <f aca="false">I429</f>
        <v>37515</v>
      </c>
      <c r="I429" s="28" t="n">
        <v>37515</v>
      </c>
      <c r="J429" s="1" t="n">
        <v>4</v>
      </c>
      <c r="K429" s="1" t="s">
        <v>127</v>
      </c>
      <c r="L429" s="8" t="n">
        <v>98436</v>
      </c>
      <c r="M429" s="9" t="n">
        <f aca="false">L429/3024000</f>
        <v>0.0325515873015873</v>
      </c>
      <c r="P429" s="4" t="s">
        <v>564</v>
      </c>
      <c r="Q429" s="26" t="s">
        <v>998</v>
      </c>
      <c r="R429" s="27" t="n">
        <v>2635</v>
      </c>
      <c r="AD429" s="7" t="n">
        <v>0.00982905092592593</v>
      </c>
      <c r="AE429" s="7" t="n">
        <v>0.0118353009259259</v>
      </c>
      <c r="AF429" s="7" t="n">
        <v>0.00884386574074074</v>
      </c>
    </row>
    <row r="430" customFormat="false" ht="15" hidden="false" customHeight="false" outlineLevel="0" collapsed="false">
      <c r="B430" s="1" t="s">
        <v>999</v>
      </c>
      <c r="C430" s="1" t="s">
        <v>3</v>
      </c>
      <c r="D430" s="1" t="n">
        <v>1</v>
      </c>
      <c r="E430" s="1" t="s">
        <v>1000</v>
      </c>
      <c r="F430" s="1" t="s">
        <v>1001</v>
      </c>
      <c r="G430" s="1" t="s">
        <v>3</v>
      </c>
      <c r="H430" s="2" t="n">
        <f aca="false">I430</f>
        <v>37519</v>
      </c>
      <c r="I430" s="28" t="n">
        <v>37519</v>
      </c>
      <c r="J430" s="29"/>
      <c r="K430" s="29"/>
      <c r="L430" s="8" t="n">
        <v>52131</v>
      </c>
      <c r="M430" s="9" t="n">
        <f aca="false">L430/3024000</f>
        <v>0.0172390873015873</v>
      </c>
      <c r="P430" s="4" t="s">
        <v>564</v>
      </c>
    </row>
    <row r="431" customFormat="false" ht="15" hidden="false" customHeight="false" outlineLevel="0" collapsed="false">
      <c r="B431" s="1" t="s">
        <v>999</v>
      </c>
      <c r="C431" s="1" t="s">
        <v>3</v>
      </c>
      <c r="D431" s="1" t="n">
        <v>1</v>
      </c>
      <c r="E431" s="1" t="s">
        <v>1002</v>
      </c>
      <c r="F431" s="1" t="s">
        <v>1003</v>
      </c>
      <c r="G431" s="1" t="s">
        <v>3</v>
      </c>
      <c r="H431" s="2" t="n">
        <f aca="false">I431</f>
        <v>37519</v>
      </c>
      <c r="I431" s="28" t="n">
        <v>37519</v>
      </c>
      <c r="J431" s="29"/>
      <c r="K431" s="29"/>
      <c r="L431" s="8"/>
      <c r="M431" s="9"/>
      <c r="P431" s="4" t="s">
        <v>564</v>
      </c>
    </row>
    <row r="432" customFormat="false" ht="15" hidden="false" customHeight="false" outlineLevel="0" collapsed="false">
      <c r="B432" s="1" t="s">
        <v>1004</v>
      </c>
      <c r="C432" s="1" t="s">
        <v>1005</v>
      </c>
      <c r="D432" s="1" t="n">
        <v>3</v>
      </c>
      <c r="E432" s="1" t="s">
        <v>1006</v>
      </c>
      <c r="F432" s="1" t="s">
        <v>1007</v>
      </c>
      <c r="G432" s="1" t="s">
        <v>3</v>
      </c>
      <c r="H432" s="2" t="n">
        <f aca="false">I432</f>
        <v>37524</v>
      </c>
      <c r="I432" s="28" t="n">
        <v>37524</v>
      </c>
      <c r="J432" s="29"/>
      <c r="K432" s="29"/>
      <c r="L432" s="8"/>
      <c r="M432" s="9"/>
      <c r="P432" s="4" t="s">
        <v>58</v>
      </c>
    </row>
    <row r="433" customFormat="false" ht="15" hidden="false" customHeight="false" outlineLevel="0" collapsed="false">
      <c r="C433" s="1" t="s">
        <v>988</v>
      </c>
      <c r="D433" s="1" t="n">
        <v>1</v>
      </c>
      <c r="E433" s="1" t="s">
        <v>1008</v>
      </c>
      <c r="F433" s="1" t="s">
        <v>1009</v>
      </c>
      <c r="G433" s="1" t="s">
        <v>3</v>
      </c>
      <c r="H433" s="2" t="n">
        <f aca="false">I433</f>
        <v>37586</v>
      </c>
      <c r="I433" s="28" t="n">
        <v>37586</v>
      </c>
      <c r="J433" s="1" t="n">
        <v>4</v>
      </c>
      <c r="K433" s="1" t="s">
        <v>68</v>
      </c>
      <c r="L433" s="8" t="n">
        <v>114184</v>
      </c>
      <c r="M433" s="9" t="n">
        <f aca="false">L433/3024000</f>
        <v>0.0377592592592593</v>
      </c>
      <c r="N433" s="3" t="s">
        <v>64</v>
      </c>
      <c r="O433" s="3" t="s">
        <v>57</v>
      </c>
      <c r="P433" s="4" t="s">
        <v>542</v>
      </c>
      <c r="Q433" s="26" t="s">
        <v>1010</v>
      </c>
      <c r="R433" s="27" t="n">
        <v>3202</v>
      </c>
      <c r="S433" s="7" t="n">
        <v>0.00227546296296296</v>
      </c>
      <c r="T433" s="7" t="n">
        <v>0.002284375</v>
      </c>
      <c r="U433" s="7" t="n">
        <v>0.00345243055555556</v>
      </c>
      <c r="V433" s="7" t="n">
        <v>0.00356018518518519</v>
      </c>
      <c r="W433" s="7" t="n">
        <v>0.00426388888888889</v>
      </c>
      <c r="X433" s="7" t="n">
        <v>0.00374606481481481</v>
      </c>
      <c r="Y433" s="7" t="n">
        <v>0.00187962962962963</v>
      </c>
      <c r="Z433" s="7" t="n">
        <v>0.00504733796296296</v>
      </c>
      <c r="AA433" s="7" t="n">
        <v>0.00601724537037037</v>
      </c>
      <c r="AB433" s="7" t="n">
        <v>0.00459421296296296</v>
      </c>
    </row>
    <row r="434" customFormat="false" ht="15" hidden="false" customHeight="false" outlineLevel="0" collapsed="false">
      <c r="C434" s="1" t="s">
        <v>3</v>
      </c>
      <c r="D434" s="1" t="n">
        <v>1</v>
      </c>
      <c r="E434" s="1" t="s">
        <v>887</v>
      </c>
      <c r="F434" s="1" t="s">
        <v>1011</v>
      </c>
      <c r="G434" s="1" t="s">
        <v>3</v>
      </c>
      <c r="H434" s="2" t="n">
        <f aca="false">I434</f>
        <v>37592</v>
      </c>
      <c r="I434" s="28" t="n">
        <v>37592</v>
      </c>
      <c r="J434" s="1" t="n">
        <v>4</v>
      </c>
      <c r="K434" s="1" t="s">
        <v>56</v>
      </c>
      <c r="L434" s="8" t="n">
        <v>14576</v>
      </c>
      <c r="M434" s="9" t="n">
        <f aca="false">L434/3024000</f>
        <v>0.00482010582010582</v>
      </c>
      <c r="N434" s="3" t="s">
        <v>64</v>
      </c>
      <c r="O434" s="3" t="s">
        <v>57</v>
      </c>
      <c r="P434" s="4" t="s">
        <v>58</v>
      </c>
      <c r="Q434" s="26" t="s">
        <v>1012</v>
      </c>
      <c r="R434" s="27" t="n">
        <v>392</v>
      </c>
      <c r="S434" s="7" t="n">
        <v>7.97453703703704E-005</v>
      </c>
      <c r="T434" s="7" t="n">
        <v>0.000529398148148148</v>
      </c>
      <c r="U434" s="7" t="n">
        <v>0.000353819444444444</v>
      </c>
      <c r="V434" s="7" t="n">
        <v>0.000418981481481482</v>
      </c>
      <c r="W434" s="7" t="n">
        <v>0.000346527777777778</v>
      </c>
      <c r="X434" s="7" t="n">
        <v>0.000677893518518519</v>
      </c>
      <c r="Y434" s="7" t="n">
        <v>0.000659375</v>
      </c>
      <c r="Z434" s="7" t="n">
        <v>0.000386574074074074</v>
      </c>
      <c r="AA434" s="7" t="n">
        <v>0.000765856481481482</v>
      </c>
      <c r="AB434" s="7" t="n">
        <v>0.00038587962962963</v>
      </c>
    </row>
    <row r="435" customFormat="false" ht="15" hidden="false" customHeight="false" outlineLevel="0" collapsed="false">
      <c r="C435" s="1" t="s">
        <v>3</v>
      </c>
      <c r="D435" s="1" t="n">
        <v>1</v>
      </c>
      <c r="E435" s="3" t="s">
        <v>887</v>
      </c>
      <c r="F435" s="1" t="s">
        <v>1013</v>
      </c>
      <c r="G435" s="1" t="s">
        <v>3</v>
      </c>
      <c r="H435" s="2" t="n">
        <f aca="false">I435</f>
        <v>37596</v>
      </c>
      <c r="I435" s="28" t="n">
        <v>37596</v>
      </c>
      <c r="J435" s="1" t="n">
        <v>4</v>
      </c>
      <c r="K435" s="1" t="s">
        <v>56</v>
      </c>
      <c r="L435" s="8" t="n">
        <v>59585</v>
      </c>
      <c r="M435" s="9" t="n">
        <f aca="false">L435/3024000</f>
        <v>0.0197040343915344</v>
      </c>
      <c r="O435" s="3" t="s">
        <v>57</v>
      </c>
      <c r="P435" s="4" t="s">
        <v>58</v>
      </c>
      <c r="Q435" s="26" t="s">
        <v>1014</v>
      </c>
      <c r="R435" s="27" t="n">
        <v>1617</v>
      </c>
      <c r="S435" s="7" t="n">
        <v>7.90509259259259E-005</v>
      </c>
      <c r="T435" s="7" t="n">
        <v>0.000544328703703704</v>
      </c>
      <c r="U435" s="7" t="n">
        <v>0.000364699074074074</v>
      </c>
      <c r="V435" s="7" t="n">
        <v>0.000445717592592593</v>
      </c>
      <c r="W435" s="7" t="n">
        <v>0.000349189814814815</v>
      </c>
      <c r="X435" s="7" t="n">
        <v>0.000714930555555556</v>
      </c>
      <c r="Y435" s="7" t="n">
        <v>0.000680208333333333</v>
      </c>
      <c r="Z435" s="7" t="n">
        <v>0.000354861111111111</v>
      </c>
      <c r="AA435" s="7" t="n">
        <v>0.000793634259259259</v>
      </c>
      <c r="AB435" s="7" t="n">
        <v>0.000451388888888889</v>
      </c>
      <c r="AC435" s="7" t="n">
        <v>0.000674652777777778</v>
      </c>
      <c r="AD435" s="7" t="n">
        <v>0.000667013888888889</v>
      </c>
      <c r="AE435" s="7" t="n">
        <v>0.00100266203703704</v>
      </c>
      <c r="AF435" s="7" t="n">
        <v>0.000507986111111111</v>
      </c>
      <c r="AG435" s="7" t="n">
        <v>0.000464930555555556</v>
      </c>
      <c r="AH435" s="7" t="n">
        <v>0.000417361111111111</v>
      </c>
      <c r="AJ435" s="7" t="n">
        <v>0.000480439814814815</v>
      </c>
      <c r="AK435" s="7" t="n">
        <v>0.00151354166666667</v>
      </c>
      <c r="AL435" s="7" t="n">
        <v>0.000316782407407407</v>
      </c>
      <c r="AM435" s="7" t="n">
        <v>0.000597222222222222</v>
      </c>
      <c r="AN435" s="7" t="n">
        <v>0.000460300925925926</v>
      </c>
      <c r="AO435" s="7" t="n">
        <v>0.000641203703703704</v>
      </c>
      <c r="AP435" s="7" t="n">
        <v>0.000553240740740741</v>
      </c>
      <c r="AQ435" s="7" t="n">
        <v>0.000680555555555555</v>
      </c>
      <c r="AR435" s="7" t="n">
        <v>0.000646180555555556</v>
      </c>
      <c r="AS435" s="7" t="n">
        <v>0.000653819444444444</v>
      </c>
      <c r="AT435" s="7" t="n">
        <v>0.000550231481481482</v>
      </c>
      <c r="AU435" s="7" t="n">
        <v>0.000691782407407408</v>
      </c>
      <c r="AV435" s="7" t="n">
        <v>0.000646527777777778</v>
      </c>
      <c r="AW435" s="7" t="n">
        <v>0.00136608796296296</v>
      </c>
      <c r="AX435" s="7" t="n">
        <v>0.000591550925925926</v>
      </c>
      <c r="AY435" s="7"/>
    </row>
    <row r="436" customFormat="false" ht="15" hidden="false" customHeight="false" outlineLevel="0" collapsed="false">
      <c r="C436" s="1" t="s">
        <v>3</v>
      </c>
      <c r="D436" s="1" t="n">
        <v>1</v>
      </c>
      <c r="E436" s="1" t="s">
        <v>853</v>
      </c>
      <c r="F436" s="1" t="s">
        <v>1015</v>
      </c>
      <c r="G436" s="1" t="s">
        <v>3</v>
      </c>
      <c r="H436" s="2" t="n">
        <f aca="false">I436</f>
        <v>37633</v>
      </c>
      <c r="I436" s="28" t="n">
        <v>37633</v>
      </c>
      <c r="J436" s="1" t="n">
        <v>4</v>
      </c>
      <c r="K436" s="1" t="s">
        <v>56</v>
      </c>
      <c r="L436" s="8" t="n">
        <v>35290</v>
      </c>
      <c r="M436" s="9" t="n">
        <f aca="false">L436/3024000</f>
        <v>0.0116699735449735</v>
      </c>
      <c r="N436" s="3" t="s">
        <v>144</v>
      </c>
      <c r="O436" s="3" t="s">
        <v>57</v>
      </c>
      <c r="P436" s="4" t="s">
        <v>564</v>
      </c>
      <c r="Q436" s="26" t="s">
        <v>1016</v>
      </c>
      <c r="R436" s="27" t="n">
        <v>986</v>
      </c>
      <c r="AO436" s="7" t="n">
        <v>0.0017744212962963</v>
      </c>
      <c r="AP436" s="7" t="n">
        <v>0.000354513888888889</v>
      </c>
      <c r="AQ436" s="7" t="n">
        <v>0.00039849537037037</v>
      </c>
      <c r="AR436" s="7" t="n">
        <v>0.000308217592592593</v>
      </c>
      <c r="AS436" s="7" t="n">
        <v>0.00120497685185185</v>
      </c>
      <c r="AT436" s="7" t="n">
        <v>0.00155590277777778</v>
      </c>
      <c r="AU436" s="7" t="n">
        <v>0.00167291666666667</v>
      </c>
      <c r="AV436" s="7" t="n">
        <v>0.00126516203703704</v>
      </c>
      <c r="AW436" s="7" t="n">
        <v>0.00147118055555556</v>
      </c>
      <c r="AX436" s="7" t="n">
        <v>0.00145069444444444</v>
      </c>
    </row>
    <row r="437" customFormat="false" ht="15" hidden="false" customHeight="false" outlineLevel="0" collapsed="false">
      <c r="C437" s="1" t="s">
        <v>3</v>
      </c>
      <c r="D437" s="1" t="n">
        <v>1</v>
      </c>
      <c r="E437" s="29" t="s">
        <v>1017</v>
      </c>
      <c r="F437" s="1" t="s">
        <v>1018</v>
      </c>
      <c r="G437" s="1" t="s">
        <v>3</v>
      </c>
      <c r="H437" s="2" t="n">
        <f aca="false">I437</f>
        <v>37656</v>
      </c>
      <c r="I437" s="28" t="n">
        <v>37656</v>
      </c>
      <c r="J437" s="1" t="n">
        <v>4</v>
      </c>
      <c r="K437" s="1" t="s">
        <v>56</v>
      </c>
      <c r="L437" s="8" t="n">
        <v>18089</v>
      </c>
      <c r="M437" s="9" t="n">
        <f aca="false">L437/3024000</f>
        <v>0.00598181216931217</v>
      </c>
      <c r="N437" s="3" t="s">
        <v>64</v>
      </c>
      <c r="O437" s="3" t="s">
        <v>57</v>
      </c>
      <c r="P437" s="4" t="s">
        <v>58</v>
      </c>
      <c r="Q437" s="26" t="s">
        <v>1019</v>
      </c>
      <c r="R437" s="27" t="n">
        <v>491</v>
      </c>
      <c r="S437" s="7" t="n">
        <v>7.47685185185185E-005</v>
      </c>
      <c r="T437" s="7" t="n">
        <v>0.00064849537037037</v>
      </c>
      <c r="U437" s="7" t="n">
        <v>0.000435185185185185</v>
      </c>
      <c r="V437" s="7" t="n">
        <v>0.000453356481481482</v>
      </c>
      <c r="W437" s="7" t="n">
        <v>0.000399421296296296</v>
      </c>
      <c r="X437" s="7" t="n">
        <v>0.00122453703703704</v>
      </c>
      <c r="Y437" s="7" t="n">
        <v>0.00089849537037037</v>
      </c>
      <c r="Z437" s="7" t="n">
        <v>0.000380902777777778</v>
      </c>
      <c r="AA437" s="7" t="n">
        <v>0.000831365740740741</v>
      </c>
      <c r="AB437" s="7" t="n">
        <v>0.000396180555555556</v>
      </c>
    </row>
    <row r="438" customFormat="false" ht="15" hidden="false" customHeight="false" outlineLevel="0" collapsed="false">
      <c r="C438" s="1" t="s">
        <v>3</v>
      </c>
      <c r="D438" s="1" t="n">
        <v>1</v>
      </c>
      <c r="E438" s="1" t="s">
        <v>1020</v>
      </c>
      <c r="F438" s="1" t="s">
        <v>1021</v>
      </c>
      <c r="G438" s="1" t="s">
        <v>3</v>
      </c>
      <c r="H438" s="2" t="n">
        <f aca="false">I438</f>
        <v>37663</v>
      </c>
      <c r="I438" s="28" t="n">
        <v>37663</v>
      </c>
      <c r="J438" s="1" t="n">
        <v>4</v>
      </c>
      <c r="K438" s="1" t="s">
        <v>56</v>
      </c>
      <c r="L438" s="8" t="n">
        <v>17174</v>
      </c>
      <c r="M438" s="9" t="n">
        <f aca="false">L438/3024000</f>
        <v>0.0056792328042328</v>
      </c>
      <c r="N438" s="3" t="s">
        <v>64</v>
      </c>
      <c r="O438" s="3" t="s">
        <v>57</v>
      </c>
      <c r="P438" s="4" t="s">
        <v>58</v>
      </c>
      <c r="Q438" s="26" t="s">
        <v>1022</v>
      </c>
      <c r="R438" s="27" t="n">
        <v>467</v>
      </c>
      <c r="S438" s="7" t="n">
        <v>8.03240740740741E-005</v>
      </c>
      <c r="T438" s="7" t="n">
        <v>0.000736111111111111</v>
      </c>
      <c r="U438" s="7" t="n">
        <v>0.000402777777777778</v>
      </c>
      <c r="V438" s="7" t="n">
        <v>0.000477546296296296</v>
      </c>
      <c r="W438" s="7" t="n">
        <v>0.000467939814814815</v>
      </c>
      <c r="X438" s="7" t="n">
        <v>0.000821064814814815</v>
      </c>
      <c r="Y438" s="7" t="n">
        <v>0.000747337962962963</v>
      </c>
      <c r="Z438" s="7" t="n">
        <v>0.000414699074074074</v>
      </c>
      <c r="AA438" s="7" t="n">
        <v>0.000865046296296296</v>
      </c>
      <c r="AB438" s="7" t="n">
        <v>0.000473842592592593</v>
      </c>
    </row>
    <row r="439" customFormat="false" ht="15" hidden="false" customHeight="false" outlineLevel="0" collapsed="false">
      <c r="C439" s="1" t="s">
        <v>3</v>
      </c>
      <c r="D439" s="1" t="n">
        <v>1</v>
      </c>
      <c r="E439" s="1" t="s">
        <v>760</v>
      </c>
      <c r="F439" s="1" t="s">
        <v>1023</v>
      </c>
      <c r="G439" s="1" t="s">
        <v>3</v>
      </c>
      <c r="H439" s="2" t="n">
        <f aca="false">I439</f>
        <v>37664</v>
      </c>
      <c r="I439" s="28" t="n">
        <v>37664</v>
      </c>
      <c r="J439" s="1" t="n">
        <v>5</v>
      </c>
      <c r="K439" s="1" t="s">
        <v>56</v>
      </c>
      <c r="L439" s="8" t="n">
        <v>35351</v>
      </c>
      <c r="M439" s="9" t="n">
        <f aca="false">L439/3024000</f>
        <v>0.0116901455026455</v>
      </c>
      <c r="N439" s="3" t="s">
        <v>140</v>
      </c>
      <c r="O439" s="3" t="s">
        <v>57</v>
      </c>
      <c r="P439" s="4" t="s">
        <v>58</v>
      </c>
      <c r="Q439" s="26" t="s">
        <v>1024</v>
      </c>
      <c r="R439" s="27" t="n">
        <v>974</v>
      </c>
      <c r="AC439" s="7" t="n">
        <v>0.00102314814814815</v>
      </c>
      <c r="AD439" s="7" t="n">
        <v>0.00146226851851852</v>
      </c>
      <c r="AE439" s="7" t="n">
        <v>0.00126851851851852</v>
      </c>
      <c r="AF439" s="7" t="n">
        <v>0.00144976851851852</v>
      </c>
      <c r="AG439" s="7" t="n">
        <v>0.000609490740740741</v>
      </c>
      <c r="AH439" s="7" t="n">
        <v>0.000509606481481481</v>
      </c>
      <c r="AI439" s="7" t="n">
        <v>0.00038125</v>
      </c>
      <c r="AJ439" s="7" t="n">
        <v>0.000576041666666667</v>
      </c>
      <c r="AK439" s="7" t="n">
        <v>0.00212233796296296</v>
      </c>
      <c r="AL439" s="7" t="n">
        <v>0.000416666666666667</v>
      </c>
      <c r="AM439" s="7" t="n">
        <v>0.000755324074074074</v>
      </c>
      <c r="AN439" s="7" t="n">
        <v>0.000757986111111111</v>
      </c>
    </row>
    <row r="440" customFormat="false" ht="15" hidden="false" customHeight="false" outlineLevel="0" collapsed="false">
      <c r="C440" s="1" t="s">
        <v>3</v>
      </c>
      <c r="D440" s="1" t="n">
        <v>1</v>
      </c>
      <c r="E440" s="1" t="s">
        <v>760</v>
      </c>
      <c r="F440" s="1" t="s">
        <v>1025</v>
      </c>
      <c r="G440" s="1" t="s">
        <v>3</v>
      </c>
      <c r="H440" s="2" t="n">
        <f aca="false">I440</f>
        <v>37665</v>
      </c>
      <c r="I440" s="28" t="n">
        <v>37665</v>
      </c>
      <c r="J440" s="1" t="n">
        <v>5</v>
      </c>
      <c r="K440" s="1" t="s">
        <v>56</v>
      </c>
      <c r="L440" s="8" t="n">
        <v>22058</v>
      </c>
      <c r="M440" s="9" t="n">
        <f aca="false">L440/3024000</f>
        <v>0.00729431216931217</v>
      </c>
      <c r="N440" s="3" t="s">
        <v>64</v>
      </c>
      <c r="O440" s="3" t="s">
        <v>57</v>
      </c>
      <c r="P440" s="4" t="s">
        <v>58</v>
      </c>
      <c r="Q440" s="26" t="s">
        <v>1026</v>
      </c>
      <c r="R440" s="27" t="n">
        <v>605</v>
      </c>
      <c r="S440" s="7" t="n">
        <v>8.13657407407408E-005</v>
      </c>
      <c r="T440" s="7" t="n">
        <v>0.00104201388888889</v>
      </c>
      <c r="U440" s="7" t="n">
        <v>0.000524421296296296</v>
      </c>
      <c r="V440" s="7" t="n">
        <v>0.000887615740740741</v>
      </c>
      <c r="W440" s="7" t="n">
        <v>0.000594560185185185</v>
      </c>
      <c r="X440" s="7" t="n">
        <v>0.00124837962962963</v>
      </c>
      <c r="Y440" s="7" t="n">
        <v>0.000802546296296296</v>
      </c>
      <c r="Z440" s="7" t="n">
        <v>0.000379976851851852</v>
      </c>
      <c r="AA440" s="7" t="n">
        <v>0.00102418981481481</v>
      </c>
      <c r="AB440" s="7" t="n">
        <v>0.000472222222222222</v>
      </c>
    </row>
    <row r="441" customFormat="false" ht="15" hidden="false" customHeight="false" outlineLevel="0" collapsed="false">
      <c r="C441" s="1" t="s">
        <v>3</v>
      </c>
      <c r="D441" s="1" t="n">
        <v>1</v>
      </c>
      <c r="E441" s="1" t="s">
        <v>1027</v>
      </c>
      <c r="F441" s="1" t="s">
        <v>1028</v>
      </c>
      <c r="G441" s="1" t="s">
        <v>3</v>
      </c>
      <c r="H441" s="2" t="n">
        <f aca="false">I441</f>
        <v>37728</v>
      </c>
      <c r="I441" s="28" t="n">
        <v>37728</v>
      </c>
      <c r="J441" s="1" t="n">
        <v>4</v>
      </c>
      <c r="K441" s="1" t="s">
        <v>56</v>
      </c>
      <c r="L441" s="8" t="n">
        <v>28384</v>
      </c>
      <c r="M441" s="9" t="n">
        <f aca="false">L441/3024000</f>
        <v>0.00938624338624339</v>
      </c>
      <c r="N441" s="3" t="s">
        <v>140</v>
      </c>
      <c r="O441" s="3" t="s">
        <v>57</v>
      </c>
      <c r="P441" s="4" t="s">
        <v>58</v>
      </c>
      <c r="Q441" s="26" t="s">
        <v>245</v>
      </c>
      <c r="R441" s="27" t="n">
        <v>784</v>
      </c>
      <c r="AC441" s="7" t="n">
        <v>0.000800925925925926</v>
      </c>
      <c r="AD441" s="7" t="n">
        <v>0.000734490740740741</v>
      </c>
      <c r="AE441" s="7" t="n">
        <v>0.001153125</v>
      </c>
      <c r="AF441" s="7" t="n">
        <v>0.000669328703703704</v>
      </c>
      <c r="AG441" s="7" t="n">
        <v>0.000556597222222222</v>
      </c>
      <c r="AH441" s="7" t="n">
        <v>0.000433217592592593</v>
      </c>
      <c r="AI441" s="7" t="n">
        <v>0.000275115740740741</v>
      </c>
      <c r="AJ441" s="7" t="n">
        <v>0.000455324074074074</v>
      </c>
      <c r="AK441" s="7" t="n">
        <v>0.00205590277777778</v>
      </c>
      <c r="AL441" s="7" t="n">
        <v>0.000339930555555556</v>
      </c>
      <c r="AM441" s="7" t="n">
        <v>0.000743055555555556</v>
      </c>
      <c r="AN441" s="7" t="n">
        <v>0.000915393518518519</v>
      </c>
    </row>
    <row r="442" customFormat="false" ht="15" hidden="false" customHeight="false" outlineLevel="0" collapsed="false">
      <c r="C442" s="1" t="s">
        <v>3</v>
      </c>
      <c r="D442" s="1" t="n">
        <v>1</v>
      </c>
      <c r="E442" s="29" t="s">
        <v>1017</v>
      </c>
      <c r="F442" s="1" t="s">
        <v>1029</v>
      </c>
      <c r="G442" s="1" t="s">
        <v>3</v>
      </c>
      <c r="H442" s="2" t="n">
        <f aca="false">I442</f>
        <v>37737</v>
      </c>
      <c r="I442" s="28" t="n">
        <v>37737</v>
      </c>
      <c r="J442" s="1" t="n">
        <v>4</v>
      </c>
      <c r="K442" s="1" t="s">
        <v>56</v>
      </c>
      <c r="L442" s="8" t="n">
        <v>28010</v>
      </c>
      <c r="M442" s="9" t="n">
        <f aca="false">L442/3024000</f>
        <v>0.00926256613756614</v>
      </c>
      <c r="N442" s="3" t="s">
        <v>140</v>
      </c>
      <c r="O442" s="3" t="s">
        <v>57</v>
      </c>
      <c r="P442" s="4" t="s">
        <v>58</v>
      </c>
      <c r="Q442" s="26" t="s">
        <v>823</v>
      </c>
      <c r="R442" s="27" t="n">
        <v>757</v>
      </c>
      <c r="AC442" s="7" t="n">
        <v>0.000929861111111111</v>
      </c>
      <c r="AD442" s="7" t="n">
        <v>0.000610763888888889</v>
      </c>
      <c r="AE442" s="7" t="n">
        <v>0.000957986111111111</v>
      </c>
      <c r="AF442" s="7" t="n">
        <v>0.000836689814814815</v>
      </c>
      <c r="AG442" s="7" t="n">
        <v>0.000413310185185185</v>
      </c>
      <c r="AH442" s="7" t="n">
        <v>0.000462962962962963</v>
      </c>
      <c r="AI442" s="7" t="n">
        <v>0.000425231481481482</v>
      </c>
      <c r="AJ442" s="7" t="n">
        <v>0.00047025462962963</v>
      </c>
      <c r="AK442" s="7" t="n">
        <v>0.0020525462962963</v>
      </c>
      <c r="AL442" s="7" t="n">
        <v>0.000334606481481482</v>
      </c>
      <c r="AM442" s="7" t="n">
        <v>0.000707638888888889</v>
      </c>
      <c r="AN442" s="7" t="n">
        <v>0.00062662037037037</v>
      </c>
    </row>
    <row r="443" customFormat="false" ht="15" hidden="false" customHeight="false" outlineLevel="0" collapsed="false">
      <c r="C443" s="1" t="s">
        <v>3</v>
      </c>
      <c r="D443" s="1" t="n">
        <v>1</v>
      </c>
      <c r="E443" s="1" t="s">
        <v>887</v>
      </c>
      <c r="F443" s="1" t="s">
        <v>1030</v>
      </c>
      <c r="G443" s="1" t="s">
        <v>3</v>
      </c>
      <c r="H443" s="2" t="n">
        <f aca="false">I443</f>
        <v>37749</v>
      </c>
      <c r="I443" s="28" t="n">
        <v>37749</v>
      </c>
      <c r="J443" s="1" t="n">
        <v>4</v>
      </c>
      <c r="K443" s="1" t="s">
        <v>56</v>
      </c>
      <c r="L443" s="8" t="n">
        <v>33076</v>
      </c>
      <c r="M443" s="9" t="n">
        <f aca="false">L443/3024000</f>
        <v>0.0109378306878307</v>
      </c>
      <c r="N443" s="3" t="s">
        <v>144</v>
      </c>
      <c r="O443" s="3" t="s">
        <v>57</v>
      </c>
      <c r="P443" s="4" t="s">
        <v>564</v>
      </c>
      <c r="Q443" s="26" t="s">
        <v>1031</v>
      </c>
      <c r="R443" s="27" t="n">
        <v>919</v>
      </c>
      <c r="AC443" s="7" t="n">
        <v>0.00172685185185185</v>
      </c>
      <c r="AD443" s="7" t="n">
        <v>0.000354166666666667</v>
      </c>
      <c r="AE443" s="7" t="n">
        <v>0.000435185185185185</v>
      </c>
      <c r="AF443" s="7" t="n">
        <v>0.000289699074074074</v>
      </c>
      <c r="AG443" s="7" t="n">
        <v>0.00119108796296296</v>
      </c>
      <c r="AJ443" s="7" t="n">
        <v>0.0015099537037037</v>
      </c>
      <c r="AK443" s="7" t="n">
        <v>0.00150462962962963</v>
      </c>
      <c r="AL443" s="7" t="n">
        <v>0.00108263888888889</v>
      </c>
      <c r="AM443" s="7" t="n">
        <v>0.00131377314814815</v>
      </c>
      <c r="AN443" s="7" t="n">
        <v>0.001284375</v>
      </c>
      <c r="AY443" s="7"/>
      <c r="AZ443" s="7"/>
    </row>
    <row r="444" customFormat="false" ht="15" hidden="false" customHeight="false" outlineLevel="0" collapsed="false">
      <c r="C444" s="1" t="s">
        <v>3</v>
      </c>
      <c r="D444" s="1" t="n">
        <v>1</v>
      </c>
      <c r="E444" s="1" t="s">
        <v>1020</v>
      </c>
      <c r="F444" s="1" t="s">
        <v>1032</v>
      </c>
      <c r="G444" s="1" t="s">
        <v>3</v>
      </c>
      <c r="H444" s="2" t="n">
        <f aca="false">I444</f>
        <v>37767</v>
      </c>
      <c r="I444" s="28" t="n">
        <v>37767</v>
      </c>
      <c r="J444" s="1" t="n">
        <v>4</v>
      </c>
      <c r="K444" s="1" t="s">
        <v>56</v>
      </c>
      <c r="L444" s="8" t="n">
        <v>34307</v>
      </c>
      <c r="M444" s="9" t="n">
        <f aca="false">L444/3024000</f>
        <v>0.0113449074074074</v>
      </c>
      <c r="N444" s="3" t="s">
        <v>144</v>
      </c>
      <c r="O444" s="3" t="s">
        <v>57</v>
      </c>
      <c r="P444" s="4" t="s">
        <v>58</v>
      </c>
      <c r="Q444" s="26" t="s">
        <v>1033</v>
      </c>
      <c r="R444" s="27" t="n">
        <v>961</v>
      </c>
      <c r="AO444" s="7" t="n">
        <v>0.00064849537037037</v>
      </c>
      <c r="AP444" s="7" t="n">
        <v>0.000694444444444445</v>
      </c>
      <c r="AQ444" s="7" t="n">
        <v>0.000811226851851852</v>
      </c>
      <c r="AR444" s="7" t="n">
        <v>0.000967592592592593</v>
      </c>
      <c r="AS444" s="7" t="n">
        <v>0.000804282407407408</v>
      </c>
      <c r="AT444" s="7" t="n">
        <v>0.00075</v>
      </c>
      <c r="AU444" s="7" t="n">
        <v>0.00188761574074074</v>
      </c>
      <c r="AV444" s="7" t="n">
        <v>0.000824421296296296</v>
      </c>
      <c r="AW444" s="7" t="n">
        <v>0.0026994212962963</v>
      </c>
      <c r="AX444" s="7" t="n">
        <v>0.00107175925925926</v>
      </c>
    </row>
    <row r="445" customFormat="false" ht="15" hidden="false" customHeight="false" outlineLevel="0" collapsed="false">
      <c r="C445" s="1" t="s">
        <v>3</v>
      </c>
      <c r="D445" s="1" t="n">
        <v>1</v>
      </c>
      <c r="E445" s="1" t="s">
        <v>1027</v>
      </c>
      <c r="F445" s="1" t="s">
        <v>1034</v>
      </c>
      <c r="G445" s="1" t="s">
        <v>3</v>
      </c>
      <c r="H445" s="2" t="n">
        <f aca="false">I445</f>
        <v>37770</v>
      </c>
      <c r="I445" s="28" t="n">
        <v>37770</v>
      </c>
      <c r="J445" s="1" t="n">
        <v>4</v>
      </c>
      <c r="K445" s="1" t="s">
        <v>56</v>
      </c>
      <c r="L445" s="8" t="n">
        <v>26019</v>
      </c>
      <c r="M445" s="9" t="n">
        <f aca="false">L445/3024000</f>
        <v>0.00860416666666667</v>
      </c>
      <c r="N445" s="3" t="s">
        <v>140</v>
      </c>
      <c r="O445" s="3" t="s">
        <v>57</v>
      </c>
      <c r="P445" s="4" t="s">
        <v>58</v>
      </c>
      <c r="Q445" s="26" t="s">
        <v>1035</v>
      </c>
      <c r="R445" s="27" t="n">
        <v>717</v>
      </c>
      <c r="AC445" s="7" t="n">
        <v>0.000738773148148148</v>
      </c>
      <c r="AD445" s="7" t="n">
        <v>0.000702662037037037</v>
      </c>
      <c r="AE445" s="7" t="n">
        <v>0.00100069444444444</v>
      </c>
      <c r="AF445" s="7" t="n">
        <v>0.00069837962962963</v>
      </c>
      <c r="AG445" s="7" t="n">
        <v>0.000522453703703704</v>
      </c>
      <c r="AH445" s="7" t="n">
        <v>0.000444444444444444</v>
      </c>
      <c r="AI445" s="7" t="n">
        <v>0.000269560185185185</v>
      </c>
      <c r="AJ445" s="7" t="n">
        <v>0.000509606481481481</v>
      </c>
      <c r="AK445" s="7" t="n">
        <v>0.00190150462962963</v>
      </c>
      <c r="AL445" s="7" t="n">
        <v>0.000363773148148148</v>
      </c>
      <c r="AM445" s="7" t="n">
        <v>0.000699421296296296</v>
      </c>
      <c r="AN445" s="7" t="n">
        <v>0.000498726851851852</v>
      </c>
    </row>
    <row r="446" customFormat="false" ht="15" hidden="false" customHeight="false" outlineLevel="0" collapsed="false">
      <c r="C446" s="1" t="s">
        <v>3</v>
      </c>
      <c r="D446" s="1" t="n">
        <v>1</v>
      </c>
      <c r="E446" s="1" t="s">
        <v>760</v>
      </c>
      <c r="F446" s="1" t="s">
        <v>1036</v>
      </c>
      <c r="G446" s="1" t="s">
        <v>3</v>
      </c>
      <c r="H446" s="2" t="n">
        <f aca="false">I446</f>
        <v>37774</v>
      </c>
      <c r="I446" s="28" t="n">
        <v>37774</v>
      </c>
      <c r="J446" s="1" t="n">
        <v>4</v>
      </c>
      <c r="K446" s="1" t="s">
        <v>56</v>
      </c>
      <c r="L446" s="8" t="n">
        <v>16831</v>
      </c>
      <c r="M446" s="9" t="n">
        <f aca="false">L446/3024000</f>
        <v>0.00556580687830688</v>
      </c>
      <c r="N446" s="3" t="s">
        <v>64</v>
      </c>
      <c r="O446" s="3" t="s">
        <v>57</v>
      </c>
      <c r="P446" s="4" t="s">
        <v>58</v>
      </c>
      <c r="Q446" s="26" t="s">
        <v>1037</v>
      </c>
      <c r="R446" s="27" t="n">
        <v>451</v>
      </c>
      <c r="S446" s="7" t="n">
        <v>7.53472222222222E-005</v>
      </c>
      <c r="T446" s="7" t="n">
        <v>0.000701388888888889</v>
      </c>
      <c r="U446" s="7" t="n">
        <v>0.000363773148148148</v>
      </c>
      <c r="V446" s="7" t="n">
        <v>0.000603819444444445</v>
      </c>
      <c r="W446" s="7" t="n">
        <v>0.000362731481481481</v>
      </c>
      <c r="X446" s="7" t="n">
        <v>0.000885532407407408</v>
      </c>
      <c r="Y446" s="7" t="n">
        <v>0.000708333333333333</v>
      </c>
      <c r="Z446" s="7" t="n">
        <v>0.000380324074074074</v>
      </c>
      <c r="AA446" s="7" t="n">
        <v>0.00081412037037037</v>
      </c>
      <c r="AB446" s="7" t="n">
        <v>0.000378009259259259</v>
      </c>
    </row>
    <row r="447" customFormat="false" ht="15" hidden="false" customHeight="false" outlineLevel="0" collapsed="false">
      <c r="C447" s="1" t="s">
        <v>3</v>
      </c>
      <c r="D447" s="1" t="n">
        <v>1</v>
      </c>
      <c r="E447" s="1" t="s">
        <v>760</v>
      </c>
      <c r="F447" s="1" t="s">
        <v>1038</v>
      </c>
      <c r="G447" s="1" t="s">
        <v>3</v>
      </c>
      <c r="H447" s="2" t="n">
        <f aca="false">I447</f>
        <v>37774</v>
      </c>
      <c r="I447" s="28" t="n">
        <v>37774</v>
      </c>
      <c r="J447" s="1" t="n">
        <v>4</v>
      </c>
      <c r="K447" s="1" t="s">
        <v>56</v>
      </c>
      <c r="L447" s="8" t="n">
        <v>25136</v>
      </c>
      <c r="M447" s="9" t="n">
        <f aca="false">L447/3024000</f>
        <v>0.00831216931216931</v>
      </c>
      <c r="N447" s="3" t="s">
        <v>140</v>
      </c>
      <c r="O447" s="3" t="s">
        <v>57</v>
      </c>
      <c r="P447" s="4" t="s">
        <v>58</v>
      </c>
      <c r="Q447" s="26" t="s">
        <v>1039</v>
      </c>
      <c r="R447" s="27" t="n">
        <v>677</v>
      </c>
      <c r="AC447" s="7" t="n">
        <v>0.000898148148148148</v>
      </c>
      <c r="AD447" s="7" t="n">
        <v>0.000741435185185185</v>
      </c>
      <c r="AE447" s="7" t="n">
        <v>0.000996412037037037</v>
      </c>
      <c r="AF447" s="7" t="n">
        <v>0.000713310185185185</v>
      </c>
      <c r="AG447" s="7" t="n">
        <v>0.000493402777777778</v>
      </c>
      <c r="AH447" s="7" t="n">
        <v>0.000477199074074074</v>
      </c>
      <c r="AI447" s="7" t="n">
        <v>0.000253009259259259</v>
      </c>
      <c r="AJ447" s="7" t="n">
        <v>0.000398148148148148</v>
      </c>
      <c r="AK447" s="7" t="n">
        <v>0.00139814814814815</v>
      </c>
      <c r="AL447" s="7" t="n">
        <v>0.000335300925925926</v>
      </c>
      <c r="AM447" s="7" t="n">
        <v>0.000640162037037037</v>
      </c>
      <c r="AN447" s="7" t="n">
        <v>0.000566435185185185</v>
      </c>
    </row>
    <row r="448" customFormat="false" ht="15" hidden="false" customHeight="false" outlineLevel="0" collapsed="false">
      <c r="C448" s="1" t="s">
        <v>3</v>
      </c>
      <c r="D448" s="1" t="n">
        <v>1</v>
      </c>
      <c r="E448" s="1" t="s">
        <v>760</v>
      </c>
      <c r="F448" s="1" t="s">
        <v>1040</v>
      </c>
      <c r="G448" s="1" t="s">
        <v>3</v>
      </c>
      <c r="H448" s="2" t="n">
        <f aca="false">I448</f>
        <v>37775</v>
      </c>
      <c r="I448" s="28" t="n">
        <v>37775</v>
      </c>
      <c r="J448" s="1" t="n">
        <v>4</v>
      </c>
      <c r="K448" s="1" t="s">
        <v>56</v>
      </c>
      <c r="L448" s="8" t="n">
        <v>17775</v>
      </c>
      <c r="M448" s="9" t="n">
        <f aca="false">L448/3024000</f>
        <v>0.00587797619047619</v>
      </c>
      <c r="N448" s="3" t="s">
        <v>64</v>
      </c>
      <c r="O448" s="3" t="s">
        <v>57</v>
      </c>
      <c r="P448" s="4" t="s">
        <v>58</v>
      </c>
      <c r="Q448" s="26" t="s">
        <v>1041</v>
      </c>
      <c r="R448" s="27" t="n">
        <v>430</v>
      </c>
      <c r="S448" s="7" t="n">
        <v>8.76157407407408E-005</v>
      </c>
      <c r="T448" s="7" t="n">
        <v>0.000646180555555556</v>
      </c>
      <c r="U448" s="7" t="n">
        <v>0.000423611111111111</v>
      </c>
      <c r="V448" s="7" t="n">
        <v>0.000468634259259259</v>
      </c>
      <c r="W448" s="7" t="n">
        <v>0.000346180555555556</v>
      </c>
      <c r="X448" s="7" t="n">
        <v>0.000822106481481481</v>
      </c>
      <c r="Y448" s="7" t="n">
        <v>0.000763194444444444</v>
      </c>
      <c r="Z448" s="7" t="n">
        <v>0.000346527777777778</v>
      </c>
      <c r="AA448" s="7" t="n">
        <v>0.000764583333333333</v>
      </c>
      <c r="AB448" s="7" t="n">
        <v>0.00037037037037037</v>
      </c>
    </row>
    <row r="449" customFormat="false" ht="15" hidden="false" customHeight="false" outlineLevel="0" collapsed="false">
      <c r="C449" s="1" t="s">
        <v>3</v>
      </c>
      <c r="D449" s="1" t="n">
        <v>1</v>
      </c>
      <c r="E449" s="1" t="s">
        <v>760</v>
      </c>
      <c r="F449" s="1" t="s">
        <v>1042</v>
      </c>
      <c r="G449" s="1" t="s">
        <v>3</v>
      </c>
      <c r="H449" s="2" t="n">
        <f aca="false">I449</f>
        <v>37775</v>
      </c>
      <c r="I449" s="28" t="n">
        <v>37775</v>
      </c>
      <c r="J449" s="1" t="n">
        <v>4</v>
      </c>
      <c r="K449" s="1" t="s">
        <v>56</v>
      </c>
      <c r="L449" s="8" t="n">
        <v>25995</v>
      </c>
      <c r="M449" s="9" t="n">
        <f aca="false">L449/3024000</f>
        <v>0.00859623015873016</v>
      </c>
      <c r="N449" s="3" t="s">
        <v>144</v>
      </c>
      <c r="O449" s="3" t="s">
        <v>57</v>
      </c>
      <c r="P449" s="4" t="s">
        <v>58</v>
      </c>
      <c r="Q449" s="26" t="s">
        <v>1043</v>
      </c>
      <c r="R449" s="27" t="n">
        <v>687</v>
      </c>
      <c r="AO449" s="7" t="n">
        <v>0.00063587962962963</v>
      </c>
      <c r="AP449" s="7" t="n">
        <v>0.000610416666666667</v>
      </c>
      <c r="AQ449" s="7" t="n">
        <v>0.000738425925925926</v>
      </c>
      <c r="AR449" s="7" t="n">
        <v>0.000578356481481482</v>
      </c>
      <c r="AS449" s="7" t="n">
        <v>0.000697106481481482</v>
      </c>
      <c r="AT449" s="7" t="n">
        <v>0.000687847222222222</v>
      </c>
      <c r="AU449" s="7" t="n">
        <v>0.000771180555555556</v>
      </c>
      <c r="AV449" s="7" t="n">
        <v>0.000637268518518519</v>
      </c>
      <c r="AW449" s="7" t="n">
        <v>0.00211342592592593</v>
      </c>
      <c r="AX449" s="7" t="n">
        <v>0.000554513888888889</v>
      </c>
    </row>
    <row r="450" customFormat="false" ht="15" hidden="false" customHeight="false" outlineLevel="0" collapsed="false">
      <c r="C450" s="1" t="s">
        <v>3</v>
      </c>
      <c r="D450" s="1" t="n">
        <v>1</v>
      </c>
      <c r="E450" s="1" t="s">
        <v>760</v>
      </c>
      <c r="F450" s="1" t="s">
        <v>1044</v>
      </c>
      <c r="G450" s="1" t="s">
        <v>3</v>
      </c>
      <c r="H450" s="2" t="n">
        <f aca="false">I450</f>
        <v>37777</v>
      </c>
      <c r="I450" s="28" t="n">
        <v>37777</v>
      </c>
      <c r="J450" s="1" t="n">
        <v>4</v>
      </c>
      <c r="K450" s="1" t="s">
        <v>56</v>
      </c>
      <c r="L450" s="8" t="n">
        <v>72824</v>
      </c>
      <c r="M450" s="9" t="n">
        <f aca="false">L450/3024000</f>
        <v>0.0240820105820106</v>
      </c>
      <c r="O450" s="3" t="s">
        <v>57</v>
      </c>
      <c r="P450" s="4" t="s">
        <v>58</v>
      </c>
      <c r="Q450" s="26" t="s">
        <v>1045</v>
      </c>
      <c r="R450" s="27" t="n">
        <v>1956</v>
      </c>
      <c r="S450" s="7" t="n">
        <v>7.37268518518519E-005</v>
      </c>
      <c r="T450" s="7" t="n">
        <v>0.000639930555555556</v>
      </c>
      <c r="U450" s="7" t="n">
        <v>0.000449421296296296</v>
      </c>
      <c r="V450" s="7" t="n">
        <v>0.000705324074074074</v>
      </c>
      <c r="W450" s="7" t="n">
        <v>0.000389930555555556</v>
      </c>
      <c r="X450" s="7" t="n">
        <v>0.000796296296296296</v>
      </c>
      <c r="Y450" s="7" t="n">
        <v>0.000819791666666667</v>
      </c>
      <c r="Z450" s="7" t="n">
        <v>0.000346180555555556</v>
      </c>
      <c r="AA450" s="7" t="n">
        <v>0.000778125</v>
      </c>
      <c r="AB450" s="7" t="n">
        <v>0.000532060185185185</v>
      </c>
      <c r="AC450" s="7" t="n">
        <v>0.00080625</v>
      </c>
      <c r="AD450" s="7" t="n">
        <v>0.000709375</v>
      </c>
      <c r="AE450" s="7" t="n">
        <v>0.00107476851851852</v>
      </c>
      <c r="AF450" s="7" t="n">
        <v>0.000945138888888889</v>
      </c>
      <c r="AG450" s="7" t="n">
        <v>0.000447800925925926</v>
      </c>
      <c r="AH450" s="7" t="n">
        <v>0.000449421296296296</v>
      </c>
      <c r="AI450" s="7" t="n">
        <v>0.000248958333333333</v>
      </c>
      <c r="AJ450" s="7" t="n">
        <v>0.000438541666666667</v>
      </c>
      <c r="AK450" s="7" t="n">
        <v>0.00180393518518519</v>
      </c>
      <c r="AL450" s="7" t="n">
        <v>0.000319791666666667</v>
      </c>
      <c r="AM450" s="7" t="n">
        <v>0.000640856481481482</v>
      </c>
      <c r="AN450" s="7" t="n">
        <v>0.000617361111111111</v>
      </c>
      <c r="AO450" s="7" t="n">
        <v>0.000682523148148148</v>
      </c>
      <c r="AP450" s="7" t="n">
        <v>0.000683912037037037</v>
      </c>
      <c r="AQ450" s="7" t="n">
        <v>0.00071400462962963</v>
      </c>
      <c r="AR450" s="7" t="n">
        <v>0.000889236111111111</v>
      </c>
      <c r="AS450" s="7" t="n">
        <v>0.0006875</v>
      </c>
      <c r="AT450" s="7" t="n">
        <v>0.000616782407407407</v>
      </c>
      <c r="AU450" s="7" t="n">
        <v>0.000936458333333333</v>
      </c>
      <c r="AV450" s="7" t="n">
        <v>0.000614699074074074</v>
      </c>
      <c r="AW450" s="7" t="n">
        <v>0.00196828703703704</v>
      </c>
      <c r="AX450" s="7" t="n">
        <v>0.00103831018518519</v>
      </c>
    </row>
    <row r="451" customFormat="false" ht="15" hidden="false" customHeight="false" outlineLevel="0" collapsed="false">
      <c r="C451" s="1" t="s">
        <v>3</v>
      </c>
      <c r="D451" s="1" t="n">
        <v>1</v>
      </c>
      <c r="E451" s="29" t="s">
        <v>1017</v>
      </c>
      <c r="F451" s="1" t="s">
        <v>1046</v>
      </c>
      <c r="G451" s="1" t="s">
        <v>3</v>
      </c>
      <c r="H451" s="2" t="n">
        <f aca="false">I451</f>
        <v>37790</v>
      </c>
      <c r="I451" s="28" t="n">
        <v>37790</v>
      </c>
      <c r="J451" s="1" t="n">
        <v>4</v>
      </c>
      <c r="K451" s="1" t="s">
        <v>56</v>
      </c>
      <c r="L451" s="8" t="n">
        <v>23784</v>
      </c>
      <c r="M451" s="9" t="n">
        <f aca="false">L451/3024000</f>
        <v>0.00786507936507937</v>
      </c>
      <c r="N451" s="3" t="s">
        <v>144</v>
      </c>
      <c r="O451" s="3" t="s">
        <v>57</v>
      </c>
      <c r="P451" s="4" t="s">
        <v>58</v>
      </c>
      <c r="Q451" s="26" t="s">
        <v>1047</v>
      </c>
      <c r="R451" s="27" t="n">
        <v>663</v>
      </c>
      <c r="AO451" s="7" t="n">
        <v>0.000349884259259259</v>
      </c>
      <c r="AP451" s="7" t="n">
        <v>0.000624652777777778</v>
      </c>
      <c r="AQ451" s="7" t="n">
        <v>0.000831365740740741</v>
      </c>
      <c r="AR451" s="7" t="n">
        <v>0.000669328703703704</v>
      </c>
      <c r="AS451" s="7" t="n">
        <v>0.000611805555555556</v>
      </c>
      <c r="AT451" s="7" t="n">
        <v>0.000596180555555556</v>
      </c>
      <c r="AU451" s="7" t="n">
        <v>0.000835300925925926</v>
      </c>
      <c r="AV451" s="7" t="n">
        <v>0.000666319444444445</v>
      </c>
      <c r="AW451" s="7" t="n">
        <v>0.00169409722222222</v>
      </c>
      <c r="AX451" s="7" t="n">
        <v>0.000864699074074074</v>
      </c>
    </row>
    <row r="452" customFormat="false" ht="15" hidden="false" customHeight="false" outlineLevel="0" collapsed="false">
      <c r="C452" s="1" t="s">
        <v>3</v>
      </c>
      <c r="D452" s="1" t="n">
        <v>1</v>
      </c>
      <c r="E452" s="1" t="s">
        <v>760</v>
      </c>
      <c r="F452" s="1" t="s">
        <v>1048</v>
      </c>
      <c r="G452" s="1" t="s">
        <v>3</v>
      </c>
      <c r="H452" s="2" t="n">
        <f aca="false">I452</f>
        <v>37796</v>
      </c>
      <c r="I452" s="28" t="n">
        <v>37796</v>
      </c>
      <c r="J452" s="1" t="n">
        <v>4</v>
      </c>
      <c r="K452" s="1" t="s">
        <v>248</v>
      </c>
      <c r="L452" s="8" t="n">
        <v>274102</v>
      </c>
      <c r="M452" s="9" t="n">
        <f aca="false">L452/3024000</f>
        <v>0.0906421957671958</v>
      </c>
      <c r="O452" s="3" t="s">
        <v>57</v>
      </c>
      <c r="P452" s="4" t="s">
        <v>58</v>
      </c>
      <c r="Q452" s="26" t="s">
        <v>1049</v>
      </c>
      <c r="R452" s="27" t="n">
        <v>7685</v>
      </c>
      <c r="S452" s="7" t="n">
        <v>0.000653472222222222</v>
      </c>
      <c r="T452" s="7" t="n">
        <v>0.00108298611111111</v>
      </c>
      <c r="U452" s="7" t="n">
        <v>0.001146875</v>
      </c>
      <c r="V452" s="7" t="n">
        <v>0.00102210648148148</v>
      </c>
      <c r="W452" s="7" t="n">
        <v>0.00204097222222222</v>
      </c>
      <c r="X452" s="7" t="n">
        <v>0.00243946759259259</v>
      </c>
      <c r="Y452" s="7" t="n">
        <v>0.000963310185185185</v>
      </c>
      <c r="Z452" s="7" t="n">
        <v>0.00282800925925926</v>
      </c>
      <c r="AA452" s="7" t="n">
        <v>0.00365902777777778</v>
      </c>
      <c r="AB452" s="7" t="n">
        <v>0.00383263888888889</v>
      </c>
      <c r="AC452" s="7" t="n">
        <v>0.00271689814814815</v>
      </c>
      <c r="AD452" s="7" t="n">
        <v>0.00323310185185185</v>
      </c>
      <c r="AE452" s="7" t="n">
        <v>0.00415810185185185</v>
      </c>
      <c r="AF452" s="7" t="n">
        <v>0.00205324074074074</v>
      </c>
      <c r="AG452" s="7" t="n">
        <v>0.00514618055555556</v>
      </c>
      <c r="AH452" s="7" t="n">
        <v>0.00203368055555556</v>
      </c>
      <c r="AI452" s="7" t="n">
        <v>0.000834953703703704</v>
      </c>
      <c r="AJ452" s="7" t="n">
        <v>0.00241666666666667</v>
      </c>
      <c r="AK452" s="7" t="n">
        <v>0.00399895833333333</v>
      </c>
      <c r="AL452" s="7" t="n">
        <v>0.00284189814814815</v>
      </c>
      <c r="AM452" s="7" t="n">
        <v>0.00346493055555556</v>
      </c>
      <c r="AN452" s="7" t="n">
        <v>0.00457372685185185</v>
      </c>
      <c r="AO452" s="7" t="n">
        <v>0.00266365740740741</v>
      </c>
      <c r="AP452" s="7" t="n">
        <v>0.00170335648148148</v>
      </c>
      <c r="AQ452" s="7" t="n">
        <v>0.00331585648148148</v>
      </c>
      <c r="AR452" s="7" t="n">
        <v>0.00565405092592593</v>
      </c>
      <c r="AS452" s="7" t="n">
        <v>0.00198414351851852</v>
      </c>
      <c r="AT452" s="7" t="n">
        <v>0.00433831018518519</v>
      </c>
      <c r="AU452" s="7" t="n">
        <v>0.00394143518518519</v>
      </c>
      <c r="AV452" s="7" t="n">
        <v>0.00337337962962963</v>
      </c>
      <c r="AW452" s="7" t="n">
        <v>0.0040244212962963</v>
      </c>
      <c r="AX452" s="7" t="n">
        <v>0.000961342592592593</v>
      </c>
    </row>
    <row r="453" customFormat="false" ht="15" hidden="false" customHeight="false" outlineLevel="0" collapsed="false">
      <c r="C453" s="1" t="s">
        <v>3</v>
      </c>
      <c r="D453" s="1" t="n">
        <v>1</v>
      </c>
      <c r="E453" s="1" t="s">
        <v>865</v>
      </c>
      <c r="F453" s="1" t="s">
        <v>1050</v>
      </c>
      <c r="G453" s="1" t="s">
        <v>3</v>
      </c>
      <c r="H453" s="2" t="n">
        <f aca="false">I453</f>
        <v>37798</v>
      </c>
      <c r="I453" s="28" t="n">
        <v>37798</v>
      </c>
      <c r="J453" s="1" t="n">
        <v>4</v>
      </c>
      <c r="K453" s="1" t="s">
        <v>68</v>
      </c>
      <c r="L453" s="8" t="n">
        <v>132486</v>
      </c>
      <c r="M453" s="9" t="n">
        <f aca="false">L453/3024000</f>
        <v>0.0438115079365079</v>
      </c>
      <c r="N453" s="3" t="s">
        <v>64</v>
      </c>
      <c r="O453" s="3" t="s">
        <v>57</v>
      </c>
      <c r="P453" s="4" t="s">
        <v>564</v>
      </c>
      <c r="Q453" s="26" t="s">
        <v>1051</v>
      </c>
      <c r="R453" s="27" t="n">
        <v>3714</v>
      </c>
      <c r="S453" s="7" t="n">
        <v>0.0008125</v>
      </c>
      <c r="T453" s="7" t="n">
        <v>0.0033525462962963</v>
      </c>
      <c r="U453" s="7" t="n">
        <v>0.00293877314814815</v>
      </c>
      <c r="V453" s="7" t="n">
        <v>0.00580324074074074</v>
      </c>
      <c r="W453" s="7" t="n">
        <v>0.00384386574074074</v>
      </c>
      <c r="X453" s="7" t="n">
        <v>0.00373946759259259</v>
      </c>
      <c r="Y453" s="7" t="n">
        <v>0.00683761574074074</v>
      </c>
      <c r="Z453" s="7" t="n">
        <v>0.00582511574074074</v>
      </c>
      <c r="AA453" s="7" t="n">
        <v>0.00657303240740741</v>
      </c>
      <c r="AB453" s="7" t="n">
        <v>0.0033125</v>
      </c>
    </row>
    <row r="454" customFormat="false" ht="15" hidden="false" customHeight="false" outlineLevel="0" collapsed="false">
      <c r="C454" s="1" t="s">
        <v>3</v>
      </c>
      <c r="D454" s="1" t="n">
        <v>1</v>
      </c>
      <c r="E454" s="1" t="s">
        <v>853</v>
      </c>
      <c r="F454" s="1" t="s">
        <v>1052</v>
      </c>
      <c r="G454" s="1" t="s">
        <v>3</v>
      </c>
      <c r="H454" s="2" t="n">
        <f aca="false">I454</f>
        <v>37810</v>
      </c>
      <c r="I454" s="28" t="n">
        <v>37810</v>
      </c>
      <c r="J454" s="1" t="n">
        <v>5</v>
      </c>
      <c r="K454" s="1" t="s">
        <v>513</v>
      </c>
      <c r="L454" s="8" t="n">
        <v>38471</v>
      </c>
      <c r="M454" s="9" t="n">
        <f aca="false">L454/3024000</f>
        <v>0.0127218915343915</v>
      </c>
      <c r="N454" s="3" t="s">
        <v>140</v>
      </c>
      <c r="O454" s="3" t="s">
        <v>104</v>
      </c>
      <c r="P454" s="4" t="s">
        <v>564</v>
      </c>
      <c r="Q454" s="26" t="s">
        <v>1053</v>
      </c>
      <c r="R454" s="27" t="n">
        <v>1004</v>
      </c>
      <c r="AC454" s="7" t="n">
        <v>0.000334027777777778</v>
      </c>
      <c r="AD454" s="7" t="n">
        <v>0.000959953703703704</v>
      </c>
      <c r="AE454" s="7" t="n">
        <v>0.00263194444444444</v>
      </c>
      <c r="AF454" s="7" t="n">
        <v>0.00378171296296296</v>
      </c>
      <c r="AG454" s="7" t="n">
        <v>0.00107476851851852</v>
      </c>
      <c r="AH454" s="7" t="n">
        <v>0.00288553240740741</v>
      </c>
    </row>
    <row r="455" customFormat="false" ht="15" hidden="false" customHeight="false" outlineLevel="0" collapsed="false">
      <c r="C455" s="1" t="s">
        <v>3</v>
      </c>
      <c r="D455" s="1" t="n">
        <v>1</v>
      </c>
      <c r="E455" s="1" t="s">
        <v>66</v>
      </c>
      <c r="F455" s="1" t="s">
        <v>1054</v>
      </c>
      <c r="G455" s="1" t="s">
        <v>3</v>
      </c>
      <c r="H455" s="2" t="n">
        <f aca="false">I455</f>
        <v>37824</v>
      </c>
      <c r="I455" s="28" t="n">
        <v>37824</v>
      </c>
      <c r="J455" s="1" t="n">
        <v>5</v>
      </c>
      <c r="K455" s="1" t="s">
        <v>56</v>
      </c>
      <c r="L455" s="8" t="n">
        <v>97256</v>
      </c>
      <c r="M455" s="9" t="n">
        <f aca="false">L455/3024000</f>
        <v>0.0321613756613757</v>
      </c>
      <c r="N455" s="3" t="s">
        <v>69</v>
      </c>
      <c r="O455" s="3" t="s">
        <v>57</v>
      </c>
      <c r="P455" s="4" t="s">
        <v>58</v>
      </c>
      <c r="Q455" s="26" t="s">
        <v>59</v>
      </c>
      <c r="R455" s="27" t="n">
        <v>2531</v>
      </c>
      <c r="S455" s="7" t="n">
        <v>9.18981481481482E-005</v>
      </c>
      <c r="T455" s="7" t="n">
        <v>0.00124108796296296</v>
      </c>
      <c r="U455" s="7" t="n">
        <v>0.000582060185185185</v>
      </c>
      <c r="V455" s="7" t="n">
        <v>0.000944444444444445</v>
      </c>
      <c r="W455" s="7" t="n">
        <v>0.000931597222222222</v>
      </c>
      <c r="X455" s="7" t="n">
        <v>0.00135115740740741</v>
      </c>
      <c r="Y455" s="7" t="n">
        <v>0.00111342592592593</v>
      </c>
      <c r="Z455" s="7" t="n">
        <v>0.000953703703703704</v>
      </c>
      <c r="AA455" s="7" t="n">
        <v>0.00148020833333333</v>
      </c>
      <c r="AB455" s="7" t="n">
        <v>0.0010380787037037</v>
      </c>
      <c r="AC455" s="7" t="n">
        <v>0.00103009259259259</v>
      </c>
      <c r="AD455" s="7" t="n">
        <v>0.00140208333333333</v>
      </c>
      <c r="AE455" s="7" t="n">
        <v>0.00167060185185185</v>
      </c>
      <c r="AF455" s="7" t="n">
        <v>0.001465625</v>
      </c>
      <c r="AG455" s="7" t="n">
        <v>0.000587962962962963</v>
      </c>
      <c r="AH455" s="7" t="n">
        <v>0.000515162037037037</v>
      </c>
      <c r="AI455" s="7" t="n">
        <v>0.000417361111111111</v>
      </c>
      <c r="AJ455" s="7" t="n">
        <v>0.000525810185185185</v>
      </c>
      <c r="AK455" s="7" t="n">
        <v>0.00241631944444444</v>
      </c>
      <c r="AL455" s="7" t="n">
        <v>0.000576736111111111</v>
      </c>
      <c r="AM455" s="7" t="n">
        <v>0.00131550925925926</v>
      </c>
      <c r="AN455" s="7" t="n">
        <v>0.00113761574074074</v>
      </c>
      <c r="AO455" s="7" t="n">
        <v>0.00138784722222222</v>
      </c>
      <c r="AP455" s="7" t="n">
        <v>0.0012400462962963</v>
      </c>
      <c r="AQ455" s="7" t="n">
        <v>0.00128900462962963</v>
      </c>
      <c r="AR455" s="7" t="n">
        <v>0.00274074074074074</v>
      </c>
    </row>
    <row r="456" customFormat="false" ht="15" hidden="false" customHeight="false" outlineLevel="0" collapsed="false">
      <c r="C456" s="1" t="s">
        <v>3</v>
      </c>
      <c r="D456" s="1" t="n">
        <v>1</v>
      </c>
      <c r="E456" s="1" t="s">
        <v>1027</v>
      </c>
      <c r="F456" s="1" t="s">
        <v>1055</v>
      </c>
      <c r="G456" s="1" t="s">
        <v>3</v>
      </c>
      <c r="H456" s="2" t="n">
        <f aca="false">I456</f>
        <v>37829</v>
      </c>
      <c r="I456" s="28" t="n">
        <v>37829</v>
      </c>
      <c r="J456" s="1" t="n">
        <v>4</v>
      </c>
      <c r="K456" s="1" t="s">
        <v>56</v>
      </c>
      <c r="L456" s="8" t="n">
        <v>23748</v>
      </c>
      <c r="M456" s="9" t="n">
        <f aca="false">L456/3024000</f>
        <v>0.0078531746031746</v>
      </c>
      <c r="N456" s="3" t="s">
        <v>140</v>
      </c>
      <c r="O456" s="3" t="s">
        <v>57</v>
      </c>
      <c r="P456" s="4" t="s">
        <v>58</v>
      </c>
      <c r="Q456" s="26" t="s">
        <v>1056</v>
      </c>
      <c r="R456" s="27" t="n">
        <v>643</v>
      </c>
      <c r="AC456" s="7" t="n">
        <v>0.000747685185185185</v>
      </c>
      <c r="AD456" s="7" t="n">
        <v>0.000679513888888889</v>
      </c>
      <c r="AE456" s="7" t="n">
        <v>0.000929282407407407</v>
      </c>
      <c r="AF456" s="7" t="n">
        <v>0.000579050925925926</v>
      </c>
      <c r="AG456" s="7" t="n">
        <v>0.000455324074074074</v>
      </c>
      <c r="AH456" s="7" t="n">
        <v>0.000432523148148148</v>
      </c>
      <c r="AI456" s="7" t="n">
        <v>0.000274421296296296</v>
      </c>
      <c r="AJ456" s="7" t="n">
        <v>0.000440856481481482</v>
      </c>
      <c r="AK456" s="7" t="n">
        <v>0.00156053240740741</v>
      </c>
      <c r="AL456" s="7" t="n">
        <v>0.00031087962962963</v>
      </c>
      <c r="AM456" s="7" t="n">
        <v>0.000605439814814815</v>
      </c>
      <c r="AN456" s="7" t="n">
        <v>0.000494675925925926</v>
      </c>
    </row>
    <row r="457" customFormat="false" ht="15" hidden="false" customHeight="false" outlineLevel="0" collapsed="false">
      <c r="C457" s="1" t="s">
        <v>3</v>
      </c>
      <c r="D457" s="1" t="n">
        <v>1</v>
      </c>
      <c r="E457" s="29" t="s">
        <v>1017</v>
      </c>
      <c r="F457" s="1" t="s">
        <v>1057</v>
      </c>
      <c r="G457" s="1" t="s">
        <v>3</v>
      </c>
      <c r="H457" s="2" t="n">
        <f aca="false">I457</f>
        <v>37839</v>
      </c>
      <c r="I457" s="28" t="n">
        <v>37839</v>
      </c>
      <c r="J457" s="1" t="n">
        <v>4</v>
      </c>
      <c r="K457" s="1" t="s">
        <v>56</v>
      </c>
      <c r="L457" s="8" t="n">
        <v>71383</v>
      </c>
      <c r="M457" s="9" t="n">
        <f aca="false">L457/3024000</f>
        <v>0.0236054894179894</v>
      </c>
      <c r="O457" s="3" t="s">
        <v>57</v>
      </c>
      <c r="P457" s="4" t="s">
        <v>58</v>
      </c>
      <c r="Q457" s="26" t="s">
        <v>1058</v>
      </c>
      <c r="R457" s="27" t="n">
        <v>1920</v>
      </c>
      <c r="S457" s="7" t="n">
        <v>8.59953703703704E-005</v>
      </c>
      <c r="T457" s="7" t="n">
        <v>0.00069212962962963</v>
      </c>
      <c r="U457" s="7" t="n">
        <v>0.000452083333333333</v>
      </c>
      <c r="V457" s="7" t="n">
        <v>0.000460648148148148</v>
      </c>
      <c r="W457" s="7" t="n">
        <v>0.000518865740740741</v>
      </c>
      <c r="X457" s="7" t="n">
        <v>0.000798263888888889</v>
      </c>
      <c r="Y457" s="7" t="n">
        <v>0.000735416666666667</v>
      </c>
      <c r="Z457" s="7" t="n">
        <v>0.000503356481481482</v>
      </c>
      <c r="AA457" s="7" t="n">
        <v>0.00111446759259259</v>
      </c>
      <c r="AB457" s="7" t="n">
        <v>0.000511226851851852</v>
      </c>
      <c r="AC457" s="7" t="n">
        <v>0.000659722222222222</v>
      </c>
      <c r="AD457" s="7" t="n">
        <v>0.000719907407407407</v>
      </c>
      <c r="AE457" s="7" t="n">
        <v>0.00106608796296296</v>
      </c>
      <c r="AF457" s="7" t="n">
        <v>0.000584027777777778</v>
      </c>
      <c r="AG457" s="7" t="n">
        <v>0.000471180555555556</v>
      </c>
      <c r="AH457" s="7" t="n">
        <v>0.000457638888888889</v>
      </c>
      <c r="AI457" s="7" t="n">
        <v>0.000253356481481482</v>
      </c>
      <c r="AJ457" s="7" t="n">
        <v>0.000584027777777778</v>
      </c>
      <c r="AK457" s="7" t="n">
        <v>0.00201886574074074</v>
      </c>
      <c r="AL457" s="7" t="n">
        <v>0.000360069444444444</v>
      </c>
      <c r="AM457" s="7" t="n">
        <v>0.000610763888888889</v>
      </c>
      <c r="AN457" s="7" t="n">
        <v>0.000561805555555556</v>
      </c>
      <c r="AO457" s="7" t="n">
        <v>0.000396180555555556</v>
      </c>
      <c r="AP457" s="7" t="n">
        <v>0.000649421296296296</v>
      </c>
      <c r="AQ457" s="7" t="n">
        <v>0.00065474537037037</v>
      </c>
      <c r="AR457" s="7" t="n">
        <v>0.000914699074074074</v>
      </c>
      <c r="AS457" s="7" t="n">
        <v>0.000804861111111111</v>
      </c>
      <c r="AT457" s="7" t="n">
        <v>0.000567476851851852</v>
      </c>
      <c r="AU457" s="7" t="n">
        <v>0.000834375</v>
      </c>
      <c r="AV457" s="7" t="n">
        <v>0.000643171296296296</v>
      </c>
      <c r="AW457" s="7" t="n">
        <v>0.00181550925925926</v>
      </c>
      <c r="AX457" s="7" t="n">
        <v>0.000881944444444444</v>
      </c>
    </row>
    <row r="458" customFormat="false" ht="15" hidden="false" customHeight="false" outlineLevel="0" collapsed="false">
      <c r="C458" s="1" t="s">
        <v>3</v>
      </c>
      <c r="D458" s="1" t="n">
        <v>1</v>
      </c>
      <c r="E458" s="1" t="s">
        <v>760</v>
      </c>
      <c r="F458" s="1" t="s">
        <v>1059</v>
      </c>
      <c r="G458" s="1" t="s">
        <v>3</v>
      </c>
      <c r="H458" s="2" t="n">
        <f aca="false">I458</f>
        <v>37840</v>
      </c>
      <c r="I458" s="28" t="n">
        <v>37840</v>
      </c>
      <c r="J458" s="1" t="n">
        <v>4</v>
      </c>
      <c r="K458" s="1" t="s">
        <v>56</v>
      </c>
      <c r="L458" s="8" t="n">
        <v>22801</v>
      </c>
      <c r="M458" s="9" t="n">
        <f aca="false">L458/3024000</f>
        <v>0.00754001322751323</v>
      </c>
      <c r="N458" s="3" t="s">
        <v>140</v>
      </c>
      <c r="O458" s="3" t="s">
        <v>57</v>
      </c>
      <c r="P458" s="4" t="s">
        <v>58</v>
      </c>
      <c r="Q458" s="26" t="s">
        <v>450</v>
      </c>
      <c r="R458" s="27" t="n">
        <v>620</v>
      </c>
      <c r="AC458" s="7" t="n">
        <v>0.000661342592592593</v>
      </c>
      <c r="AD458" s="7" t="n">
        <v>0.000619097222222222</v>
      </c>
      <c r="AE458" s="7" t="n">
        <v>0.00102013888888889</v>
      </c>
      <c r="AF458" s="7" t="n">
        <v>0.000576388888888889</v>
      </c>
      <c r="AG458" s="7" t="n">
        <v>0.00047650462962963</v>
      </c>
      <c r="AH458" s="7" t="n">
        <v>0.000413078703703704</v>
      </c>
      <c r="AI458" s="7" t="n">
        <v>0.00022650462962963</v>
      </c>
      <c r="AJ458" s="7" t="n">
        <v>0.000423263888888889</v>
      </c>
      <c r="AK458" s="7" t="n">
        <v>0.00144016203703704</v>
      </c>
      <c r="AL458" s="7" t="n">
        <v>0.000312152777777778</v>
      </c>
      <c r="AM458" s="7" t="n">
        <v>0.000616435185185185</v>
      </c>
      <c r="AN458" s="7" t="n">
        <v>0.000457638888888889</v>
      </c>
    </row>
    <row r="459" customFormat="false" ht="15" hidden="false" customHeight="false" outlineLevel="0" collapsed="false">
      <c r="C459" s="1" t="s">
        <v>3</v>
      </c>
      <c r="D459" s="1" t="n">
        <v>1</v>
      </c>
      <c r="E459" s="1" t="s">
        <v>760</v>
      </c>
      <c r="F459" s="1" t="s">
        <v>1060</v>
      </c>
      <c r="G459" s="1" t="s">
        <v>3</v>
      </c>
      <c r="H459" s="2" t="n">
        <f aca="false">I459</f>
        <v>37841</v>
      </c>
      <c r="I459" s="28" t="n">
        <v>37841</v>
      </c>
      <c r="J459" s="1" t="n">
        <v>4</v>
      </c>
      <c r="K459" s="1" t="s">
        <v>56</v>
      </c>
      <c r="L459" s="8" t="n">
        <v>21876</v>
      </c>
      <c r="M459" s="9" t="n">
        <f aca="false">L459/3024000</f>
        <v>0.00723412698412698</v>
      </c>
      <c r="N459" s="3" t="s">
        <v>140</v>
      </c>
      <c r="O459" s="3" t="s">
        <v>57</v>
      </c>
      <c r="P459" s="4" t="s">
        <v>58</v>
      </c>
      <c r="Q459" s="26" t="s">
        <v>1061</v>
      </c>
      <c r="R459" s="27" t="n">
        <v>592</v>
      </c>
      <c r="AC459" s="7" t="n">
        <v>0.000651157407407408</v>
      </c>
      <c r="AD459" s="7" t="n">
        <v>0.000562152777777778</v>
      </c>
      <c r="AE459" s="7" t="n">
        <v>0.000947106481481481</v>
      </c>
      <c r="AF459" s="7" t="n">
        <v>0.000568402777777778</v>
      </c>
      <c r="AG459" s="7" t="n">
        <v>0.000438773148148148</v>
      </c>
      <c r="AH459" s="7" t="n">
        <v>0.000414351851851852</v>
      </c>
      <c r="AI459" s="7" t="n">
        <v>0.000232523148148148</v>
      </c>
      <c r="AJ459" s="7" t="n">
        <v>0.000374652777777778</v>
      </c>
      <c r="AK459" s="7" t="n">
        <v>0.00137696759259259</v>
      </c>
      <c r="AL459" s="7" t="n">
        <v>0.000327083333333333</v>
      </c>
      <c r="AM459" s="7" t="n">
        <v>0.000574421296296296</v>
      </c>
      <c r="AN459" s="7" t="n">
        <v>0.000461342592592593</v>
      </c>
    </row>
    <row r="460" customFormat="false" ht="15" hidden="false" customHeight="false" outlineLevel="0" collapsed="false">
      <c r="C460" s="1" t="s">
        <v>3</v>
      </c>
      <c r="D460" s="1" t="n">
        <v>1</v>
      </c>
      <c r="E460" s="1" t="s">
        <v>760</v>
      </c>
      <c r="F460" s="1" t="s">
        <v>1062</v>
      </c>
      <c r="G460" s="1" t="s">
        <v>3</v>
      </c>
      <c r="H460" s="2" t="n">
        <f aca="false">I460</f>
        <v>37842</v>
      </c>
      <c r="I460" s="28" t="n">
        <v>37842</v>
      </c>
      <c r="J460" s="1" t="n">
        <v>4</v>
      </c>
      <c r="K460" s="1" t="s">
        <v>56</v>
      </c>
      <c r="L460" s="8" t="n">
        <v>21639</v>
      </c>
      <c r="M460" s="9" t="n">
        <f aca="false">L460/3024000</f>
        <v>0.00715575396825397</v>
      </c>
      <c r="N460" s="3" t="s">
        <v>144</v>
      </c>
      <c r="O460" s="3" t="s">
        <v>57</v>
      </c>
      <c r="P460" s="4" t="s">
        <v>58</v>
      </c>
      <c r="Q460" s="26" t="s">
        <v>636</v>
      </c>
      <c r="R460" s="27" t="n">
        <v>589</v>
      </c>
      <c r="AO460" s="7" t="n">
        <v>0.000598842592592593</v>
      </c>
      <c r="AP460" s="7" t="n">
        <v>0.000562152777777778</v>
      </c>
      <c r="AQ460" s="7" t="n">
        <v>0.000737731481481482</v>
      </c>
      <c r="AR460" s="7" t="n">
        <v>0.000603125</v>
      </c>
      <c r="AS460" s="7" t="n">
        <v>0.000587268518518519</v>
      </c>
      <c r="AT460" s="7" t="n">
        <v>0.000654050925925926</v>
      </c>
      <c r="AU460" s="7" t="n">
        <v>0.000459375</v>
      </c>
      <c r="AV460" s="7" t="n">
        <v>0.000621412037037037</v>
      </c>
      <c r="AW460" s="7" t="n">
        <v>0.00168645833333333</v>
      </c>
      <c r="AX460" s="7" t="n">
        <v>0.000378356481481481</v>
      </c>
    </row>
    <row r="461" customFormat="false" ht="15" hidden="false" customHeight="false" outlineLevel="0" collapsed="false">
      <c r="C461" s="1" t="s">
        <v>3</v>
      </c>
      <c r="D461" s="1" t="n">
        <v>1</v>
      </c>
      <c r="E461" s="1" t="s">
        <v>760</v>
      </c>
      <c r="F461" s="1" t="s">
        <v>1063</v>
      </c>
      <c r="G461" s="1" t="s">
        <v>3</v>
      </c>
      <c r="H461" s="2" t="n">
        <f aca="false">I461</f>
        <v>37843</v>
      </c>
      <c r="I461" s="28" t="n">
        <v>37843</v>
      </c>
      <c r="J461" s="1" t="n">
        <v>4</v>
      </c>
      <c r="K461" s="1" t="s">
        <v>56</v>
      </c>
      <c r="L461" s="8" t="n">
        <v>21140</v>
      </c>
      <c r="M461" s="9" t="n">
        <f aca="false">L461/3024000</f>
        <v>0.00699074074074074</v>
      </c>
      <c r="N461" s="3" t="s">
        <v>144</v>
      </c>
      <c r="O461" s="3" t="s">
        <v>57</v>
      </c>
      <c r="P461" s="4" t="s">
        <v>58</v>
      </c>
      <c r="Q461" s="26" t="s">
        <v>180</v>
      </c>
      <c r="R461" s="27" t="n">
        <v>582</v>
      </c>
      <c r="AO461" s="7" t="n">
        <v>0.000619675925925926</v>
      </c>
      <c r="AP461" s="7" t="n">
        <v>0.000547569444444445</v>
      </c>
      <c r="AQ461" s="7" t="n">
        <v>0.00063125</v>
      </c>
      <c r="AR461" s="7" t="n">
        <v>0.000501041666666667</v>
      </c>
      <c r="AS461" s="7" t="n">
        <v>0.00060150462962963</v>
      </c>
      <c r="AT461" s="7" t="n">
        <v>0.000591319444444444</v>
      </c>
      <c r="AU461" s="7" t="n">
        <v>0.000444444444444444</v>
      </c>
      <c r="AV461" s="7" t="n">
        <v>0.000683912037037037</v>
      </c>
      <c r="AW461" s="7" t="n">
        <v>0.00149375</v>
      </c>
      <c r="AX461" s="7" t="n">
        <v>0.000663657407407408</v>
      </c>
    </row>
    <row r="462" customFormat="false" ht="15" hidden="false" customHeight="false" outlineLevel="0" collapsed="false">
      <c r="C462" s="1" t="s">
        <v>3</v>
      </c>
      <c r="D462" s="1" t="n">
        <v>1</v>
      </c>
      <c r="E462" s="1" t="s">
        <v>760</v>
      </c>
      <c r="F462" s="1" t="s">
        <v>1064</v>
      </c>
      <c r="G462" s="1" t="s">
        <v>3</v>
      </c>
      <c r="H462" s="2" t="n">
        <f aca="false">I462</f>
        <v>37844</v>
      </c>
      <c r="I462" s="28" t="n">
        <v>37844</v>
      </c>
      <c r="J462" s="1" t="n">
        <v>4</v>
      </c>
      <c r="K462" s="1" t="s">
        <v>56</v>
      </c>
      <c r="L462" s="8" t="n">
        <v>20437</v>
      </c>
      <c r="M462" s="9" t="n">
        <f aca="false">L462/3024000</f>
        <v>0.0067582671957672</v>
      </c>
      <c r="N462" s="3" t="s">
        <v>144</v>
      </c>
      <c r="O462" s="3" t="s">
        <v>57</v>
      </c>
      <c r="P462" s="4" t="s">
        <v>58</v>
      </c>
      <c r="Q462" s="26" t="s">
        <v>1065</v>
      </c>
      <c r="R462" s="27" t="n">
        <v>559</v>
      </c>
      <c r="AO462" s="7" t="n">
        <v>0.000593287037037037</v>
      </c>
      <c r="AP462" s="7" t="n">
        <v>0.000552546296296296</v>
      </c>
      <c r="AQ462" s="7" t="n">
        <v>0.000673611111111111</v>
      </c>
      <c r="AR462" s="7" t="n">
        <v>0.000493055555555556</v>
      </c>
      <c r="AS462" s="7" t="n">
        <v>0.000602199074074074</v>
      </c>
      <c r="AT462" s="7" t="n">
        <v>0.00062662037037037</v>
      </c>
      <c r="AU462" s="7" t="n">
        <v>0.000345949074074074</v>
      </c>
      <c r="AV462" s="7" t="n">
        <v>0.000636921296296296</v>
      </c>
      <c r="AW462" s="7" t="n">
        <v>0.00145671296296296</v>
      </c>
      <c r="AX462" s="7" t="n">
        <v>0.000537384259259259</v>
      </c>
    </row>
    <row r="463" customFormat="false" ht="15" hidden="false" customHeight="false" outlineLevel="0" collapsed="false">
      <c r="C463" s="1" t="s">
        <v>3</v>
      </c>
      <c r="D463" s="1" t="n">
        <v>1</v>
      </c>
      <c r="E463" s="1" t="s">
        <v>66</v>
      </c>
      <c r="F463" s="1" t="s">
        <v>1066</v>
      </c>
      <c r="G463" s="1" t="s">
        <v>3</v>
      </c>
      <c r="H463" s="2" t="n">
        <f aca="false">I463</f>
        <v>37846</v>
      </c>
      <c r="I463" s="28" t="n">
        <v>37846</v>
      </c>
      <c r="J463" s="1" t="n">
        <v>5</v>
      </c>
      <c r="K463" s="1" t="s">
        <v>56</v>
      </c>
      <c r="L463" s="8" t="n">
        <v>94580</v>
      </c>
      <c r="M463" s="9" t="n">
        <f aca="false">L463/3024000</f>
        <v>0.031276455026455</v>
      </c>
      <c r="N463" s="3" t="s">
        <v>69</v>
      </c>
      <c r="O463" s="3" t="s">
        <v>57</v>
      </c>
      <c r="P463" s="4" t="s">
        <v>58</v>
      </c>
      <c r="Q463" s="26" t="s">
        <v>1067</v>
      </c>
      <c r="R463" s="27" t="n">
        <v>2427</v>
      </c>
      <c r="S463" s="7" t="n">
        <v>0.000117013888888889</v>
      </c>
      <c r="T463" s="7" t="n">
        <v>0.00120011574074074</v>
      </c>
      <c r="U463" s="7" t="n">
        <v>0.000633564814814815</v>
      </c>
      <c r="V463" s="7" t="n">
        <v>0.000991087962962963</v>
      </c>
      <c r="W463" s="7" t="n">
        <v>0.00100300925925926</v>
      </c>
      <c r="X463" s="7" t="n">
        <v>0.00145034722222222</v>
      </c>
      <c r="Y463" s="7" t="n">
        <v>0.00160914351851852</v>
      </c>
      <c r="Z463" s="7" t="n">
        <v>0.000980439814814815</v>
      </c>
      <c r="AA463" s="7" t="n">
        <v>0.00141666666666667</v>
      </c>
      <c r="AB463" s="7" t="n">
        <v>0.00110451388888889</v>
      </c>
      <c r="AC463" s="7" t="n">
        <v>0.00102905092592593</v>
      </c>
      <c r="AD463" s="7" t="n">
        <v>0.0013505787037037</v>
      </c>
      <c r="AE463" s="7" t="n">
        <v>0.00119606481481481</v>
      </c>
      <c r="AF463" s="7" t="n">
        <v>0.00165046296296296</v>
      </c>
      <c r="AG463" s="7" t="n">
        <v>0.000636921296296296</v>
      </c>
      <c r="AH463" s="7" t="n">
        <v>0.000508217592592593</v>
      </c>
      <c r="AI463" s="7" t="n">
        <v>0.000415972222222222</v>
      </c>
      <c r="AJ463" s="7" t="n">
        <v>0.000540972222222222</v>
      </c>
      <c r="AK463" s="7" t="n">
        <v>0.00263425925925926</v>
      </c>
      <c r="AL463" s="7" t="n">
        <v>0.000621990740740741</v>
      </c>
      <c r="AM463" s="7" t="n">
        <v>0.0016369212962963</v>
      </c>
      <c r="AN463" s="7" t="n">
        <v>0.0010181712962963</v>
      </c>
      <c r="AO463" s="7" t="n">
        <v>0.00151122685185185</v>
      </c>
      <c r="AP463" s="7" t="n">
        <v>0.0013974537037037</v>
      </c>
      <c r="AQ463" s="7" t="n">
        <v>0.0016005787037037</v>
      </c>
    </row>
    <row r="464" customFormat="false" ht="15" hidden="false" customHeight="false" outlineLevel="0" collapsed="false">
      <c r="C464" s="1" t="s">
        <v>3</v>
      </c>
      <c r="D464" s="1" t="n">
        <v>1</v>
      </c>
      <c r="E464" s="1" t="s">
        <v>760</v>
      </c>
      <c r="F464" s="1" t="s">
        <v>1068</v>
      </c>
      <c r="G464" s="1" t="s">
        <v>3</v>
      </c>
      <c r="H464" s="2" t="n">
        <f aca="false">I464</f>
        <v>37847</v>
      </c>
      <c r="I464" s="28" t="n">
        <v>37847</v>
      </c>
      <c r="J464" s="1" t="n">
        <v>4</v>
      </c>
      <c r="K464" s="1" t="s">
        <v>56</v>
      </c>
      <c r="L464" s="8" t="n">
        <v>59179</v>
      </c>
      <c r="M464" s="9" t="n">
        <f aca="false">L464/3024000</f>
        <v>0.0195697751322751</v>
      </c>
      <c r="O464" s="3" t="s">
        <v>57</v>
      </c>
      <c r="P464" s="4" t="s">
        <v>58</v>
      </c>
      <c r="Q464" s="26" t="s">
        <v>1069</v>
      </c>
      <c r="R464" s="27" t="n">
        <v>1619</v>
      </c>
      <c r="S464" s="7" t="n">
        <v>7.21064814814815E-005</v>
      </c>
      <c r="T464" s="7" t="n">
        <v>0.000610416666666667</v>
      </c>
      <c r="U464" s="7" t="n">
        <v>0.00041400462962963</v>
      </c>
      <c r="V464" s="7" t="n">
        <v>0.00042025462962963</v>
      </c>
      <c r="W464" s="7" t="n">
        <v>0.000347916666666667</v>
      </c>
      <c r="X464" s="7" t="n">
        <v>0.000791666666666667</v>
      </c>
      <c r="Y464" s="7" t="n">
        <v>0.000716898148148148</v>
      </c>
      <c r="Z464" s="7" t="n">
        <v>0.000457986111111111</v>
      </c>
      <c r="AA464" s="7" t="n">
        <v>0.000784722222222222</v>
      </c>
      <c r="AB464" s="7" t="n">
        <v>0.000476157407407407</v>
      </c>
      <c r="AC464" s="7" t="n">
        <v>0.000761921296296296</v>
      </c>
      <c r="AD464" s="7" t="n">
        <v>0.00060150462962963</v>
      </c>
      <c r="AE464" s="7" t="n">
        <v>0.00111909722222222</v>
      </c>
      <c r="AF464" s="7" t="n">
        <v>0.000598842592592593</v>
      </c>
      <c r="AG464" s="7" t="n">
        <v>0.000459606481481481</v>
      </c>
      <c r="AH464" s="7" t="n">
        <v>0.000416319444444445</v>
      </c>
      <c r="AJ464" s="7" t="n">
        <v>0.000484490740740741</v>
      </c>
      <c r="AK464" s="7" t="n">
        <v>0.00136145833333333</v>
      </c>
      <c r="AL464" s="7" t="n">
        <v>0.000307175925925926</v>
      </c>
      <c r="AM464" s="7" t="n">
        <v>0.000617013888888889</v>
      </c>
      <c r="AN464" s="7" t="n">
        <v>0.000503587962962963</v>
      </c>
      <c r="AO464" s="7" t="n">
        <v>0.000587962962962963</v>
      </c>
      <c r="AP464" s="7" t="n">
        <v>0.00052650462962963</v>
      </c>
      <c r="AQ464" s="7" t="n">
        <v>0.000664699074074074</v>
      </c>
      <c r="AR464" s="7" t="n">
        <v>0.000503935185185185</v>
      </c>
      <c r="AS464" s="7" t="n">
        <v>0.000596875</v>
      </c>
      <c r="AT464" s="7" t="n">
        <v>0.000603819444444445</v>
      </c>
      <c r="AU464" s="7" t="n">
        <v>0.00035150462962963</v>
      </c>
      <c r="AV464" s="7" t="n">
        <v>0.000686458333333333</v>
      </c>
      <c r="AW464" s="7" t="n">
        <v>0.0015568287037037</v>
      </c>
      <c r="AX464" s="7" t="n">
        <v>0.00053599537037037</v>
      </c>
      <c r="AY464" s="7"/>
    </row>
    <row r="465" customFormat="false" ht="15" hidden="false" customHeight="false" outlineLevel="0" collapsed="false">
      <c r="C465" s="1" t="s">
        <v>3</v>
      </c>
      <c r="D465" s="1" t="n">
        <v>1</v>
      </c>
      <c r="E465" s="1" t="s">
        <v>66</v>
      </c>
      <c r="F465" s="1" t="s">
        <v>1070</v>
      </c>
      <c r="G465" s="1" t="s">
        <v>3</v>
      </c>
      <c r="H465" s="2" t="n">
        <f aca="false">I465</f>
        <v>37852</v>
      </c>
      <c r="I465" s="28" t="n">
        <v>37852</v>
      </c>
      <c r="J465" s="1" t="n">
        <v>5</v>
      </c>
      <c r="K465" s="1" t="s">
        <v>56</v>
      </c>
      <c r="L465" s="8" t="n">
        <v>112393</v>
      </c>
      <c r="M465" s="9" t="n">
        <f aca="false">L465/3024000</f>
        <v>0.0371669973544974</v>
      </c>
      <c r="N465" s="3" t="s">
        <v>69</v>
      </c>
      <c r="O465" s="3" t="s">
        <v>57</v>
      </c>
      <c r="P465" s="4" t="s">
        <v>58</v>
      </c>
      <c r="Q465" s="26" t="s">
        <v>1071</v>
      </c>
      <c r="R465" s="27" t="n">
        <v>2783</v>
      </c>
      <c r="S465" s="7" t="n">
        <v>8.59953703703704E-005</v>
      </c>
      <c r="T465" s="7" t="n">
        <v>0.00103773148148148</v>
      </c>
      <c r="U465" s="7" t="n">
        <v>0.000459606481481481</v>
      </c>
      <c r="V465" s="7" t="n">
        <v>0.00104398148148148</v>
      </c>
      <c r="W465" s="7" t="n">
        <v>0.000890856481481482</v>
      </c>
      <c r="X465" s="7" t="n">
        <v>0.00157303240740741</v>
      </c>
      <c r="Y465" s="7" t="n">
        <v>0.000994328703703704</v>
      </c>
      <c r="Z465" s="7" t="n">
        <v>0.000920949074074074</v>
      </c>
      <c r="AA465" s="7" t="n">
        <v>0.00131180555555556</v>
      </c>
      <c r="AB465" s="7" t="n">
        <v>0.000842939814814815</v>
      </c>
      <c r="AC465" s="7" t="n">
        <v>0.000951041666666667</v>
      </c>
      <c r="AD465" s="7" t="n">
        <v>0.001271875</v>
      </c>
      <c r="AE465" s="7" t="n">
        <v>0.00124074074074074</v>
      </c>
      <c r="AF465" s="7" t="n">
        <v>0.00138391203703704</v>
      </c>
      <c r="AG465" s="7" t="n">
        <v>0.000593865740740741</v>
      </c>
      <c r="AH465" s="7" t="n">
        <v>0.000529398148148148</v>
      </c>
      <c r="AI465" s="7" t="n">
        <v>0.000451388888888889</v>
      </c>
      <c r="AJ465" s="7" t="n">
        <v>0.000579976851851852</v>
      </c>
      <c r="AK465" s="7" t="n">
        <v>0.002415625</v>
      </c>
      <c r="AL465" s="7" t="n">
        <v>0.000597222222222222</v>
      </c>
      <c r="AM465" s="7" t="n">
        <v>0.00132604166666667</v>
      </c>
      <c r="AN465" s="7" t="n">
        <v>0.000976157407407407</v>
      </c>
      <c r="AO465" s="7" t="n">
        <v>0.00130752314814815</v>
      </c>
      <c r="AP465" s="7" t="n">
        <v>0.00122916666666667</v>
      </c>
      <c r="AQ465" s="7" t="n">
        <v>0.00132476851851852</v>
      </c>
      <c r="AR465" s="7" t="n">
        <v>0.00241041666666667</v>
      </c>
      <c r="AS465" s="7" t="n">
        <v>0.00134224537037037</v>
      </c>
      <c r="AT465" s="7" t="n">
        <v>0.00118287037037037</v>
      </c>
      <c r="AU465" s="7" t="n">
        <v>0.00106087962962963</v>
      </c>
      <c r="AV465" s="7" t="n">
        <v>0.00105659722222222</v>
      </c>
    </row>
    <row r="466" customFormat="false" ht="15" hidden="false" customHeight="false" outlineLevel="0" collapsed="false">
      <c r="C466" s="1" t="s">
        <v>3</v>
      </c>
      <c r="D466" s="1" t="n">
        <v>1</v>
      </c>
      <c r="E466" s="1" t="s">
        <v>66</v>
      </c>
      <c r="F466" s="1" t="s">
        <v>1072</v>
      </c>
      <c r="G466" s="1" t="s">
        <v>3</v>
      </c>
      <c r="H466" s="2" t="n">
        <f aca="false">I466</f>
        <v>37853</v>
      </c>
      <c r="I466" s="28" t="n">
        <v>37853</v>
      </c>
      <c r="J466" s="1" t="n">
        <v>5</v>
      </c>
      <c r="K466" s="1" t="s">
        <v>56</v>
      </c>
      <c r="L466" s="8" t="n">
        <v>116675</v>
      </c>
      <c r="M466" s="9" t="n">
        <f aca="false">L466/3024000</f>
        <v>0.0385830026455026</v>
      </c>
      <c r="N466" s="3" t="s">
        <v>69</v>
      </c>
      <c r="O466" s="3" t="s">
        <v>57</v>
      </c>
      <c r="P466" s="4" t="s">
        <v>58</v>
      </c>
      <c r="Q466" s="26" t="s">
        <v>1073</v>
      </c>
      <c r="R466" s="27" t="n">
        <v>2937</v>
      </c>
      <c r="S466" s="7" t="n">
        <v>8.56481481481482E-005</v>
      </c>
      <c r="T466" s="7" t="n">
        <v>0.00117465277777778</v>
      </c>
      <c r="U466" s="7" t="n">
        <v>0.000531365740740741</v>
      </c>
      <c r="V466" s="7" t="n">
        <v>0.00104699074074074</v>
      </c>
      <c r="W466" s="7" t="n">
        <v>0.00098275462962963</v>
      </c>
      <c r="X466" s="7" t="n">
        <v>0.00143877314814815</v>
      </c>
      <c r="Y466" s="7" t="n">
        <v>0.00199895833333333</v>
      </c>
      <c r="Z466" s="7" t="n">
        <v>0.000934490740740741</v>
      </c>
      <c r="AA466" s="7" t="n">
        <v>0.00146956018518519</v>
      </c>
      <c r="AB466" s="7" t="n">
        <v>0.0010443287037037</v>
      </c>
      <c r="AC466" s="7" t="n">
        <v>0.000940162037037037</v>
      </c>
      <c r="AD466" s="7" t="n">
        <v>0.00149537037037037</v>
      </c>
      <c r="AE466" s="7" t="n">
        <v>0.00143854166666667</v>
      </c>
      <c r="AF466" s="7" t="n">
        <v>0.00131643518518519</v>
      </c>
      <c r="AG466" s="7" t="n">
        <v>0.00101030092592593</v>
      </c>
      <c r="AH466" s="7" t="n">
        <v>0.000511574074074074</v>
      </c>
      <c r="AI466" s="7" t="n">
        <v>0.000410069444444444</v>
      </c>
      <c r="AJ466" s="7" t="n">
        <v>0.000532407407407407</v>
      </c>
      <c r="AK466" s="7" t="n">
        <v>0.00247488425925926</v>
      </c>
      <c r="AL466" s="7" t="n">
        <v>0.000577083333333333</v>
      </c>
      <c r="AM466" s="7" t="n">
        <v>0.00128206018518519</v>
      </c>
      <c r="AN466" s="7" t="n">
        <v>0.00101724537037037</v>
      </c>
      <c r="AO466" s="7" t="n">
        <v>0.001278125</v>
      </c>
      <c r="AP466" s="7" t="n">
        <v>0.00113726851851852</v>
      </c>
      <c r="AQ466" s="7" t="n">
        <v>0.00130949074074074</v>
      </c>
      <c r="AR466" s="7" t="n">
        <v>0.00228599537037037</v>
      </c>
      <c r="AS466" s="7" t="n">
        <v>0.00127511574074074</v>
      </c>
      <c r="AT466" s="7" t="n">
        <v>0.00099837962962963</v>
      </c>
      <c r="AU466" s="7" t="n">
        <v>0.00113391203703704</v>
      </c>
      <c r="AV466" s="7" t="n">
        <v>0.00103935185185185</v>
      </c>
    </row>
    <row r="467" customFormat="false" ht="15" hidden="false" customHeight="false" outlineLevel="0" collapsed="false">
      <c r="C467" s="1" t="s">
        <v>3</v>
      </c>
      <c r="D467" s="1" t="n">
        <v>1</v>
      </c>
      <c r="E467" s="1" t="s">
        <v>760</v>
      </c>
      <c r="F467" s="1" t="s">
        <v>1074</v>
      </c>
      <c r="G467" s="1" t="s">
        <v>3</v>
      </c>
      <c r="H467" s="2" t="n">
        <f aca="false">I467</f>
        <v>37854</v>
      </c>
      <c r="I467" s="28" t="n">
        <v>37854</v>
      </c>
      <c r="J467" s="1" t="n">
        <v>5</v>
      </c>
      <c r="K467" s="1" t="s">
        <v>56</v>
      </c>
      <c r="L467" s="8" t="n">
        <v>88794</v>
      </c>
      <c r="M467" s="9" t="n">
        <f aca="false">L467/3024000</f>
        <v>0.0293630952380952</v>
      </c>
      <c r="O467" s="3" t="s">
        <v>57</v>
      </c>
      <c r="P467" s="4" t="s">
        <v>58</v>
      </c>
      <c r="Q467" s="26" t="s">
        <v>1075</v>
      </c>
      <c r="R467" s="27" t="n">
        <v>2451</v>
      </c>
      <c r="S467" s="7" t="n">
        <v>8.10185185185185E-005</v>
      </c>
      <c r="T467" s="7" t="n">
        <v>0.00106377314814815</v>
      </c>
      <c r="U467" s="7" t="n">
        <v>0.000501273148148148</v>
      </c>
      <c r="V467" s="7" t="n">
        <v>0.000625347222222222</v>
      </c>
      <c r="W467" s="7" t="n">
        <v>0.000651736111111111</v>
      </c>
      <c r="X467" s="7" t="n">
        <v>0.00132604166666667</v>
      </c>
      <c r="Y467" s="7" t="n">
        <v>0.00104328703703704</v>
      </c>
      <c r="Z467" s="7" t="n">
        <v>0.000934143518518519</v>
      </c>
      <c r="AA467" s="7" t="n">
        <v>0.000923958333333333</v>
      </c>
      <c r="AB467" s="7" t="n">
        <v>0.000501967592592593</v>
      </c>
      <c r="AC467" s="7" t="n">
        <v>0.000635300925925926</v>
      </c>
      <c r="AD467" s="7" t="n">
        <v>0.000936226851851852</v>
      </c>
      <c r="AE467" s="7" t="n">
        <v>0.00109826388888889</v>
      </c>
      <c r="AF467" s="7" t="n">
        <v>0.000841319444444444</v>
      </c>
      <c r="AG467" s="7" t="n">
        <v>0.000421296296296296</v>
      </c>
      <c r="AH467" s="7" t="n">
        <v>0.000446759259259259</v>
      </c>
      <c r="AI467" s="7" t="n">
        <v>0.000362152777777778</v>
      </c>
      <c r="AJ467" s="7" t="n">
        <v>0.000503009259259259</v>
      </c>
      <c r="AK467" s="7" t="n">
        <v>0.00201354166666667</v>
      </c>
      <c r="AL467" s="7" t="n">
        <v>0.000500694444444445</v>
      </c>
      <c r="AM467" s="7" t="n">
        <v>0.000776736111111111</v>
      </c>
      <c r="AN467" s="7" t="n">
        <v>0.000604861111111111</v>
      </c>
      <c r="AO467" s="7" t="n">
        <v>0.000855208333333333</v>
      </c>
      <c r="AP467" s="7" t="n">
        <v>0.00126851851851852</v>
      </c>
      <c r="AQ467" s="7" t="n">
        <v>0.00109594907407407</v>
      </c>
      <c r="AR467" s="7" t="n">
        <v>0.000884606481481481</v>
      </c>
      <c r="AS467" s="7" t="n">
        <v>0.00128113425925926</v>
      </c>
      <c r="AT467" s="7" t="n">
        <v>0.0010056712962963</v>
      </c>
      <c r="AU467" s="7" t="n">
        <v>0.001165625</v>
      </c>
      <c r="AV467" s="7" t="n">
        <v>0.000997685185185185</v>
      </c>
      <c r="AW467" s="7" t="n">
        <v>0.00188726851851852</v>
      </c>
      <c r="AX467" s="7" t="n">
        <v>0.00132604166666667</v>
      </c>
    </row>
    <row r="468" customFormat="false" ht="15" hidden="false" customHeight="false" outlineLevel="0" collapsed="false">
      <c r="C468" s="1" t="s">
        <v>3</v>
      </c>
      <c r="D468" s="1" t="n">
        <v>1</v>
      </c>
      <c r="E468" s="1" t="s">
        <v>66</v>
      </c>
      <c r="F468" s="1" t="s">
        <v>1076</v>
      </c>
      <c r="G468" s="1" t="s">
        <v>3</v>
      </c>
      <c r="H468" s="2" t="n">
        <f aca="false">I468</f>
        <v>37855</v>
      </c>
      <c r="I468" s="28" t="n">
        <v>37855</v>
      </c>
      <c r="J468" s="1" t="n">
        <v>5</v>
      </c>
      <c r="K468" s="1" t="s">
        <v>56</v>
      </c>
      <c r="L468" s="8" t="n">
        <v>47275</v>
      </c>
      <c r="M468" s="9" t="n">
        <f aca="false">L468/3024000</f>
        <v>0.0156332671957672</v>
      </c>
      <c r="N468" s="3" t="s">
        <v>144</v>
      </c>
      <c r="O468" s="3" t="s">
        <v>104</v>
      </c>
      <c r="P468" s="4" t="s">
        <v>58</v>
      </c>
      <c r="Q468" s="26" t="s">
        <v>1077</v>
      </c>
      <c r="R468" s="27" t="n">
        <v>1184</v>
      </c>
      <c r="AO468" s="7" t="n">
        <v>0.00124606481481481</v>
      </c>
      <c r="AP468" s="7" t="n">
        <v>0.00132407407407407</v>
      </c>
      <c r="AQ468" s="7" t="n">
        <v>0.00154131944444444</v>
      </c>
      <c r="AR468" s="7" t="n">
        <v>0.00253078703703704</v>
      </c>
      <c r="AS468" s="7" t="n">
        <v>0.00133101851851852</v>
      </c>
      <c r="AT468" s="7" t="n">
        <v>0.00107210648148148</v>
      </c>
      <c r="AU468" s="7" t="n">
        <v>0.000971875</v>
      </c>
      <c r="AV468" s="7" t="n">
        <v>0.00100300925925926</v>
      </c>
      <c r="AW468" s="7" t="n">
        <v>0.0027380787037037</v>
      </c>
    </row>
    <row r="469" customFormat="false" ht="15" hidden="false" customHeight="false" outlineLevel="0" collapsed="false">
      <c r="C469" s="1" t="s">
        <v>3</v>
      </c>
      <c r="D469" s="1" t="n">
        <v>1</v>
      </c>
      <c r="E469" s="1" t="s">
        <v>66</v>
      </c>
      <c r="F469" s="1" t="s">
        <v>1078</v>
      </c>
      <c r="G469" s="1" t="s">
        <v>3</v>
      </c>
      <c r="H469" s="2" t="n">
        <f aca="false">I469</f>
        <v>37856</v>
      </c>
      <c r="I469" s="28" t="n">
        <v>37856</v>
      </c>
      <c r="J469" s="1" t="n">
        <v>5</v>
      </c>
      <c r="K469" s="1" t="s">
        <v>56</v>
      </c>
      <c r="L469" s="8" t="n">
        <v>19538</v>
      </c>
      <c r="M469" s="9" t="n">
        <f aca="false">L469/3024000</f>
        <v>0.00646097883597884</v>
      </c>
      <c r="N469" s="3" t="s">
        <v>64</v>
      </c>
      <c r="O469" s="3" t="s">
        <v>104</v>
      </c>
      <c r="P469" s="4" t="s">
        <v>58</v>
      </c>
      <c r="Q469" s="26" t="s">
        <v>1079</v>
      </c>
      <c r="R469" s="27" t="n">
        <v>433</v>
      </c>
      <c r="S469" s="7" t="n">
        <v>8.92361111111111E-005</v>
      </c>
      <c r="T469" s="7" t="n">
        <v>0.00111608796296296</v>
      </c>
      <c r="U469" s="7" t="n">
        <v>0.000507638888888889</v>
      </c>
      <c r="V469" s="7" t="n">
        <v>0.00100428240740741</v>
      </c>
      <c r="W469" s="7" t="n">
        <v>0.000897800925925926</v>
      </c>
      <c r="X469" s="7" t="n">
        <v>0.0014431712962963</v>
      </c>
    </row>
    <row r="470" customFormat="false" ht="15" hidden="false" customHeight="false" outlineLevel="0" collapsed="false">
      <c r="C470" s="1" t="s">
        <v>3</v>
      </c>
      <c r="D470" s="1" t="n">
        <v>1</v>
      </c>
      <c r="E470" s="1" t="s">
        <v>760</v>
      </c>
      <c r="F470" s="1" t="s">
        <v>1080</v>
      </c>
      <c r="G470" s="1" t="s">
        <v>3</v>
      </c>
      <c r="H470" s="2" t="n">
        <f aca="false">I470</f>
        <v>37857</v>
      </c>
      <c r="I470" s="28" t="n">
        <v>37857</v>
      </c>
      <c r="J470" s="1" t="n">
        <v>5</v>
      </c>
      <c r="K470" s="1" t="s">
        <v>56</v>
      </c>
      <c r="L470" s="8" t="n">
        <v>81356</v>
      </c>
      <c r="M470" s="9" t="n">
        <f aca="false">L470/3024000</f>
        <v>0.0269034391534392</v>
      </c>
      <c r="O470" s="3" t="s">
        <v>57</v>
      </c>
      <c r="P470" s="4" t="s">
        <v>58</v>
      </c>
      <c r="Q470" s="26" t="s">
        <v>1081</v>
      </c>
      <c r="R470" s="27" t="n">
        <v>2260</v>
      </c>
      <c r="S470" s="7" t="n">
        <v>7.99768518518519E-005</v>
      </c>
      <c r="T470" s="7" t="n">
        <v>0.000878935185185185</v>
      </c>
      <c r="U470" s="7" t="n">
        <v>0.000467592592592593</v>
      </c>
      <c r="V470" s="7" t="n">
        <v>0.000712615740740741</v>
      </c>
      <c r="W470" s="7" t="n">
        <v>0.000550231481481482</v>
      </c>
      <c r="X470" s="7" t="n">
        <v>0.00113553240740741</v>
      </c>
      <c r="Y470" s="7" t="n">
        <v>0.000748958333333333</v>
      </c>
      <c r="Z470" s="7" t="n">
        <v>0.000786342592592593</v>
      </c>
      <c r="AA470" s="7" t="n">
        <v>0.00078275462962963</v>
      </c>
      <c r="AB470" s="7" t="n">
        <v>0.000502662037037037</v>
      </c>
      <c r="AC470" s="7" t="n">
        <v>0.000626273148148148</v>
      </c>
      <c r="AD470" s="7" t="n">
        <v>0.000944791666666667</v>
      </c>
      <c r="AE470" s="7" t="n">
        <v>0.00106516203703704</v>
      </c>
      <c r="AF470" s="7" t="n">
        <v>0.000895486111111111</v>
      </c>
      <c r="AG470" s="7" t="n">
        <v>0.0004375</v>
      </c>
      <c r="AH470" s="7" t="n">
        <v>0.000427546296296296</v>
      </c>
      <c r="AJ470" s="7" t="n">
        <v>0.000600578703703704</v>
      </c>
      <c r="AK470" s="7" t="n">
        <v>0.00179733796296296</v>
      </c>
      <c r="AL470" s="7" t="n">
        <v>0.000444097222222222</v>
      </c>
      <c r="AM470" s="7" t="n">
        <v>0.000696412037037037</v>
      </c>
      <c r="AN470" s="7" t="n">
        <v>0.000579050925925926</v>
      </c>
      <c r="AO470" s="7" t="n">
        <v>0.000937847222222222</v>
      </c>
      <c r="AP470" s="7" t="n">
        <v>0.00129826388888889</v>
      </c>
      <c r="AQ470" s="7" t="n">
        <v>0.001021875</v>
      </c>
      <c r="AR470" s="7" t="n">
        <v>0.000854166666666667</v>
      </c>
      <c r="AS470" s="7" t="n">
        <v>0.00123148148148148</v>
      </c>
      <c r="AT470" s="7" t="n">
        <v>0.000992708333333333</v>
      </c>
      <c r="AU470" s="7" t="n">
        <v>0.000750347222222222</v>
      </c>
      <c r="AV470" s="7" t="n">
        <v>0.000915393518518519</v>
      </c>
      <c r="AW470" s="7" t="n">
        <v>0.00187199074074074</v>
      </c>
      <c r="AX470" s="7" t="n">
        <v>0.00130555555555556</v>
      </c>
      <c r="AY470" s="7"/>
    </row>
    <row r="471" customFormat="false" ht="15" hidden="false" customHeight="false" outlineLevel="0" collapsed="false">
      <c r="C471" s="1" t="s">
        <v>3</v>
      </c>
      <c r="D471" s="1" t="n">
        <v>1</v>
      </c>
      <c r="E471" s="1" t="s">
        <v>66</v>
      </c>
      <c r="F471" s="1" t="s">
        <v>1082</v>
      </c>
      <c r="G471" s="1" t="s">
        <v>3</v>
      </c>
      <c r="H471" s="2" t="n">
        <f aca="false">I471</f>
        <v>37862</v>
      </c>
      <c r="I471" s="28" t="n">
        <v>37862</v>
      </c>
      <c r="J471" s="1" t="n">
        <v>5</v>
      </c>
      <c r="K471" s="1" t="s">
        <v>56</v>
      </c>
      <c r="L471" s="8" t="n">
        <v>46972</v>
      </c>
      <c r="M471" s="9" t="n">
        <f aca="false">L471/3024000</f>
        <v>0.0155330687830688</v>
      </c>
      <c r="N471" s="3" t="s">
        <v>144</v>
      </c>
      <c r="O471" s="3" t="s">
        <v>104</v>
      </c>
      <c r="P471" s="4" t="s">
        <v>58</v>
      </c>
      <c r="Q471" s="26" t="s">
        <v>1083</v>
      </c>
      <c r="R471" s="27" t="n">
        <v>1146</v>
      </c>
      <c r="AO471" s="7" t="n">
        <v>0.00118321759259259</v>
      </c>
      <c r="AP471" s="7" t="n">
        <v>0.0013806712962963</v>
      </c>
      <c r="AQ471" s="7" t="n">
        <v>0.00165972222222222</v>
      </c>
      <c r="AR471" s="7" t="n">
        <v>0.002465625</v>
      </c>
      <c r="AS471" s="7" t="n">
        <v>0.00129201388888889</v>
      </c>
      <c r="AT471" s="7" t="n">
        <v>0.000998958333333333</v>
      </c>
      <c r="AU471" s="7" t="n">
        <v>0.000918981481481482</v>
      </c>
      <c r="AV471" s="7" t="n">
        <v>0.000970949074074074</v>
      </c>
      <c r="AW471" s="7" t="n">
        <v>0.00243356481481482</v>
      </c>
    </row>
    <row r="472" customFormat="false" ht="15" hidden="false" customHeight="false" outlineLevel="0" collapsed="false">
      <c r="C472" s="1" t="s">
        <v>3</v>
      </c>
      <c r="D472" s="1" t="n">
        <v>1</v>
      </c>
      <c r="E472" s="1" t="s">
        <v>867</v>
      </c>
      <c r="F472" s="1" t="s">
        <v>1084</v>
      </c>
      <c r="G472" s="1" t="s">
        <v>3</v>
      </c>
      <c r="H472" s="2" t="n">
        <f aca="false">I472</f>
        <v>37867</v>
      </c>
      <c r="I472" s="28" t="n">
        <v>37867</v>
      </c>
      <c r="J472" s="1" t="n">
        <v>5</v>
      </c>
      <c r="K472" s="1" t="s">
        <v>56</v>
      </c>
      <c r="L472" s="8" t="n">
        <v>16199</v>
      </c>
      <c r="M472" s="9" t="n">
        <f aca="false">L472/3024000</f>
        <v>0.00535681216931217</v>
      </c>
      <c r="N472" s="3" t="s">
        <v>64</v>
      </c>
      <c r="O472" s="3" t="s">
        <v>57</v>
      </c>
      <c r="P472" s="4" t="s">
        <v>58</v>
      </c>
      <c r="Q472" s="26" t="s">
        <v>1085</v>
      </c>
      <c r="R472" s="27" t="n">
        <v>431</v>
      </c>
      <c r="S472" s="7" t="n">
        <v>6.81712962962963E-005</v>
      </c>
      <c r="T472" s="7" t="n">
        <v>0.000711689814814815</v>
      </c>
      <c r="U472" s="7" t="n">
        <v>0.000391550925925926</v>
      </c>
      <c r="V472" s="7" t="n">
        <v>0.000426967592592593</v>
      </c>
      <c r="W472" s="7" t="n">
        <v>0.0004375</v>
      </c>
      <c r="X472" s="7" t="n">
        <v>0.000758217592592593</v>
      </c>
      <c r="Y472" s="7" t="n">
        <v>0.000715625</v>
      </c>
      <c r="Z472" s="7" t="n">
        <v>0.000327083333333333</v>
      </c>
      <c r="AA472" s="7" t="n">
        <v>0.000771180555555556</v>
      </c>
      <c r="AB472" s="7" t="n">
        <v>0.000461921296296296</v>
      </c>
    </row>
    <row r="473" customFormat="false" ht="15" hidden="false" customHeight="false" outlineLevel="0" collapsed="false">
      <c r="C473" s="1" t="s">
        <v>3</v>
      </c>
      <c r="D473" s="1" t="n">
        <v>1</v>
      </c>
      <c r="E473" s="1" t="s">
        <v>66</v>
      </c>
      <c r="F473" s="1" t="s">
        <v>1086</v>
      </c>
      <c r="G473" s="1" t="s">
        <v>3</v>
      </c>
      <c r="H473" s="2" t="n">
        <f aca="false">I473</f>
        <v>37873</v>
      </c>
      <c r="I473" s="28" t="n">
        <v>37873</v>
      </c>
      <c r="J473" s="1" t="n">
        <v>5</v>
      </c>
      <c r="K473" s="1" t="s">
        <v>56</v>
      </c>
      <c r="L473" s="8" t="n">
        <v>47666</v>
      </c>
      <c r="M473" s="9" t="n">
        <f aca="false">L473/3024000</f>
        <v>0.0157625661375661</v>
      </c>
      <c r="N473" s="3" t="s">
        <v>144</v>
      </c>
      <c r="O473" s="3" t="s">
        <v>57</v>
      </c>
      <c r="P473" s="4" t="s">
        <v>58</v>
      </c>
      <c r="Q473" s="26" t="s">
        <v>1087</v>
      </c>
      <c r="R473" s="27" t="n">
        <v>1322</v>
      </c>
      <c r="AO473" s="7" t="n">
        <v>0.00116041666666667</v>
      </c>
      <c r="AP473" s="7" t="n">
        <v>0.00144872685185185</v>
      </c>
      <c r="AQ473" s="7" t="n">
        <v>0.00153703703703704</v>
      </c>
      <c r="AR473" s="7" t="n">
        <v>0.00258865740740741</v>
      </c>
      <c r="AS473" s="7" t="n">
        <v>0.00125925925925926</v>
      </c>
      <c r="AT473" s="7" t="n">
        <v>0.000929861111111111</v>
      </c>
      <c r="AU473" s="7" t="n">
        <v>0.00110486111111111</v>
      </c>
      <c r="AV473" s="7" t="n">
        <v>0.000986458333333333</v>
      </c>
      <c r="AW473" s="7" t="n">
        <v>0.00259988425925926</v>
      </c>
      <c r="AX473" s="7" t="n">
        <v>0.00173969907407407</v>
      </c>
    </row>
    <row r="474" customFormat="false" ht="15" hidden="false" customHeight="false" outlineLevel="0" collapsed="false">
      <c r="C474" s="1" t="s">
        <v>3</v>
      </c>
      <c r="D474" s="1" t="n">
        <v>2</v>
      </c>
      <c r="E474" s="35" t="s">
        <v>1088</v>
      </c>
      <c r="F474" s="1" t="s">
        <v>1089</v>
      </c>
      <c r="G474" s="1" t="s">
        <v>3</v>
      </c>
      <c r="H474" s="2" t="n">
        <f aca="false">I474</f>
        <v>37874</v>
      </c>
      <c r="I474" s="28" t="n">
        <v>37874</v>
      </c>
      <c r="J474" s="1" t="n">
        <v>4</v>
      </c>
      <c r="K474" s="1" t="s">
        <v>127</v>
      </c>
      <c r="L474" s="8" t="n">
        <v>12735</v>
      </c>
      <c r="M474" s="9" t="n">
        <f aca="false">L474/3024000</f>
        <v>0.00421130952380952</v>
      </c>
      <c r="N474" s="3" t="s">
        <v>64</v>
      </c>
      <c r="O474" s="3" t="s">
        <v>57</v>
      </c>
      <c r="P474" s="4" t="s">
        <v>58</v>
      </c>
      <c r="Q474" s="26" t="s">
        <v>626</v>
      </c>
      <c r="R474" s="27" t="n">
        <v>350</v>
      </c>
      <c r="S474" s="7" t="n">
        <v>0.000108101851851852</v>
      </c>
      <c r="T474" s="7" t="n">
        <v>0.000491087962962963</v>
      </c>
      <c r="U474" s="7" t="n">
        <v>0.000371990740740741</v>
      </c>
      <c r="V474" s="7" t="n">
        <v>0.000354166666666667</v>
      </c>
      <c r="W474" s="7" t="n">
        <v>0.000369097222222222</v>
      </c>
      <c r="X474" s="7" t="n">
        <v>0.000707060185185185</v>
      </c>
      <c r="Y474" s="7" t="n">
        <v>0.000271527777777778</v>
      </c>
      <c r="Z474" s="7" t="n">
        <v>0.000293287037037037</v>
      </c>
      <c r="AA474" s="7" t="n">
        <v>0.000750694444444445</v>
      </c>
      <c r="AB474" s="7" t="n">
        <v>0.000391898148148148</v>
      </c>
    </row>
    <row r="475" customFormat="false" ht="15" hidden="false" customHeight="false" outlineLevel="0" collapsed="false">
      <c r="C475" s="1" t="s">
        <v>3</v>
      </c>
      <c r="D475" s="1" t="n">
        <v>1</v>
      </c>
      <c r="E475" s="1" t="s">
        <v>66</v>
      </c>
      <c r="F475" s="1" t="s">
        <v>1090</v>
      </c>
      <c r="G475" s="1" t="s">
        <v>3</v>
      </c>
      <c r="H475" s="2" t="n">
        <f aca="false">I475</f>
        <v>37884</v>
      </c>
      <c r="I475" s="28" t="n">
        <v>37884</v>
      </c>
      <c r="J475" s="1" t="n">
        <v>5</v>
      </c>
      <c r="K475" s="1" t="s">
        <v>56</v>
      </c>
      <c r="L475" s="8" t="n">
        <v>110165</v>
      </c>
      <c r="M475" s="9" t="n">
        <f aca="false">L475/3024000</f>
        <v>0.0364302248677249</v>
      </c>
      <c r="N475" s="3" t="s">
        <v>69</v>
      </c>
      <c r="O475" s="3" t="s">
        <v>57</v>
      </c>
      <c r="P475" s="4" t="s">
        <v>58</v>
      </c>
      <c r="Q475" s="26" t="s">
        <v>1091</v>
      </c>
      <c r="R475" s="27" t="n">
        <v>2891</v>
      </c>
      <c r="S475" s="7" t="n">
        <v>8.22916666666667E-005</v>
      </c>
      <c r="T475" s="7" t="n">
        <v>0.000907060185185185</v>
      </c>
      <c r="U475" s="7" t="n">
        <v>0.000539351851851852</v>
      </c>
      <c r="V475" s="7" t="n">
        <v>0.00099375</v>
      </c>
      <c r="W475" s="7" t="n">
        <v>0.000781134259259259</v>
      </c>
      <c r="X475" s="7" t="n">
        <v>0.0013125</v>
      </c>
      <c r="Y475" s="7" t="n">
        <v>0.000961921296296296</v>
      </c>
      <c r="Z475" s="7" t="n">
        <v>0.000872685185185185</v>
      </c>
      <c r="AA475" s="7" t="n">
        <v>0.00105358796296296</v>
      </c>
      <c r="AB475" s="7" t="n">
        <v>0.000817476851851852</v>
      </c>
      <c r="AC475" s="7" t="n">
        <v>0.000925578703703704</v>
      </c>
      <c r="AD475" s="7" t="n">
        <v>0.0014837962962963</v>
      </c>
      <c r="AE475" s="7" t="n">
        <v>0.0013505787037037</v>
      </c>
      <c r="AF475" s="7" t="n">
        <v>0.00118217592592593</v>
      </c>
      <c r="AG475" s="7" t="n">
        <v>0.000584953703703704</v>
      </c>
      <c r="AH475" s="7" t="n">
        <v>0.000513194444444445</v>
      </c>
      <c r="AI475" s="7" t="n">
        <v>0.000403125</v>
      </c>
      <c r="AJ475" s="7" t="n">
        <v>0.000548611111111111</v>
      </c>
      <c r="AK475" s="7" t="n">
        <v>0.00217523148148148</v>
      </c>
      <c r="AL475" s="7" t="n">
        <v>0.000684143518518519</v>
      </c>
      <c r="AM475" s="7" t="n">
        <v>0.00117002314814815</v>
      </c>
      <c r="AN475" s="7" t="n">
        <v>0.000945717592592593</v>
      </c>
      <c r="AO475" s="7" t="n">
        <v>0.0012662037037037</v>
      </c>
      <c r="AP475" s="7" t="n">
        <v>0.00130856481481481</v>
      </c>
      <c r="AQ475" s="7" t="n">
        <v>0.00131840277777778</v>
      </c>
      <c r="AR475" s="7" t="n">
        <v>0.00254131944444444</v>
      </c>
      <c r="AS475" s="7" t="n">
        <v>0.00133796296296296</v>
      </c>
      <c r="AT475" s="7" t="n">
        <v>0.00111574074074074</v>
      </c>
      <c r="AU475" s="7" t="n">
        <v>0.000936226851851852</v>
      </c>
      <c r="AV475" s="7" t="n">
        <v>0.000912731481481482</v>
      </c>
      <c r="AW475" s="7" t="n">
        <v>0.00261238425925926</v>
      </c>
    </row>
    <row r="476" customFormat="false" ht="15" hidden="false" customHeight="false" outlineLevel="0" collapsed="false">
      <c r="B476" s="1" t="s">
        <v>1092</v>
      </c>
      <c r="C476" s="1" t="s">
        <v>3</v>
      </c>
      <c r="D476" s="1" t="n">
        <v>1</v>
      </c>
      <c r="E476" s="1" t="s">
        <v>1093</v>
      </c>
      <c r="F476" s="1" t="s">
        <v>1094</v>
      </c>
      <c r="G476" s="1" t="s">
        <v>219</v>
      </c>
      <c r="H476" s="2" t="n">
        <f aca="false">I476</f>
        <v>37887</v>
      </c>
      <c r="I476" s="28" t="n">
        <v>37887</v>
      </c>
      <c r="J476" s="1" t="n">
        <v>4</v>
      </c>
      <c r="K476" s="1" t="s">
        <v>68</v>
      </c>
      <c r="L476" s="8" t="n">
        <v>31634</v>
      </c>
      <c r="M476" s="9" t="n">
        <f aca="false">L476/3024000</f>
        <v>0.0104609788359788</v>
      </c>
      <c r="N476" s="3" t="s">
        <v>64</v>
      </c>
      <c r="O476" s="3" t="s">
        <v>57</v>
      </c>
      <c r="P476" s="4" t="s">
        <v>58</v>
      </c>
      <c r="Q476" s="26" t="s">
        <v>226</v>
      </c>
      <c r="R476" s="27" t="n">
        <v>867</v>
      </c>
      <c r="S476" s="7" t="n">
        <v>0.000445486111111111</v>
      </c>
      <c r="T476" s="7" t="n">
        <v>0.000634606481481481</v>
      </c>
      <c r="U476" s="7" t="n">
        <v>0.000656365740740741</v>
      </c>
      <c r="V476" s="7" t="n">
        <v>0.000495717592592593</v>
      </c>
      <c r="W476" s="7" t="n">
        <v>0.00108530092592593</v>
      </c>
      <c r="X476" s="7" t="n">
        <v>0.001096875</v>
      </c>
      <c r="Y476" s="7" t="n">
        <v>0.000479513888888889</v>
      </c>
      <c r="Z476" s="7" t="n">
        <v>0.00129328703703704</v>
      </c>
      <c r="AA476" s="7" t="n">
        <v>0.00191828703703704</v>
      </c>
      <c r="AB476" s="7" t="n">
        <v>0.00201261574074074</v>
      </c>
    </row>
    <row r="477" customFormat="false" ht="15" hidden="false" customHeight="false" outlineLevel="0" collapsed="false">
      <c r="B477" s="1" t="s">
        <v>1095</v>
      </c>
      <c r="C477" s="1" t="s">
        <v>1096</v>
      </c>
      <c r="D477" s="1" t="n">
        <v>1</v>
      </c>
      <c r="E477" s="1" t="s">
        <v>1093</v>
      </c>
      <c r="F477" s="1" t="s">
        <v>1097</v>
      </c>
      <c r="G477" s="1" t="s">
        <v>3</v>
      </c>
      <c r="H477" s="2" t="n">
        <f aca="false">I477</f>
        <v>37887</v>
      </c>
      <c r="I477" s="28" t="n">
        <v>37887</v>
      </c>
      <c r="J477" s="1" t="n">
        <v>4</v>
      </c>
      <c r="K477" s="1" t="s">
        <v>68</v>
      </c>
      <c r="L477" s="8" t="n">
        <v>31634</v>
      </c>
      <c r="M477" s="9" t="n">
        <f aca="false">L477/3024000</f>
        <v>0.0104609788359788</v>
      </c>
      <c r="N477" s="3" t="s">
        <v>64</v>
      </c>
      <c r="O477" s="3" t="s">
        <v>57</v>
      </c>
      <c r="P477" s="4" t="s">
        <v>58</v>
      </c>
      <c r="Q477" s="26" t="s">
        <v>226</v>
      </c>
      <c r="R477" s="27" t="n">
        <v>867</v>
      </c>
      <c r="S477" s="7" t="n">
        <v>0.000445486111111111</v>
      </c>
      <c r="T477" s="7" t="n">
        <v>0.000634606481481481</v>
      </c>
      <c r="U477" s="7" t="n">
        <v>0.000656365740740741</v>
      </c>
      <c r="V477" s="7" t="n">
        <v>0.000495717592592593</v>
      </c>
      <c r="W477" s="7" t="n">
        <v>0.00108530092592593</v>
      </c>
      <c r="X477" s="7" t="n">
        <v>0.001096875</v>
      </c>
      <c r="Y477" s="7" t="n">
        <v>0.000479513888888889</v>
      </c>
      <c r="Z477" s="7" t="n">
        <v>0.00129328703703704</v>
      </c>
      <c r="AA477" s="7" t="n">
        <v>0.00191828703703704</v>
      </c>
      <c r="AB477" s="7" t="n">
        <v>0.00201261574074074</v>
      </c>
    </row>
    <row r="478" customFormat="false" ht="15" hidden="false" customHeight="false" outlineLevel="0" collapsed="false">
      <c r="C478" s="1" t="s">
        <v>3</v>
      </c>
      <c r="D478" s="1" t="n">
        <v>1</v>
      </c>
      <c r="E478" s="1" t="s">
        <v>66</v>
      </c>
      <c r="F478" s="1" t="s">
        <v>1098</v>
      </c>
      <c r="G478" s="1" t="s">
        <v>3</v>
      </c>
      <c r="H478" s="2" t="n">
        <f aca="false">I478</f>
        <v>37895</v>
      </c>
      <c r="I478" s="28" t="n">
        <v>37895</v>
      </c>
      <c r="J478" s="1" t="n">
        <v>5</v>
      </c>
      <c r="K478" s="1" t="s">
        <v>56</v>
      </c>
      <c r="L478" s="8" t="n">
        <v>116610</v>
      </c>
      <c r="M478" s="9" t="n">
        <f aca="false">L478/3024000</f>
        <v>0.0385615079365079</v>
      </c>
      <c r="O478" s="3" t="s">
        <v>57</v>
      </c>
      <c r="P478" s="4" t="s">
        <v>58</v>
      </c>
      <c r="Q478" s="26" t="s">
        <v>1099</v>
      </c>
      <c r="R478" s="27" t="n">
        <v>3171</v>
      </c>
      <c r="S478" s="7" t="n">
        <v>8.13657407407408E-005</v>
      </c>
      <c r="T478" s="7" t="n">
        <v>0.00105520833333333</v>
      </c>
      <c r="U478" s="7" t="n">
        <v>0.00055162037037037</v>
      </c>
      <c r="V478" s="7" t="n">
        <v>0.00095474537037037</v>
      </c>
      <c r="W478" s="7" t="n">
        <v>0.000818402777777778</v>
      </c>
      <c r="X478" s="7" t="n">
        <v>0.00135578703703704</v>
      </c>
      <c r="Y478" s="7" t="n">
        <v>0.000957060185185185</v>
      </c>
      <c r="Z478" s="7" t="n">
        <v>0.00106087962962963</v>
      </c>
      <c r="AA478" s="7" t="n">
        <v>0.0012380787037037</v>
      </c>
      <c r="AB478" s="7" t="n">
        <v>0.00121689814814815</v>
      </c>
      <c r="AC478" s="7" t="n">
        <v>0.000953356481481482</v>
      </c>
      <c r="AD478" s="7" t="n">
        <v>0.00147581018518519</v>
      </c>
      <c r="AE478" s="7" t="n">
        <v>0.00114016203703704</v>
      </c>
      <c r="AF478" s="7" t="n">
        <v>0.00139780092592593</v>
      </c>
      <c r="AG478" s="7" t="n">
        <v>0.000783449074074074</v>
      </c>
      <c r="AH478" s="7" t="n">
        <v>0.000512615740740741</v>
      </c>
      <c r="AI478" s="7" t="n">
        <v>0.000417013888888889</v>
      </c>
      <c r="AJ478" s="7" t="n">
        <v>0.000547337962962963</v>
      </c>
      <c r="AK478" s="7" t="n">
        <v>0.0024494212962963</v>
      </c>
      <c r="AL478" s="7" t="n">
        <v>0.000656134259259259</v>
      </c>
      <c r="AM478" s="7" t="n">
        <v>0.00123414351851852</v>
      </c>
      <c r="AN478" s="7" t="n">
        <v>0.000741782407407408</v>
      </c>
      <c r="AO478" s="7" t="n">
        <v>0.00156550925925926</v>
      </c>
      <c r="AP478" s="7" t="n">
        <v>0.00143483796296296</v>
      </c>
      <c r="AQ478" s="7" t="n">
        <v>0.00136840277777778</v>
      </c>
      <c r="AR478" s="7" t="n">
        <v>0.00254131944444444</v>
      </c>
      <c r="AS478" s="7" t="n">
        <v>0.00131585648148148</v>
      </c>
      <c r="AT478" s="7" t="n">
        <v>0.00121863425925926</v>
      </c>
      <c r="AU478" s="7" t="n">
        <v>0.0010181712962963</v>
      </c>
      <c r="AV478" s="7" t="n">
        <v>0.00100266203703704</v>
      </c>
      <c r="AW478" s="7" t="n">
        <v>0.00236770833333333</v>
      </c>
      <c r="AX478" s="7" t="n">
        <v>0.00145243055555556</v>
      </c>
    </row>
    <row r="479" customFormat="false" ht="15" hidden="false" customHeight="false" outlineLevel="0" collapsed="false">
      <c r="C479" s="1" t="s">
        <v>3</v>
      </c>
      <c r="D479" s="1" t="n">
        <v>1</v>
      </c>
      <c r="E479" s="1" t="s">
        <v>760</v>
      </c>
      <c r="F479" s="1" t="s">
        <v>1100</v>
      </c>
      <c r="G479" s="1" t="s">
        <v>3</v>
      </c>
      <c r="H479" s="2" t="n">
        <f aca="false">I479</f>
        <v>37905</v>
      </c>
      <c r="I479" s="28" t="n">
        <v>37905</v>
      </c>
      <c r="J479" s="1" t="n">
        <v>5</v>
      </c>
      <c r="K479" s="1" t="s">
        <v>56</v>
      </c>
      <c r="L479" s="8" t="n">
        <v>12557</v>
      </c>
      <c r="M479" s="9" t="n">
        <f aca="false">L479/3024000</f>
        <v>0.00415244708994709</v>
      </c>
      <c r="N479" s="3" t="s">
        <v>64</v>
      </c>
      <c r="O479" s="3" t="s">
        <v>104</v>
      </c>
      <c r="P479" s="4" t="s">
        <v>58</v>
      </c>
      <c r="Q479" s="26" t="s">
        <v>1101</v>
      </c>
      <c r="R479" s="27" t="n">
        <v>343</v>
      </c>
      <c r="S479" s="7" t="n">
        <v>8.13657407407408E-005</v>
      </c>
      <c r="T479" s="7" t="n">
        <v>0.000970601851851852</v>
      </c>
      <c r="U479" s="7" t="n">
        <v>0.000520138888888889</v>
      </c>
      <c r="V479" s="7" t="n">
        <v>0.000577430555555556</v>
      </c>
      <c r="W479" s="7" t="n">
        <v>0.000735069444444444</v>
      </c>
      <c r="X479" s="7" t="n">
        <v>0.00113194444444444</v>
      </c>
    </row>
    <row r="480" customFormat="false" ht="15" hidden="false" customHeight="false" outlineLevel="0" collapsed="false">
      <c r="C480" s="1" t="s">
        <v>3</v>
      </c>
      <c r="D480" s="1" t="n">
        <v>1</v>
      </c>
      <c r="E480" s="1" t="s">
        <v>1020</v>
      </c>
      <c r="F480" s="1" t="s">
        <v>1102</v>
      </c>
      <c r="G480" s="1" t="s">
        <v>3</v>
      </c>
      <c r="H480" s="2" t="n">
        <f aca="false">I480</f>
        <v>37905</v>
      </c>
      <c r="I480" s="28" t="n">
        <v>37905</v>
      </c>
      <c r="J480" s="1" t="n">
        <v>5</v>
      </c>
      <c r="K480" s="1" t="s">
        <v>56</v>
      </c>
      <c r="L480" s="8" t="n">
        <v>14504</v>
      </c>
      <c r="M480" s="9" t="n">
        <f aca="false">L480/3024000</f>
        <v>0.0047962962962963</v>
      </c>
      <c r="N480" s="3" t="s">
        <v>64</v>
      </c>
      <c r="O480" s="3" t="s">
        <v>104</v>
      </c>
      <c r="P480" s="4" t="s">
        <v>58</v>
      </c>
      <c r="Q480" s="26" t="s">
        <v>1103</v>
      </c>
      <c r="R480" s="27" t="n">
        <v>396</v>
      </c>
      <c r="S480" s="7" t="n">
        <v>7.74305555555556E-005</v>
      </c>
      <c r="T480" s="7" t="n">
        <v>0.0010244212962963</v>
      </c>
      <c r="U480" s="7" t="n">
        <v>0.000484143518518518</v>
      </c>
      <c r="V480" s="7" t="n">
        <v>0.000988078703703704</v>
      </c>
      <c r="W480" s="7" t="n">
        <v>0.000616782407407407</v>
      </c>
      <c r="X480" s="7" t="n">
        <v>0.0014275462962963</v>
      </c>
    </row>
    <row r="481" customFormat="false" ht="15" hidden="false" customHeight="false" outlineLevel="0" collapsed="false">
      <c r="C481" s="1" t="s">
        <v>3</v>
      </c>
      <c r="D481" s="1" t="n">
        <v>1</v>
      </c>
      <c r="E481" s="1" t="s">
        <v>760</v>
      </c>
      <c r="F481" s="1" t="s">
        <v>1104</v>
      </c>
      <c r="G481" s="1" t="s">
        <v>3</v>
      </c>
      <c r="H481" s="2" t="n">
        <f aca="false">I481</f>
        <v>37905</v>
      </c>
      <c r="I481" s="28" t="n">
        <v>37905</v>
      </c>
      <c r="J481" s="1" t="n">
        <v>5</v>
      </c>
      <c r="K481" s="1" t="s">
        <v>56</v>
      </c>
      <c r="L481" s="8" t="n">
        <v>62260</v>
      </c>
      <c r="M481" s="9" t="n">
        <f aca="false">L481/3024000</f>
        <v>0.0205886243386243</v>
      </c>
      <c r="N481" s="3" t="s">
        <v>69</v>
      </c>
      <c r="O481" s="3" t="s">
        <v>57</v>
      </c>
      <c r="P481" s="4" t="s">
        <v>58</v>
      </c>
      <c r="Q481" s="26" t="s">
        <v>793</v>
      </c>
      <c r="R481" s="27" t="n">
        <v>1698</v>
      </c>
      <c r="S481" s="7" t="n">
        <v>9.22453703703704E-005</v>
      </c>
      <c r="T481" s="7" t="n">
        <v>0.00104594907407407</v>
      </c>
      <c r="U481" s="7" t="n">
        <v>0.00051724537037037</v>
      </c>
      <c r="V481" s="7" t="n">
        <v>0.000673611111111111</v>
      </c>
      <c r="W481" s="7" t="n">
        <v>0.00073275462962963</v>
      </c>
      <c r="X481" s="7" t="n">
        <v>0.00126956018518519</v>
      </c>
      <c r="Y481" s="7" t="n">
        <v>0.00112662037037037</v>
      </c>
      <c r="Z481" s="7" t="n">
        <v>0.000885300925925926</v>
      </c>
      <c r="AA481" s="7" t="n">
        <v>0.00105289351851852</v>
      </c>
      <c r="AB481" s="7" t="n">
        <v>0.000809143518518519</v>
      </c>
      <c r="AC481" s="7" t="n">
        <v>0.0010525462962963</v>
      </c>
      <c r="AD481" s="7" t="n">
        <v>0.00118159722222222</v>
      </c>
      <c r="AE481" s="7" t="n">
        <v>0.00125590277777778</v>
      </c>
      <c r="AF481" s="7" t="n">
        <v>0.00115150462962963</v>
      </c>
      <c r="AG481" s="7" t="n">
        <v>0.000638541666666667</v>
      </c>
      <c r="AH481" s="7" t="n">
        <v>0.000464930555555556</v>
      </c>
      <c r="AI481" s="7" t="n">
        <v>0.00031087962962963</v>
      </c>
      <c r="AJ481" s="7" t="n">
        <v>0.000526736111111111</v>
      </c>
      <c r="AK481" s="7" t="n">
        <v>0.00195069444444444</v>
      </c>
      <c r="AL481" s="7" t="n">
        <v>0.000471180555555556</v>
      </c>
      <c r="AM481" s="7" t="n">
        <v>0.000827083333333333</v>
      </c>
      <c r="AN481" s="7" t="n">
        <v>0.000699768518518519</v>
      </c>
      <c r="AO481" s="7" t="n">
        <v>0.00106319444444444</v>
      </c>
    </row>
    <row r="482" customFormat="false" ht="15" hidden="false" customHeight="false" outlineLevel="0" collapsed="false">
      <c r="C482" s="1" t="s">
        <v>3</v>
      </c>
      <c r="D482" s="1" t="n">
        <v>1</v>
      </c>
      <c r="E482" s="1" t="s">
        <v>760</v>
      </c>
      <c r="F482" s="1" t="s">
        <v>1105</v>
      </c>
      <c r="G482" s="1" t="s">
        <v>3</v>
      </c>
      <c r="H482" s="2" t="n">
        <f aca="false">I482</f>
        <v>37983</v>
      </c>
      <c r="I482" s="28" t="n">
        <v>37983</v>
      </c>
      <c r="J482" s="1" t="n">
        <v>4</v>
      </c>
      <c r="K482" s="1" t="s">
        <v>56</v>
      </c>
      <c r="L482" s="8" t="n">
        <v>57790</v>
      </c>
      <c r="M482" s="9" t="n">
        <f aca="false">L482/3024000</f>
        <v>0.0191104497354497</v>
      </c>
      <c r="O482" s="3" t="s">
        <v>57</v>
      </c>
      <c r="P482" s="4" t="s">
        <v>58</v>
      </c>
      <c r="Q482" s="26" t="s">
        <v>1106</v>
      </c>
      <c r="R482" s="27" t="n">
        <v>1569</v>
      </c>
      <c r="S482" s="7" t="n">
        <v>7.51157407407408E-005</v>
      </c>
      <c r="T482" s="7" t="n">
        <v>0.000598842592592593</v>
      </c>
      <c r="U482" s="7" t="n">
        <v>0.000346180555555556</v>
      </c>
      <c r="V482" s="7" t="n">
        <v>0.000424652777777778</v>
      </c>
      <c r="W482" s="7" t="n">
        <v>0.000336689814814815</v>
      </c>
      <c r="X482" s="7" t="n">
        <v>0.00068287037037037</v>
      </c>
      <c r="Y482" s="7" t="n">
        <v>0.000742361111111111</v>
      </c>
      <c r="Z482" s="7" t="n">
        <v>0.000387847222222222</v>
      </c>
      <c r="AA482" s="7" t="n">
        <v>0.000820138888888889</v>
      </c>
      <c r="AB482" s="7" t="n">
        <v>0.00046400462962963</v>
      </c>
      <c r="AC482" s="7" t="n">
        <v>0.000557523148148148</v>
      </c>
      <c r="AD482" s="7" t="n">
        <v>0.000643865740740741</v>
      </c>
      <c r="AE482" s="7" t="n">
        <v>0.00110185185185185</v>
      </c>
      <c r="AF482" s="7" t="n">
        <v>0.000582060185185185</v>
      </c>
      <c r="AG482" s="7" t="n">
        <v>0.000456018518518519</v>
      </c>
      <c r="AH482" s="7" t="n">
        <v>0.00042025462962963</v>
      </c>
      <c r="AJ482" s="7" t="n">
        <v>0.000454398148148148</v>
      </c>
      <c r="AK482" s="7" t="n">
        <v>0.0013568287037037</v>
      </c>
      <c r="AL482" s="7" t="n">
        <v>0.000304861111111111</v>
      </c>
      <c r="AM482" s="7" t="n">
        <v>0.000607175925925926</v>
      </c>
      <c r="AN482" s="7" t="n">
        <v>0.000485763888888889</v>
      </c>
      <c r="AO482" s="7" t="n">
        <v>0.000649768518518519</v>
      </c>
      <c r="AP482" s="7" t="n">
        <v>0.000527777777777778</v>
      </c>
      <c r="AQ482" s="7" t="n">
        <v>0.000649421296296296</v>
      </c>
      <c r="AR482" s="7" t="n">
        <v>0.000540393518518519</v>
      </c>
      <c r="AS482" s="7" t="n">
        <v>0.000612152777777778</v>
      </c>
      <c r="AT482" s="7" t="n">
        <v>0.000584027777777778</v>
      </c>
      <c r="AU482" s="7" t="n">
        <v>0.000391898148148148</v>
      </c>
      <c r="AV482" s="7" t="n">
        <v>0.000647453703703704</v>
      </c>
      <c r="AW482" s="7" t="n">
        <v>0.00134155092592593</v>
      </c>
      <c r="AX482" s="7" t="n">
        <v>0.000537037037037037</v>
      </c>
      <c r="AY482" s="7"/>
    </row>
    <row r="483" customFormat="false" ht="15" hidden="false" customHeight="false" outlineLevel="0" collapsed="false">
      <c r="B483" s="1" t="s">
        <v>1095</v>
      </c>
      <c r="C483" s="1" t="s">
        <v>3</v>
      </c>
      <c r="D483" s="1" t="n">
        <v>1</v>
      </c>
      <c r="E483" s="1" t="s">
        <v>1093</v>
      </c>
      <c r="F483" s="1" t="s">
        <v>1107</v>
      </c>
      <c r="G483" s="1" t="s">
        <v>219</v>
      </c>
      <c r="H483" s="2" t="n">
        <f aca="false">I483</f>
        <v>37991</v>
      </c>
      <c r="I483" s="28" t="n">
        <v>37991</v>
      </c>
      <c r="J483" s="1" t="n">
        <v>4</v>
      </c>
      <c r="K483" s="1" t="s">
        <v>56</v>
      </c>
      <c r="L483" s="8" t="n">
        <v>36716</v>
      </c>
      <c r="M483" s="9" t="n">
        <f aca="false">L483/3024000</f>
        <v>0.0121415343915344</v>
      </c>
      <c r="O483" s="3" t="s">
        <v>57</v>
      </c>
      <c r="P483" s="4" t="s">
        <v>58</v>
      </c>
      <c r="Q483" s="26" t="s">
        <v>1108</v>
      </c>
      <c r="R483" s="27" t="n">
        <v>888</v>
      </c>
      <c r="S483" s="7" t="n">
        <v>6.28472222222222E-005</v>
      </c>
      <c r="T483" s="7" t="n">
        <v>0.000311805555555556</v>
      </c>
      <c r="U483" s="7" t="n">
        <v>0.000218634259259259</v>
      </c>
      <c r="V483" s="7" t="n">
        <v>0.000239699074074074</v>
      </c>
      <c r="W483" s="7" t="n">
        <v>0.000234837962962963</v>
      </c>
      <c r="X483" s="7" t="n">
        <v>0.000526736111111111</v>
      </c>
      <c r="Y483" s="7" t="n">
        <v>6.71296296296296E-005</v>
      </c>
      <c r="Z483" s="7" t="n">
        <v>0.000218865740740741</v>
      </c>
      <c r="AA483" s="7" t="n">
        <v>0.000399189814814815</v>
      </c>
      <c r="AB483" s="7" t="n">
        <v>0.000275810185185185</v>
      </c>
      <c r="AC483" s="7" t="n">
        <v>0.00031087962962963</v>
      </c>
      <c r="AD483" s="7" t="n">
        <v>0.000421643518518518</v>
      </c>
      <c r="AE483" s="7" t="n">
        <v>0.000617013888888889</v>
      </c>
      <c r="AF483" s="7" t="n">
        <v>9.91898148148148E-005</v>
      </c>
      <c r="AG483" s="7" t="n">
        <v>0.000331018518518519</v>
      </c>
      <c r="AH483" s="7" t="n">
        <v>0.000370023148148148</v>
      </c>
      <c r="AI483" s="7" t="n">
        <v>0.000130902777777778</v>
      </c>
      <c r="AJ483" s="7" t="n">
        <v>0.000115740740740741</v>
      </c>
      <c r="AK483" s="7" t="n">
        <v>0.000979861111111111</v>
      </c>
      <c r="AL483" s="7" t="n">
        <v>0.000242361111111111</v>
      </c>
      <c r="AM483" s="7" t="n">
        <v>0.000367013888888889</v>
      </c>
      <c r="AN483" s="7" t="n">
        <v>0.000386226851851852</v>
      </c>
      <c r="AO483" s="7" t="n">
        <v>0.000168287037037037</v>
      </c>
      <c r="AP483" s="7" t="n">
        <v>0.000158449074074074</v>
      </c>
      <c r="AQ483" s="7" t="n">
        <v>0.000380324074074074</v>
      </c>
      <c r="AR483" s="7" t="n">
        <v>0.000378009259259259</v>
      </c>
      <c r="AS483" s="7" t="n">
        <v>0.000445717592592593</v>
      </c>
      <c r="AT483" s="7" t="n">
        <v>0.000362731481481481</v>
      </c>
      <c r="AU483" s="7" t="n">
        <v>0.000137847222222222</v>
      </c>
      <c r="AV483" s="7" t="n">
        <v>0.00039224537037037</v>
      </c>
      <c r="AW483" s="7" t="n">
        <v>0.000817476851851852</v>
      </c>
      <c r="AX483" s="7" t="n">
        <v>0.000346527777777778</v>
      </c>
    </row>
    <row r="484" customFormat="false" ht="15" hidden="false" customHeight="false" outlineLevel="0" collapsed="false">
      <c r="B484" s="1" t="s">
        <v>1095</v>
      </c>
      <c r="C484" s="1" t="s">
        <v>3</v>
      </c>
      <c r="D484" s="1" t="n">
        <v>1</v>
      </c>
      <c r="E484" s="1" t="s">
        <v>1093</v>
      </c>
      <c r="F484" s="1" t="s">
        <v>1109</v>
      </c>
      <c r="G484" s="1" t="s">
        <v>219</v>
      </c>
      <c r="H484" s="2" t="n">
        <f aca="false">I484</f>
        <v>38006</v>
      </c>
      <c r="I484" s="28" t="n">
        <v>38006</v>
      </c>
      <c r="J484" s="1" t="n">
        <v>4</v>
      </c>
      <c r="K484" s="1" t="s">
        <v>56</v>
      </c>
      <c r="L484" s="8" t="n">
        <v>36491</v>
      </c>
      <c r="M484" s="9" t="n">
        <f aca="false">L484/3024000</f>
        <v>0.0120671296296296</v>
      </c>
      <c r="O484" s="3" t="s">
        <v>57</v>
      </c>
      <c r="P484" s="4" t="s">
        <v>58</v>
      </c>
      <c r="Q484" s="26" t="s">
        <v>1110</v>
      </c>
      <c r="R484" s="27" t="n">
        <v>881</v>
      </c>
      <c r="S484" s="7" t="n">
        <v>6.28472222222222E-005</v>
      </c>
      <c r="T484" s="7" t="n">
        <v>0.000311805555555556</v>
      </c>
      <c r="U484" s="7" t="n">
        <v>0.000218634259259259</v>
      </c>
      <c r="V484" s="7" t="n">
        <v>0.000239699074074074</v>
      </c>
      <c r="W484" s="7" t="n">
        <v>0.000234837962962963</v>
      </c>
      <c r="X484" s="7" t="n">
        <v>0.000526736111111111</v>
      </c>
      <c r="Y484" s="7" t="n">
        <v>6.71296296296296E-005</v>
      </c>
      <c r="Z484" s="7" t="n">
        <v>0.000218865740740741</v>
      </c>
      <c r="AA484" s="7" t="n">
        <v>0.000399189814814815</v>
      </c>
      <c r="AB484" s="7" t="n">
        <v>0.000275810185185185</v>
      </c>
      <c r="AC484" s="7" t="n">
        <v>0.00031087962962963</v>
      </c>
      <c r="AD484" s="7" t="n">
        <v>0.000421643518518518</v>
      </c>
      <c r="AE484" s="7" t="n">
        <v>0.000617013888888889</v>
      </c>
      <c r="AF484" s="7" t="n">
        <v>9.91898148148148E-005</v>
      </c>
      <c r="AG484" s="7" t="n">
        <v>0.000331018518518519</v>
      </c>
      <c r="AH484" s="7" t="n">
        <v>0.000370023148148148</v>
      </c>
      <c r="AI484" s="7" t="n">
        <v>0.000130902777777778</v>
      </c>
      <c r="AJ484" s="7" t="n">
        <v>0.000115740740740741</v>
      </c>
      <c r="AK484" s="7" t="n">
        <v>0.000979861111111111</v>
      </c>
      <c r="AL484" s="7" t="n">
        <v>0.000242361111111111</v>
      </c>
      <c r="AM484" s="7" t="n">
        <v>0.000367013888888889</v>
      </c>
      <c r="AN484" s="7" t="n">
        <v>0.000386226851851852</v>
      </c>
      <c r="AO484" s="7" t="n">
        <v>0.000168287037037037</v>
      </c>
      <c r="AP484" s="7" t="n">
        <v>0.000158449074074074</v>
      </c>
      <c r="AQ484" s="7" t="n">
        <v>0.000380324074074074</v>
      </c>
      <c r="AR484" s="7" t="n">
        <v>0.000318402777777778</v>
      </c>
      <c r="AS484" s="7" t="n">
        <v>0.000443402777777778</v>
      </c>
      <c r="AT484" s="7" t="n">
        <v>0.000355787037037037</v>
      </c>
      <c r="AU484" s="7" t="n">
        <v>0.000138541666666667</v>
      </c>
      <c r="AV484" s="7" t="n">
        <v>0.000379976851851852</v>
      </c>
      <c r="AW484" s="7" t="n">
        <v>0.000819791666666667</v>
      </c>
      <c r="AX484" s="7" t="n">
        <v>0.000346875</v>
      </c>
    </row>
    <row r="485" customFormat="false" ht="15" hidden="false" customHeight="false" outlineLevel="0" collapsed="false">
      <c r="C485" s="1" t="s">
        <v>3</v>
      </c>
      <c r="D485" s="1" t="n">
        <v>2</v>
      </c>
      <c r="E485" s="3" t="s">
        <v>1111</v>
      </c>
      <c r="F485" s="1" t="s">
        <v>1112</v>
      </c>
      <c r="G485" s="1" t="s">
        <v>3</v>
      </c>
      <c r="H485" s="2" t="n">
        <f aca="false">I485</f>
        <v>38129</v>
      </c>
      <c r="I485" s="28" t="n">
        <v>38129</v>
      </c>
      <c r="J485" s="1" t="n">
        <v>4</v>
      </c>
      <c r="K485" s="1" t="s">
        <v>199</v>
      </c>
      <c r="L485" s="8" t="n">
        <v>152270</v>
      </c>
      <c r="M485" s="9" t="n">
        <f aca="false">L485/3024000</f>
        <v>0.050353835978836</v>
      </c>
      <c r="O485" s="3" t="s">
        <v>57</v>
      </c>
      <c r="P485" s="4" t="s">
        <v>58</v>
      </c>
      <c r="Q485" s="26" t="s">
        <v>1113</v>
      </c>
      <c r="R485" s="27" t="n">
        <v>4257</v>
      </c>
      <c r="S485" s="7" t="n">
        <v>0.00025</v>
      </c>
      <c r="T485" s="7" t="n">
        <v>0.000553240740740741</v>
      </c>
      <c r="U485" s="7" t="n">
        <v>0.00060775462962963</v>
      </c>
      <c r="V485" s="7" t="n">
        <v>0.00055625</v>
      </c>
      <c r="W485" s="7" t="n">
        <v>0.000965972222222222</v>
      </c>
      <c r="X485" s="7" t="n">
        <v>0.00153078703703704</v>
      </c>
      <c r="Y485" s="7" t="n">
        <v>0.000530439814814815</v>
      </c>
      <c r="Z485" s="7" t="n">
        <v>0.00138993055555556</v>
      </c>
      <c r="AA485" s="7" t="n">
        <v>0.00189085648148148</v>
      </c>
      <c r="AB485" s="7" t="n">
        <v>0.00213993055555556</v>
      </c>
      <c r="AC485" s="7" t="n">
        <v>0.0017662037037037</v>
      </c>
      <c r="AD485" s="7" t="n">
        <v>0.00191365740740741</v>
      </c>
      <c r="AE485" s="7" t="n">
        <v>0.00240972222222222</v>
      </c>
      <c r="AF485" s="7" t="n">
        <v>0.00126724537037037</v>
      </c>
      <c r="AG485" s="7" t="n">
        <v>0.0035681712962963</v>
      </c>
      <c r="AH485" s="7" t="n">
        <v>0.00106284722222222</v>
      </c>
      <c r="AI485" s="7" t="n">
        <v>0.000512268518518519</v>
      </c>
      <c r="AJ485" s="7" t="n">
        <v>0.00162858796296296</v>
      </c>
      <c r="AK485" s="7" t="n">
        <v>0.00210451388888889</v>
      </c>
      <c r="AL485" s="7" t="n">
        <v>0.00169016203703704</v>
      </c>
      <c r="AM485" s="7" t="n">
        <v>0.00193553240740741</v>
      </c>
      <c r="AN485" s="7" t="n">
        <v>0.00188090277777778</v>
      </c>
      <c r="AO485" s="7" t="n">
        <v>0.00134421296296296</v>
      </c>
      <c r="AP485" s="7" t="n">
        <v>0.000953009259259259</v>
      </c>
      <c r="AQ485" s="7" t="n">
        <v>0.00153344907407407</v>
      </c>
      <c r="AR485" s="7" t="n">
        <v>0.00295243055555556</v>
      </c>
      <c r="AS485" s="7" t="n">
        <v>0.00125659722222222</v>
      </c>
      <c r="AT485" s="7" t="n">
        <v>0.00201724537037037</v>
      </c>
      <c r="AU485" s="7" t="n">
        <v>0.00229131944444444</v>
      </c>
      <c r="AV485" s="7" t="n">
        <v>0.00171493055555556</v>
      </c>
      <c r="AW485" s="7" t="n">
        <v>0.00245034722222222</v>
      </c>
      <c r="AX485" s="7" t="n">
        <v>0.000765856481481482</v>
      </c>
    </row>
    <row r="486" customFormat="false" ht="15" hidden="false" customHeight="false" outlineLevel="0" collapsed="false">
      <c r="C486" s="1" t="s">
        <v>3</v>
      </c>
      <c r="D486" s="1" t="n">
        <v>1</v>
      </c>
      <c r="E486" s="3" t="s">
        <v>887</v>
      </c>
      <c r="F486" s="1" t="s">
        <v>1114</v>
      </c>
      <c r="G486" s="1" t="s">
        <v>3</v>
      </c>
      <c r="H486" s="2" t="n">
        <f aca="false">I486</f>
        <v>38137</v>
      </c>
      <c r="I486" s="28" t="n">
        <v>38137</v>
      </c>
      <c r="J486" s="1" t="n">
        <v>5</v>
      </c>
      <c r="K486" s="1" t="s">
        <v>513</v>
      </c>
      <c r="L486" s="8" t="n">
        <v>120636</v>
      </c>
      <c r="M486" s="9" t="n">
        <f aca="false">L486/3024000</f>
        <v>0.0398928571428571</v>
      </c>
      <c r="O486" s="3" t="s">
        <v>57</v>
      </c>
      <c r="P486" s="4" t="s">
        <v>58</v>
      </c>
      <c r="Q486" s="26" t="s">
        <v>1115</v>
      </c>
      <c r="R486" s="27" t="n">
        <v>3360</v>
      </c>
      <c r="S486" s="7" t="n">
        <v>0.000523148148148148</v>
      </c>
      <c r="T486" s="7" t="n">
        <v>0.000781365740740741</v>
      </c>
      <c r="U486" s="7" t="n">
        <v>0.000406134259259259</v>
      </c>
      <c r="V486" s="7" t="n">
        <v>0.000635532407407407</v>
      </c>
      <c r="W486" s="7" t="n">
        <v>0.00118645833333333</v>
      </c>
      <c r="X486" s="7" t="n">
        <v>0.00109386574074074</v>
      </c>
      <c r="Y486" s="7" t="n">
        <v>0.000692824074074074</v>
      </c>
      <c r="Z486" s="7" t="n">
        <v>0.00124502314814815</v>
      </c>
      <c r="AA486" s="7" t="n">
        <v>0.00180914351851852</v>
      </c>
      <c r="AB486" s="7" t="n">
        <v>0.0017880787037037</v>
      </c>
      <c r="AC486" s="7" t="n">
        <v>0.000917361111111111</v>
      </c>
      <c r="AD486" s="7" t="n">
        <v>0.00161805555555556</v>
      </c>
      <c r="AE486" s="7" t="n">
        <v>0.00187534722222222</v>
      </c>
      <c r="AF486" s="7" t="n">
        <v>0.000849537037037037</v>
      </c>
      <c r="AG486" s="7" t="n">
        <v>0.00231979166666667</v>
      </c>
      <c r="AH486" s="7" t="n">
        <v>0.000829976851851852</v>
      </c>
      <c r="AI486" s="7" t="n">
        <v>0.000425231481481482</v>
      </c>
      <c r="AJ486" s="7" t="n">
        <v>0.000833333333333333</v>
      </c>
      <c r="AK486" s="7" t="n">
        <v>0.00233599537037037</v>
      </c>
      <c r="AL486" s="7" t="n">
        <v>0.00146759259259259</v>
      </c>
      <c r="AM486" s="7" t="n">
        <v>0.00195671296296296</v>
      </c>
      <c r="AN486" s="7" t="n">
        <v>0.00109259259259259</v>
      </c>
      <c r="AO486" s="7" t="n">
        <v>0.000798958333333333</v>
      </c>
      <c r="AP486" s="7" t="n">
        <v>0.00106018518518519</v>
      </c>
      <c r="AQ486" s="7" t="n">
        <v>0.00118321759259259</v>
      </c>
      <c r="AR486" s="7" t="n">
        <v>0.00207939814814815</v>
      </c>
      <c r="AS486" s="7" t="n">
        <v>0.000962615740740741</v>
      </c>
      <c r="AT486" s="7" t="n">
        <v>0.00102777777777778</v>
      </c>
      <c r="AU486" s="7" t="n">
        <v>0.00158460648148148</v>
      </c>
      <c r="AV486" s="7" t="n">
        <v>0.00134652777777778</v>
      </c>
      <c r="AW486" s="7" t="n">
        <v>0.00186041666666667</v>
      </c>
      <c r="AX486" s="7" t="n">
        <v>0.000477546296296296</v>
      </c>
    </row>
    <row r="487" customFormat="false" ht="15" hidden="false" customHeight="false" outlineLevel="0" collapsed="false">
      <c r="C487" s="1" t="s">
        <v>3</v>
      </c>
      <c r="D487" s="1" t="n">
        <v>1</v>
      </c>
      <c r="E487" s="3" t="s">
        <v>887</v>
      </c>
      <c r="F487" s="1" t="s">
        <v>1116</v>
      </c>
      <c r="G487" s="1" t="s">
        <v>3</v>
      </c>
      <c r="H487" s="2" t="n">
        <f aca="false">I487</f>
        <v>38146</v>
      </c>
      <c r="I487" s="28" t="n">
        <v>38146</v>
      </c>
      <c r="J487" s="1" t="n">
        <v>5</v>
      </c>
      <c r="K487" s="1" t="s">
        <v>56</v>
      </c>
      <c r="L487" s="8" t="n">
        <v>72298</v>
      </c>
      <c r="M487" s="9" t="n">
        <f aca="false">L487/3024000</f>
        <v>0.0239080687830688</v>
      </c>
      <c r="O487" s="3" t="s">
        <v>57</v>
      </c>
      <c r="P487" s="4" t="s">
        <v>58</v>
      </c>
      <c r="Q487" s="26" t="s">
        <v>1117</v>
      </c>
      <c r="R487" s="27" t="n">
        <v>1994</v>
      </c>
      <c r="S487" s="7" t="n">
        <v>7.56944444444445E-005</v>
      </c>
      <c r="T487" s="7" t="n">
        <v>0.000761921296296296</v>
      </c>
      <c r="U487" s="7" t="n">
        <v>0.00042025462962963</v>
      </c>
      <c r="V487" s="7" t="n">
        <v>0.000491087962962963</v>
      </c>
      <c r="W487" s="7" t="n">
        <v>0.000472916666666667</v>
      </c>
      <c r="X487" s="7" t="n">
        <v>0.000911342592592593</v>
      </c>
      <c r="Y487" s="7" t="n">
        <v>0.000609490740740741</v>
      </c>
      <c r="Z487" s="7" t="n">
        <v>0.000703703703703704</v>
      </c>
      <c r="AA487" s="7" t="n">
        <v>0.000756597222222222</v>
      </c>
      <c r="AB487" s="7" t="n">
        <v>0.000461689814814815</v>
      </c>
      <c r="AC487" s="7" t="n">
        <v>0.000715625</v>
      </c>
      <c r="AD487" s="7" t="n">
        <v>0.000893171296296296</v>
      </c>
      <c r="AE487" s="7" t="n">
        <v>0.00101516203703704</v>
      </c>
      <c r="AF487" s="7" t="n">
        <v>0.000640509259259259</v>
      </c>
      <c r="AG487" s="7" t="n">
        <v>0.000456712962962963</v>
      </c>
      <c r="AH487" s="7" t="n">
        <v>0.000535416666666667</v>
      </c>
      <c r="AJ487" s="7" t="n">
        <v>0.000505324074074074</v>
      </c>
      <c r="AK487" s="7" t="n">
        <v>0.00167523148148148</v>
      </c>
      <c r="AL487" s="7" t="n">
        <v>0.000462268518518519</v>
      </c>
      <c r="AM487" s="7" t="n">
        <v>0.000858796296296296</v>
      </c>
      <c r="AN487" s="7" t="n">
        <v>0.000566782407407407</v>
      </c>
      <c r="AO487" s="7" t="n">
        <v>0.000761226851851852</v>
      </c>
      <c r="AP487" s="7" t="n">
        <v>0.000920601851851852</v>
      </c>
      <c r="AQ487" s="7" t="n">
        <v>0.00100393518518519</v>
      </c>
      <c r="AR487" s="7" t="n">
        <v>0.000837962962962963</v>
      </c>
      <c r="AS487" s="7" t="n">
        <v>0.00100300925925926</v>
      </c>
      <c r="AT487" s="7" t="n">
        <v>0.000844907407407408</v>
      </c>
      <c r="AU487" s="7" t="n">
        <v>0.000724884259259259</v>
      </c>
      <c r="AV487" s="7" t="n">
        <v>0.000884259259259259</v>
      </c>
      <c r="AW487" s="7" t="n">
        <v>0.00173020833333333</v>
      </c>
      <c r="AX487" s="7" t="n">
        <v>0.000583333333333333</v>
      </c>
      <c r="AY487" s="7"/>
    </row>
    <row r="488" customFormat="false" ht="15" hidden="false" customHeight="false" outlineLevel="0" collapsed="false">
      <c r="C488" s="1" t="s">
        <v>3</v>
      </c>
      <c r="D488" s="1" t="n">
        <v>1</v>
      </c>
      <c r="E488" s="3" t="s">
        <v>887</v>
      </c>
      <c r="F488" s="1" t="s">
        <v>1118</v>
      </c>
      <c r="G488" s="1" t="s">
        <v>3</v>
      </c>
      <c r="H488" s="2" t="n">
        <f aca="false">I488</f>
        <v>38153</v>
      </c>
      <c r="I488" s="28" t="n">
        <v>38153</v>
      </c>
      <c r="J488" s="1" t="n">
        <v>5</v>
      </c>
      <c r="K488" s="1" t="s">
        <v>56</v>
      </c>
      <c r="L488" s="8" t="n">
        <v>69822</v>
      </c>
      <c r="M488" s="9" t="n">
        <f aca="false">L488/3024000</f>
        <v>0.0230892857142857</v>
      </c>
      <c r="O488" s="3" t="s">
        <v>57</v>
      </c>
      <c r="P488" s="4" t="s">
        <v>58</v>
      </c>
      <c r="Q488" s="26" t="s">
        <v>1119</v>
      </c>
      <c r="R488" s="27" t="n">
        <v>1919</v>
      </c>
      <c r="S488" s="7" t="n">
        <v>7.7662037037037E-005</v>
      </c>
      <c r="T488" s="7" t="n">
        <v>0.000759606481481482</v>
      </c>
      <c r="U488" s="7" t="n">
        <v>0.000390509259259259</v>
      </c>
      <c r="V488" s="7" t="n">
        <v>0.000516898148148148</v>
      </c>
      <c r="W488" s="7" t="n">
        <v>0.000472569444444444</v>
      </c>
      <c r="X488" s="7" t="n">
        <v>0.000953356481481482</v>
      </c>
      <c r="Y488" s="7" t="n">
        <v>0.000685532407407407</v>
      </c>
      <c r="Z488" s="7" t="n">
        <v>0.000697106481481482</v>
      </c>
      <c r="AA488" s="7" t="n">
        <v>0.000676273148148148</v>
      </c>
      <c r="AB488" s="7" t="n">
        <v>0.000458333333333333</v>
      </c>
      <c r="AC488" s="7" t="n">
        <v>0.000542708333333333</v>
      </c>
      <c r="AD488" s="7" t="n">
        <v>0.000827083333333333</v>
      </c>
      <c r="AE488" s="7" t="n">
        <v>0.00101550925925926</v>
      </c>
      <c r="AF488" s="7" t="n">
        <v>0.00066099537037037</v>
      </c>
      <c r="AG488" s="7" t="n">
        <v>0.000436226851851852</v>
      </c>
      <c r="AH488" s="7" t="n">
        <v>0.00047349537037037</v>
      </c>
      <c r="AJ488" s="7" t="n">
        <v>0.000494328703703704</v>
      </c>
      <c r="AK488" s="7" t="n">
        <v>0.00169375</v>
      </c>
      <c r="AL488" s="7" t="n">
        <v>0.000456365740740741</v>
      </c>
      <c r="AM488" s="7" t="n">
        <v>0.000929282407407407</v>
      </c>
      <c r="AN488" s="7" t="n">
        <v>0.000594907407407407</v>
      </c>
      <c r="AO488" s="7" t="n">
        <v>0.000772800925925926</v>
      </c>
      <c r="AP488" s="7" t="n">
        <v>0.000940509259259259</v>
      </c>
      <c r="AQ488" s="7" t="n">
        <v>0.000804861111111111</v>
      </c>
      <c r="AR488" s="7" t="n">
        <v>0.000766203703703704</v>
      </c>
      <c r="AS488" s="7" t="n">
        <v>0.000785416666666667</v>
      </c>
      <c r="AT488" s="7" t="n">
        <v>0.00077974537037037</v>
      </c>
      <c r="AU488" s="7" t="n">
        <v>0.000717939814814815</v>
      </c>
      <c r="AV488" s="7" t="n">
        <v>0.000891203703703704</v>
      </c>
      <c r="AW488" s="7" t="n">
        <v>0.00157048611111111</v>
      </c>
      <c r="AX488" s="7" t="n">
        <v>0.000543981481481481</v>
      </c>
      <c r="AY488" s="7"/>
    </row>
    <row r="489" customFormat="false" ht="15" hidden="false" customHeight="false" outlineLevel="0" collapsed="false">
      <c r="C489" s="1" t="s">
        <v>3</v>
      </c>
      <c r="D489" s="1" t="n">
        <v>2</v>
      </c>
      <c r="E489" s="3" t="s">
        <v>1111</v>
      </c>
      <c r="F489" s="1" t="s">
        <v>1120</v>
      </c>
      <c r="G489" s="1" t="s">
        <v>3</v>
      </c>
      <c r="H489" s="2" t="n">
        <f aca="false">I489</f>
        <v>38158</v>
      </c>
      <c r="I489" s="28" t="n">
        <v>38158</v>
      </c>
      <c r="J489" s="1" t="n">
        <v>5</v>
      </c>
      <c r="K489" s="1" t="s">
        <v>127</v>
      </c>
      <c r="L489" s="8" t="n">
        <v>18853</v>
      </c>
      <c r="M489" s="9" t="n">
        <f aca="false">L489/3024000</f>
        <v>0.00623445767195767</v>
      </c>
      <c r="N489" s="3" t="s">
        <v>64</v>
      </c>
      <c r="O489" s="3" t="s">
        <v>57</v>
      </c>
      <c r="P489" s="4" t="s">
        <v>58</v>
      </c>
      <c r="Q489" s="26" t="s">
        <v>1121</v>
      </c>
      <c r="R489" s="27" t="n">
        <v>429</v>
      </c>
      <c r="S489" s="7" t="n">
        <v>0.000116435185185185</v>
      </c>
      <c r="T489" s="7" t="n">
        <v>0.000525810185185185</v>
      </c>
      <c r="U489" s="7" t="n">
        <v>0.000496990740740741</v>
      </c>
      <c r="V489" s="7" t="n">
        <v>0.000429513888888889</v>
      </c>
      <c r="W489" s="7" t="n">
        <v>0.000441087962962963</v>
      </c>
      <c r="X489" s="7" t="n">
        <v>0.0009375</v>
      </c>
      <c r="Y489" s="7" t="n">
        <v>0.000356134259259259</v>
      </c>
      <c r="Z489" s="7" t="n">
        <v>0.000366435185185185</v>
      </c>
      <c r="AA489" s="7" t="n">
        <v>0.000800578703703704</v>
      </c>
      <c r="AB489" s="7" t="n">
        <v>0.000537037037037037</v>
      </c>
    </row>
    <row r="490" customFormat="false" ht="15" hidden="false" customHeight="false" outlineLevel="0" collapsed="false">
      <c r="C490" s="1" t="s">
        <v>3</v>
      </c>
      <c r="D490" s="1" t="n">
        <v>2</v>
      </c>
      <c r="E490" s="3" t="s">
        <v>1111</v>
      </c>
      <c r="F490" s="1" t="s">
        <v>1122</v>
      </c>
      <c r="G490" s="1" t="s">
        <v>3</v>
      </c>
      <c r="H490" s="2" t="n">
        <f aca="false">I490</f>
        <v>38158</v>
      </c>
      <c r="I490" s="28" t="n">
        <v>38158</v>
      </c>
      <c r="J490" s="1" t="n">
        <v>4</v>
      </c>
      <c r="K490" s="1" t="s">
        <v>858</v>
      </c>
      <c r="L490" s="8" t="n">
        <v>229304</v>
      </c>
      <c r="M490" s="9" t="n">
        <f aca="false">L490/3024000</f>
        <v>0.0758280423280423</v>
      </c>
      <c r="O490" s="3" t="s">
        <v>57</v>
      </c>
      <c r="P490" s="4" t="s">
        <v>58</v>
      </c>
      <c r="Q490" s="26" t="s">
        <v>1123</v>
      </c>
      <c r="R490" s="27" t="n">
        <v>6405</v>
      </c>
      <c r="S490" s="7" t="n">
        <v>0.000431597222222222</v>
      </c>
      <c r="T490" s="7" t="n">
        <v>0.00074375</v>
      </c>
      <c r="U490" s="7" t="n">
        <v>0.00078275462962963</v>
      </c>
      <c r="V490" s="7" t="n">
        <v>0.000796990740740741</v>
      </c>
      <c r="W490" s="7" t="n">
        <v>0.00147025462962963</v>
      </c>
      <c r="X490" s="7" t="n">
        <v>0.00209884259259259</v>
      </c>
      <c r="Y490" s="7" t="n">
        <v>0.000777430555555556</v>
      </c>
      <c r="Z490" s="7" t="n">
        <v>0.00222615740740741</v>
      </c>
      <c r="AA490" s="7" t="n">
        <v>0.00303935185185185</v>
      </c>
      <c r="AB490" s="7" t="n">
        <v>0.00360949074074074</v>
      </c>
      <c r="AC490" s="7" t="n">
        <v>0.00287569444444444</v>
      </c>
      <c r="AD490" s="7" t="n">
        <v>0.00281122685185185</v>
      </c>
      <c r="AE490" s="7" t="n">
        <v>0.00338553240740741</v>
      </c>
      <c r="AF490" s="7" t="n">
        <v>0.00151122685185185</v>
      </c>
      <c r="AG490" s="7" t="n">
        <v>0.00483865740740741</v>
      </c>
      <c r="AH490" s="7" t="n">
        <v>0.00133206018518519</v>
      </c>
      <c r="AI490" s="7" t="n">
        <v>0.000743402777777778</v>
      </c>
      <c r="AJ490" s="7" t="n">
        <v>0.00269143518518519</v>
      </c>
      <c r="AK490" s="7" t="n">
        <v>0.00350497685185185</v>
      </c>
      <c r="AL490" s="7" t="n">
        <v>0.00254826388888889</v>
      </c>
      <c r="AM490" s="7" t="n">
        <v>0.00249733796296296</v>
      </c>
      <c r="AN490" s="7" t="n">
        <v>0.003153125</v>
      </c>
      <c r="AO490" s="7" t="n">
        <v>0.0016130787037037</v>
      </c>
      <c r="AP490" s="7" t="n">
        <v>0.00124305555555556</v>
      </c>
      <c r="AQ490" s="7" t="n">
        <v>0.00280393518518519</v>
      </c>
      <c r="AR490" s="7" t="n">
        <v>0.00419872685185185</v>
      </c>
      <c r="AS490" s="7" t="n">
        <v>0.0021005787037037</v>
      </c>
      <c r="AT490" s="7" t="n">
        <v>0.00333634259259259</v>
      </c>
      <c r="AU490" s="7" t="n">
        <v>0.00366076388888889</v>
      </c>
      <c r="AV490" s="7" t="n">
        <v>0.00275196759259259</v>
      </c>
      <c r="AW490" s="7" t="n">
        <v>0.00407013888888889</v>
      </c>
      <c r="AX490" s="7" t="n">
        <v>0.000650115740740741</v>
      </c>
    </row>
    <row r="491" customFormat="false" ht="15" hidden="false" customHeight="false" outlineLevel="0" collapsed="false">
      <c r="C491" s="1" t="s">
        <v>3</v>
      </c>
      <c r="D491" s="1" t="n">
        <v>1</v>
      </c>
      <c r="E491" s="1" t="s">
        <v>760</v>
      </c>
      <c r="F491" s="1" t="s">
        <v>1124</v>
      </c>
      <c r="G491" s="1" t="s">
        <v>3</v>
      </c>
      <c r="H491" s="2" t="n">
        <f aca="false">I491</f>
        <v>38171</v>
      </c>
      <c r="I491" s="28" t="n">
        <v>38171</v>
      </c>
      <c r="J491" s="1" t="n">
        <v>5</v>
      </c>
      <c r="K491" s="1" t="s">
        <v>56</v>
      </c>
      <c r="L491" s="8" t="n">
        <v>76555</v>
      </c>
      <c r="M491" s="9" t="n">
        <f aca="false">L491/3024000</f>
        <v>0.0253158068783069</v>
      </c>
      <c r="O491" s="3" t="s">
        <v>57</v>
      </c>
      <c r="P491" s="4" t="s">
        <v>58</v>
      </c>
      <c r="Q491" s="26" t="s">
        <v>1125</v>
      </c>
      <c r="R491" s="27" t="n">
        <v>2118</v>
      </c>
      <c r="S491" s="7" t="n">
        <v>7.80092592592593E-005</v>
      </c>
      <c r="T491" s="7" t="n">
        <v>0.000865046296296296</v>
      </c>
      <c r="U491" s="7" t="n">
        <v>0.000429861111111111</v>
      </c>
      <c r="V491" s="7" t="n">
        <v>0.000537384259259259</v>
      </c>
      <c r="W491" s="7" t="n">
        <v>0.00047025462962963</v>
      </c>
      <c r="X491" s="7" t="n">
        <v>0.00101724537037037</v>
      </c>
      <c r="Y491" s="7" t="n">
        <v>0.00113958333333333</v>
      </c>
      <c r="Z491" s="7" t="n">
        <v>0.00074537037037037</v>
      </c>
      <c r="AA491" s="7" t="n">
        <v>0.000723842592592593</v>
      </c>
      <c r="AB491" s="7" t="n">
        <v>0.000467939814814815</v>
      </c>
      <c r="AC491" s="7" t="n">
        <v>0.000579050925925926</v>
      </c>
      <c r="AD491" s="7" t="n">
        <v>0.00097349537037037</v>
      </c>
      <c r="AE491" s="7" t="n">
        <v>0.00111643518518519</v>
      </c>
      <c r="AF491" s="7" t="n">
        <v>0.000752314814814815</v>
      </c>
      <c r="AG491" s="7" t="n">
        <v>0.000415972222222222</v>
      </c>
      <c r="AH491" s="7" t="n">
        <v>0.000459027777777778</v>
      </c>
      <c r="AJ491" s="7" t="n">
        <v>0.000532060185185185</v>
      </c>
      <c r="AK491" s="7" t="n">
        <v>0.00169050925925926</v>
      </c>
      <c r="AL491" s="7" t="n">
        <v>0.000399768518518519</v>
      </c>
      <c r="AM491" s="7" t="n">
        <v>0.000686226851851852</v>
      </c>
      <c r="AN491" s="7" t="n">
        <v>0.000588657407407407</v>
      </c>
      <c r="AO491" s="7" t="n">
        <v>0.000817476851851852</v>
      </c>
      <c r="AP491" s="7" t="n">
        <v>0.00100659722222222</v>
      </c>
      <c r="AQ491" s="7" t="n">
        <v>0.000997337962962963</v>
      </c>
      <c r="AR491" s="7" t="n">
        <v>0.000757291666666667</v>
      </c>
      <c r="AS491" s="7" t="n">
        <v>0.00104328703703704</v>
      </c>
      <c r="AT491" s="7" t="n">
        <v>0.00089224537037037</v>
      </c>
      <c r="AU491" s="7" t="n">
        <v>0.000744097222222222</v>
      </c>
      <c r="AV491" s="7" t="n">
        <v>0.000854513888888889</v>
      </c>
      <c r="AW491" s="7" t="n">
        <v>0.00169444444444444</v>
      </c>
      <c r="AX491" s="7" t="n">
        <v>0.0012037037037037</v>
      </c>
      <c r="AY491" s="7"/>
    </row>
    <row r="492" customFormat="false" ht="15" hidden="false" customHeight="false" outlineLevel="0" collapsed="false">
      <c r="C492" s="1" t="s">
        <v>3</v>
      </c>
      <c r="D492" s="1" t="n">
        <v>2</v>
      </c>
      <c r="E492" s="3" t="s">
        <v>1111</v>
      </c>
      <c r="F492" s="1" t="s">
        <v>1126</v>
      </c>
      <c r="G492" s="1" t="s">
        <v>3</v>
      </c>
      <c r="H492" s="2" t="n">
        <f aca="false">I492</f>
        <v>38199</v>
      </c>
      <c r="I492" s="28" t="n">
        <v>38199</v>
      </c>
      <c r="J492" s="1" t="n">
        <v>5</v>
      </c>
      <c r="K492" s="1" t="s">
        <v>127</v>
      </c>
      <c r="L492" s="8" t="n">
        <v>13756</v>
      </c>
      <c r="M492" s="9" t="n">
        <f aca="false">L492/3024000</f>
        <v>0.0045489417989418</v>
      </c>
      <c r="N492" s="3" t="s">
        <v>64</v>
      </c>
      <c r="O492" s="3" t="s">
        <v>57</v>
      </c>
      <c r="P492" s="4" t="s">
        <v>58</v>
      </c>
      <c r="Q492" s="26" t="s">
        <v>1127</v>
      </c>
      <c r="R492" s="27" t="n">
        <v>370</v>
      </c>
      <c r="S492" s="7" t="n">
        <v>0.000106828703703704</v>
      </c>
      <c r="T492" s="7" t="n">
        <v>0.000453009259259259</v>
      </c>
      <c r="U492" s="7" t="n">
        <v>0.000442476851851852</v>
      </c>
      <c r="V492" s="7" t="n">
        <v>0.000337268518518519</v>
      </c>
      <c r="W492" s="7" t="n">
        <v>0.000377662037037037</v>
      </c>
      <c r="X492" s="7" t="n">
        <v>0.000796990740740741</v>
      </c>
      <c r="Y492" s="7" t="n">
        <v>0.000334375</v>
      </c>
      <c r="Z492" s="7" t="n">
        <v>0.000385300925925926</v>
      </c>
      <c r="AA492" s="7" t="n">
        <v>0.000658449074074074</v>
      </c>
      <c r="AB492" s="7" t="n">
        <v>0.000440509259259259</v>
      </c>
    </row>
    <row r="493" customFormat="false" ht="15" hidden="false" customHeight="false" outlineLevel="0" collapsed="false">
      <c r="C493" s="1" t="s">
        <v>3</v>
      </c>
      <c r="D493" s="1" t="n">
        <v>2</v>
      </c>
      <c r="E493" s="3" t="s">
        <v>1111</v>
      </c>
      <c r="F493" s="1" t="s">
        <v>1128</v>
      </c>
      <c r="G493" s="1" t="s">
        <v>3</v>
      </c>
      <c r="H493" s="2" t="n">
        <f aca="false">I493</f>
        <v>38199</v>
      </c>
      <c r="I493" s="28" t="n">
        <v>38199</v>
      </c>
      <c r="J493" s="1" t="n">
        <v>5</v>
      </c>
      <c r="K493" s="1" t="s">
        <v>127</v>
      </c>
      <c r="L493" s="8" t="n">
        <v>78360</v>
      </c>
      <c r="M493" s="9" t="n">
        <f aca="false">L493/3024000</f>
        <v>0.0259126984126984</v>
      </c>
      <c r="O493" s="3" t="s">
        <v>104</v>
      </c>
      <c r="P493" s="4" t="s">
        <v>58</v>
      </c>
      <c r="Q493" s="26" t="s">
        <v>1129</v>
      </c>
      <c r="R493" s="27" t="n">
        <v>2119</v>
      </c>
    </row>
    <row r="494" customFormat="false" ht="15" hidden="false" customHeight="false" outlineLevel="0" collapsed="false">
      <c r="C494" s="1" t="s">
        <v>3</v>
      </c>
      <c r="D494" s="1" t="n">
        <v>2</v>
      </c>
      <c r="E494" s="3" t="s">
        <v>1111</v>
      </c>
      <c r="F494" s="1" t="s">
        <v>1130</v>
      </c>
      <c r="G494" s="1" t="s">
        <v>3</v>
      </c>
      <c r="H494" s="2" t="n">
        <f aca="false">I494</f>
        <v>38206</v>
      </c>
      <c r="I494" s="28" t="n">
        <v>38206</v>
      </c>
      <c r="J494" s="1" t="n">
        <v>5</v>
      </c>
      <c r="K494" s="1" t="s">
        <v>1131</v>
      </c>
      <c r="L494" s="8" t="n">
        <v>26869</v>
      </c>
      <c r="M494" s="9" t="n">
        <f aca="false">L494/3024000</f>
        <v>0.00888525132275132</v>
      </c>
      <c r="N494" s="3" t="s">
        <v>64</v>
      </c>
      <c r="O494" s="3" t="s">
        <v>57</v>
      </c>
      <c r="P494" s="4" t="s">
        <v>58</v>
      </c>
      <c r="Q494" s="26" t="s">
        <v>1132</v>
      </c>
      <c r="R494" s="27" t="n">
        <v>740</v>
      </c>
      <c r="S494" s="7" t="n">
        <v>0.000376273148148148</v>
      </c>
      <c r="T494" s="7" t="n">
        <v>0.000636574074074074</v>
      </c>
      <c r="U494" s="7" t="n">
        <v>0.000555555555555556</v>
      </c>
      <c r="V494" s="7" t="n">
        <v>0.000612731481481482</v>
      </c>
      <c r="W494" s="7" t="n">
        <v>0.000640162037037037</v>
      </c>
      <c r="X494" s="7" t="n">
        <v>0.00109386574074074</v>
      </c>
      <c r="Y494" s="7" t="n">
        <v>0.000396875</v>
      </c>
      <c r="Z494" s="7" t="n">
        <v>0.000689814814814815</v>
      </c>
      <c r="AA494" s="7" t="n">
        <v>0.00194780092592593</v>
      </c>
      <c r="AB494" s="7" t="n">
        <v>0.00166238425925926</v>
      </c>
    </row>
    <row r="495" customFormat="false" ht="15" hidden="false" customHeight="false" outlineLevel="0" collapsed="false">
      <c r="B495" s="1" t="s">
        <v>1133</v>
      </c>
      <c r="C495" s="1" t="s">
        <v>352</v>
      </c>
      <c r="D495" s="1" t="n">
        <v>1</v>
      </c>
      <c r="E495" s="1" t="s">
        <v>1134</v>
      </c>
      <c r="F495" s="1" t="s">
        <v>1135</v>
      </c>
      <c r="G495" s="1" t="s">
        <v>219</v>
      </c>
      <c r="H495" s="2" t="n">
        <f aca="false">I495</f>
        <v>38229</v>
      </c>
      <c r="I495" s="28" t="n">
        <v>38229</v>
      </c>
      <c r="J495" s="1" t="n">
        <v>4</v>
      </c>
      <c r="K495" s="1" t="s">
        <v>56</v>
      </c>
      <c r="L495" s="8" t="n">
        <v>82283</v>
      </c>
      <c r="M495" s="9" t="n">
        <f aca="false">L495/3024000</f>
        <v>0.0272099867724868</v>
      </c>
      <c r="O495" s="3" t="s">
        <v>104</v>
      </c>
      <c r="P495" s="4" t="s">
        <v>58</v>
      </c>
      <c r="Q495" s="26" t="s">
        <v>1136</v>
      </c>
      <c r="R495" s="27" t="n">
        <v>2247</v>
      </c>
      <c r="S495" s="7" t="n">
        <v>0.00169444444444444</v>
      </c>
      <c r="T495" s="7" t="n">
        <v>0.00378206018518519</v>
      </c>
      <c r="U495" s="7" t="n">
        <v>0.00383229166666667</v>
      </c>
      <c r="V495" s="7" t="n">
        <v>0.00298680555555556</v>
      </c>
      <c r="W495" s="7" t="n">
        <v>0.0055443287037037</v>
      </c>
      <c r="X495" s="7" t="n">
        <v>0.00593518518518519</v>
      </c>
      <c r="Y495" s="7" t="n">
        <v>0.00226226851851852</v>
      </c>
    </row>
    <row r="496" customFormat="false" ht="15" hidden="false" customHeight="false" outlineLevel="0" collapsed="false">
      <c r="C496" s="1" t="s">
        <v>3</v>
      </c>
      <c r="D496" s="1" t="n">
        <v>1</v>
      </c>
      <c r="E496" s="1" t="s">
        <v>1137</v>
      </c>
      <c r="F496" s="1" t="s">
        <v>1138</v>
      </c>
      <c r="G496" s="1" t="s">
        <v>3</v>
      </c>
      <c r="H496" s="2" t="n">
        <f aca="false">I496</f>
        <v>38239</v>
      </c>
      <c r="I496" s="28" t="n">
        <v>38239</v>
      </c>
      <c r="J496" s="1" t="n">
        <v>1</v>
      </c>
      <c r="K496" s="1" t="s">
        <v>56</v>
      </c>
      <c r="L496" s="8" t="n">
        <v>102604</v>
      </c>
      <c r="M496" s="9" t="n">
        <f aca="false">L496/3024000</f>
        <v>0.0339298941798942</v>
      </c>
      <c r="O496" s="3" t="s">
        <v>57</v>
      </c>
      <c r="P496" s="4" t="s">
        <v>58</v>
      </c>
      <c r="Q496" s="26" t="s">
        <v>1139</v>
      </c>
      <c r="R496" s="27" t="n">
        <v>2875</v>
      </c>
      <c r="S496" s="7" t="n">
        <v>0.000348263888888889</v>
      </c>
      <c r="T496" s="7" t="n">
        <v>0.000980439814814815</v>
      </c>
      <c r="U496" s="7" t="n">
        <v>0.000713310185185185</v>
      </c>
      <c r="V496" s="7" t="n">
        <v>0.000665393518518519</v>
      </c>
      <c r="W496" s="7" t="n">
        <v>0.000506944444444444</v>
      </c>
      <c r="X496" s="7" t="n">
        <v>0.00105393518518519</v>
      </c>
      <c r="Y496" s="7" t="n">
        <v>0.000513888888888889</v>
      </c>
      <c r="Z496" s="7" t="n">
        <v>0.00110023148148148</v>
      </c>
      <c r="AA496" s="7" t="n">
        <v>0.00112372685185185</v>
      </c>
      <c r="AB496" s="7" t="n">
        <v>0.000560185185185185</v>
      </c>
      <c r="AC496" s="7" t="n">
        <v>0.00132210648148148</v>
      </c>
      <c r="AD496" s="7" t="n">
        <v>0.00101493055555556</v>
      </c>
      <c r="AE496" s="7" t="n">
        <v>0.0015869212962963</v>
      </c>
      <c r="AF496" s="7" t="n">
        <v>0.00092662037037037</v>
      </c>
      <c r="AG496" s="7" t="n">
        <v>0.00129664351851852</v>
      </c>
      <c r="AH496" s="7" t="n">
        <v>0.000624305555555556</v>
      </c>
      <c r="AI496" s="7" t="n">
        <v>0.000693402777777778</v>
      </c>
      <c r="AJ496" s="7" t="n">
        <v>0.00069837962962963</v>
      </c>
      <c r="AK496" s="7" t="n">
        <v>0.00202939814814815</v>
      </c>
      <c r="AL496" s="7" t="n">
        <v>0.000340277777777778</v>
      </c>
      <c r="AM496" s="7" t="n">
        <v>0.00150590277777778</v>
      </c>
      <c r="AN496" s="7" t="n">
        <v>0.000941087962962963</v>
      </c>
      <c r="AO496" s="7" t="n">
        <v>0.000904050925925926</v>
      </c>
      <c r="AP496" s="7" t="n">
        <v>0.000812152777777778</v>
      </c>
      <c r="AQ496" s="7" t="n">
        <v>0.00100127314814815</v>
      </c>
      <c r="AR496" s="7" t="n">
        <v>0.00163090277777778</v>
      </c>
      <c r="AS496" s="7" t="n">
        <v>0.000663657407407408</v>
      </c>
      <c r="AT496" s="7" t="n">
        <v>0.00090775462962963</v>
      </c>
      <c r="AU496" s="7" t="n">
        <v>0.00170497685185185</v>
      </c>
      <c r="AV496" s="7" t="n">
        <v>0.000875347222222222</v>
      </c>
      <c r="AW496" s="7" t="n">
        <v>0.0025869212962963</v>
      </c>
      <c r="AX496" s="7" t="n">
        <v>0.00178969907407407</v>
      </c>
    </row>
    <row r="497" customFormat="false" ht="15" hidden="false" customHeight="false" outlineLevel="0" collapsed="false">
      <c r="C497" s="1" t="s">
        <v>3</v>
      </c>
      <c r="D497" s="1" t="n">
        <v>1</v>
      </c>
      <c r="E497" s="1" t="s">
        <v>760</v>
      </c>
      <c r="F497" s="1" t="s">
        <v>1140</v>
      </c>
      <c r="G497" s="1" t="s">
        <v>3</v>
      </c>
      <c r="H497" s="2" t="n">
        <f aca="false">I497</f>
        <v>38258</v>
      </c>
      <c r="I497" s="28" t="n">
        <v>38258</v>
      </c>
      <c r="J497" s="1" t="n">
        <v>4</v>
      </c>
      <c r="K497" s="1" t="s">
        <v>56</v>
      </c>
      <c r="L497" s="8" t="n">
        <v>19816</v>
      </c>
      <c r="M497" s="9" t="n">
        <f aca="false">L497/3024000</f>
        <v>0.00655291005291005</v>
      </c>
      <c r="N497" s="3" t="s">
        <v>144</v>
      </c>
      <c r="O497" s="3" t="s">
        <v>57</v>
      </c>
      <c r="P497" s="4" t="s">
        <v>58</v>
      </c>
      <c r="Q497" s="26" t="s">
        <v>825</v>
      </c>
      <c r="R497" s="27" t="n">
        <v>539</v>
      </c>
      <c r="AO497" s="7" t="n">
        <v>0.000577083333333333</v>
      </c>
      <c r="AP497" s="7" t="n">
        <v>0.00056712962962963</v>
      </c>
      <c r="AQ497" s="7" t="n">
        <v>0.000662731481481482</v>
      </c>
      <c r="AR497" s="7" t="n">
        <v>0.000484490740740741</v>
      </c>
      <c r="AS497" s="7" t="n">
        <v>0.000604861111111111</v>
      </c>
      <c r="AT497" s="7" t="n">
        <v>0.000558217592592593</v>
      </c>
      <c r="AU497" s="7" t="n">
        <v>0.000427893518518519</v>
      </c>
      <c r="AV497" s="7" t="n">
        <v>0.000677893518518519</v>
      </c>
      <c r="AW497" s="7" t="n">
        <v>0.00134826388888889</v>
      </c>
      <c r="AX497" s="7" t="n">
        <v>0.000390162037037037</v>
      </c>
    </row>
    <row r="498" customFormat="false" ht="15" hidden="false" customHeight="false" outlineLevel="0" collapsed="false">
      <c r="C498" s="1" t="s">
        <v>3</v>
      </c>
      <c r="D498" s="1" t="n">
        <v>1</v>
      </c>
      <c r="E498" s="3" t="s">
        <v>369</v>
      </c>
      <c r="F498" s="1" t="s">
        <v>1141</v>
      </c>
      <c r="G498" s="1" t="s">
        <v>3</v>
      </c>
      <c r="H498" s="2" t="n">
        <f aca="false">I498</f>
        <v>38258</v>
      </c>
      <c r="I498" s="28" t="n">
        <v>38258</v>
      </c>
      <c r="J498" s="1" t="n">
        <v>5</v>
      </c>
      <c r="K498" s="1" t="s">
        <v>56</v>
      </c>
      <c r="L498" s="8" t="n">
        <v>69788</v>
      </c>
      <c r="M498" s="9" t="n">
        <f aca="false">L498/3024000</f>
        <v>0.0230780423280423</v>
      </c>
      <c r="O498" s="3" t="s">
        <v>57</v>
      </c>
      <c r="P498" s="4" t="s">
        <v>58</v>
      </c>
      <c r="Q498" s="26" t="s">
        <v>1142</v>
      </c>
      <c r="R498" s="27" t="n">
        <v>1896</v>
      </c>
      <c r="S498" s="7" t="n">
        <v>7.7662037037037E-005</v>
      </c>
      <c r="T498" s="7" t="n">
        <v>0.000738078703703704</v>
      </c>
      <c r="U498" s="7" t="n">
        <v>0.000406712962962963</v>
      </c>
      <c r="V498" s="7" t="n">
        <v>0.000461921296296296</v>
      </c>
      <c r="W498" s="7" t="n">
        <v>0.000503587962962963</v>
      </c>
      <c r="X498" s="7" t="n">
        <v>0.000915046296296296</v>
      </c>
      <c r="Y498" s="7" t="n">
        <v>0.00063587962962963</v>
      </c>
      <c r="Z498" s="7" t="n">
        <v>0.000677546296296296</v>
      </c>
      <c r="AA498" s="7" t="n">
        <v>0.000678587962962963</v>
      </c>
      <c r="AB498" s="7" t="n">
        <v>0.000511226851851852</v>
      </c>
      <c r="AC498" s="7" t="n">
        <v>0.000524189814814815</v>
      </c>
      <c r="AD498" s="7" t="n">
        <v>0.000842592592592593</v>
      </c>
      <c r="AE498" s="7" t="n">
        <v>0.000979513888888889</v>
      </c>
      <c r="AF498" s="7" t="n">
        <v>0.000723842592592593</v>
      </c>
      <c r="AG498" s="7" t="n">
        <v>0.00040775462962963</v>
      </c>
      <c r="AH498" s="7" t="n">
        <v>0.000409722222222222</v>
      </c>
      <c r="AJ498" s="7" t="n">
        <v>0.000519791666666667</v>
      </c>
      <c r="AK498" s="7" t="n">
        <v>0.00161608796296296</v>
      </c>
      <c r="AL498" s="7" t="n">
        <v>0.000413657407407407</v>
      </c>
      <c r="AM498" s="7" t="n">
        <v>0.000757986111111111</v>
      </c>
      <c r="AN498" s="7" t="n">
        <v>0.000502314814814815</v>
      </c>
      <c r="AO498" s="7" t="n">
        <v>0.000811458333333333</v>
      </c>
      <c r="AP498" s="7" t="n">
        <v>0.000930208333333333</v>
      </c>
      <c r="AQ498" s="7" t="n">
        <v>0.000872685185185185</v>
      </c>
      <c r="AR498" s="7" t="n">
        <v>0.000770486111111111</v>
      </c>
      <c r="AS498" s="7" t="n">
        <v>0.00087337962962963</v>
      </c>
      <c r="AT498" s="7" t="n">
        <v>0.000917361111111111</v>
      </c>
      <c r="AU498" s="7" t="n">
        <v>0.000706018518518519</v>
      </c>
      <c r="AV498" s="7" t="n">
        <v>0.000676273148148148</v>
      </c>
      <c r="AW498" s="7" t="n">
        <v>0.00171458333333333</v>
      </c>
      <c r="AX498" s="7" t="n">
        <v>0.000541319444444445</v>
      </c>
      <c r="AY498" s="7"/>
    </row>
    <row r="499" customFormat="false" ht="15" hidden="false" customHeight="false" outlineLevel="0" collapsed="false">
      <c r="C499" s="1" t="s">
        <v>3</v>
      </c>
      <c r="D499" s="1" t="n">
        <v>1</v>
      </c>
      <c r="E499" s="3" t="s">
        <v>369</v>
      </c>
      <c r="F499" s="1" t="s">
        <v>1143</v>
      </c>
      <c r="G499" s="1" t="s">
        <v>3</v>
      </c>
      <c r="H499" s="2" t="n">
        <f aca="false">I499</f>
        <v>38259</v>
      </c>
      <c r="I499" s="28" t="n">
        <v>38259</v>
      </c>
      <c r="J499" s="1" t="n">
        <v>5</v>
      </c>
      <c r="K499" s="1" t="s">
        <v>56</v>
      </c>
      <c r="L499" s="8" t="n">
        <v>68111</v>
      </c>
      <c r="M499" s="9" t="n">
        <f aca="false">L499/3024000</f>
        <v>0.0225234788359788</v>
      </c>
      <c r="O499" s="3" t="s">
        <v>57</v>
      </c>
      <c r="P499" s="4" t="s">
        <v>58</v>
      </c>
      <c r="Q499" s="26" t="s">
        <v>1144</v>
      </c>
      <c r="R499" s="27" t="n">
        <v>1872</v>
      </c>
      <c r="S499" s="7" t="n">
        <v>7.44212962962963E-005</v>
      </c>
      <c r="T499" s="7" t="n">
        <v>0.000679861111111111</v>
      </c>
      <c r="U499" s="7" t="n">
        <v>0.000406134259259259</v>
      </c>
      <c r="V499" s="7" t="n">
        <v>0.000464930555555556</v>
      </c>
      <c r="W499" s="7" t="n">
        <v>0.000499652777777778</v>
      </c>
      <c r="X499" s="7" t="n">
        <v>0.000883564814814815</v>
      </c>
      <c r="Y499" s="7" t="n">
        <v>0.00065775462962963</v>
      </c>
      <c r="Z499" s="7" t="n">
        <v>0.000667939814814815</v>
      </c>
      <c r="AA499" s="7" t="n">
        <v>0.000716550925925926</v>
      </c>
      <c r="AB499" s="7" t="n">
        <v>0.000488078703703704</v>
      </c>
      <c r="AC499" s="7" t="n">
        <v>0.000510300925925926</v>
      </c>
      <c r="AD499" s="7" t="n">
        <v>0.000826041666666667</v>
      </c>
      <c r="AE499" s="7" t="n">
        <v>0.000980439814814815</v>
      </c>
      <c r="AF499" s="7" t="n">
        <v>0.000708680555555556</v>
      </c>
      <c r="AG499" s="7" t="n">
        <v>0.000500347222222222</v>
      </c>
      <c r="AH499" s="7" t="n">
        <v>0.000464583333333333</v>
      </c>
      <c r="AJ499" s="7" t="n">
        <v>0.000495717592592593</v>
      </c>
      <c r="AK499" s="7" t="n">
        <v>0.00168784722222222</v>
      </c>
      <c r="AL499" s="7" t="n">
        <v>0.000487152777777778</v>
      </c>
      <c r="AM499" s="7" t="n">
        <v>0.000861111111111111</v>
      </c>
      <c r="AN499" s="7" t="n">
        <v>0.000494675925925926</v>
      </c>
      <c r="AO499" s="7" t="n">
        <v>0.00075462962962963</v>
      </c>
      <c r="AP499" s="7" t="n">
        <v>0.000897106481481482</v>
      </c>
      <c r="AQ499" s="7" t="n">
        <v>0.000816087962962963</v>
      </c>
      <c r="AR499" s="7" t="n">
        <v>0.000716319444444444</v>
      </c>
      <c r="AS499" s="7" t="n">
        <v>0.000822453703703704</v>
      </c>
      <c r="AT499" s="7" t="n">
        <v>0.000910763888888889</v>
      </c>
      <c r="AU499" s="7" t="n">
        <v>0.000702430555555556</v>
      </c>
      <c r="AV499" s="7" t="n">
        <v>0.000630902777777778</v>
      </c>
      <c r="AW499" s="7" t="n">
        <v>0.00162372685185185</v>
      </c>
      <c r="AX499" s="7" t="n">
        <v>0.000394212962962963</v>
      </c>
      <c r="AY499" s="7"/>
    </row>
    <row r="500" customFormat="false" ht="15" hidden="false" customHeight="false" outlineLevel="0" collapsed="false">
      <c r="C500" s="1" t="s">
        <v>3</v>
      </c>
      <c r="D500" s="1" t="n">
        <v>1</v>
      </c>
      <c r="E500" s="3" t="s">
        <v>887</v>
      </c>
      <c r="F500" s="1" t="s">
        <v>1145</v>
      </c>
      <c r="G500" s="1" t="s">
        <v>3</v>
      </c>
      <c r="H500" s="2" t="n">
        <f aca="false">I500</f>
        <v>38272</v>
      </c>
      <c r="I500" s="28" t="n">
        <v>38272</v>
      </c>
      <c r="J500" s="1" t="n">
        <v>5</v>
      </c>
      <c r="K500" s="1" t="s">
        <v>56</v>
      </c>
      <c r="L500" s="8" t="n">
        <v>67268</v>
      </c>
      <c r="M500" s="9" t="n">
        <f aca="false">L500/3024000</f>
        <v>0.022244708994709</v>
      </c>
      <c r="O500" s="3" t="s">
        <v>57</v>
      </c>
      <c r="P500" s="4" t="s">
        <v>58</v>
      </c>
      <c r="Q500" s="26" t="s">
        <v>446</v>
      </c>
      <c r="R500" s="27" t="n">
        <v>1854</v>
      </c>
      <c r="S500" s="7" t="n">
        <v>7.44212962962963E-005</v>
      </c>
      <c r="T500" s="7" t="n">
        <v>0.000719212962962963</v>
      </c>
      <c r="U500" s="7" t="n">
        <v>0.000390162037037037</v>
      </c>
      <c r="V500" s="7" t="n">
        <v>0.000465625</v>
      </c>
      <c r="W500" s="7" t="n">
        <v>0.000454976851851852</v>
      </c>
      <c r="X500" s="7" t="n">
        <v>0.000814814814814815</v>
      </c>
      <c r="Y500" s="7" t="n">
        <v>0.00062662037037037</v>
      </c>
      <c r="Z500" s="7" t="n">
        <v>0.000707986111111111</v>
      </c>
      <c r="AA500" s="7" t="n">
        <v>0.000685532407407407</v>
      </c>
      <c r="AB500" s="7" t="n">
        <v>0.000466898148148148</v>
      </c>
      <c r="AC500" s="7" t="n">
        <v>0.000516203703703704</v>
      </c>
      <c r="AD500" s="7" t="n">
        <v>0.00075462962962963</v>
      </c>
      <c r="AE500" s="7" t="n">
        <v>0.00105092592592593</v>
      </c>
      <c r="AF500" s="7" t="n">
        <v>0.000634953703703704</v>
      </c>
      <c r="AG500" s="7" t="n">
        <v>0.000430208333333333</v>
      </c>
      <c r="AH500" s="7" t="n">
        <v>0.00046099537037037</v>
      </c>
      <c r="AJ500" s="7" t="n">
        <v>0.000540625</v>
      </c>
      <c r="AK500" s="7" t="n">
        <v>0.00164780092592593</v>
      </c>
      <c r="AL500" s="7" t="n">
        <v>0.000390856481481482</v>
      </c>
      <c r="AM500" s="7" t="n">
        <v>0.000813541666666667</v>
      </c>
      <c r="AN500" s="7" t="n">
        <v>0.000500694444444445</v>
      </c>
      <c r="AO500" s="7" t="n">
        <v>0.000724884259259259</v>
      </c>
      <c r="AP500" s="7" t="n">
        <v>0.00085775462962963</v>
      </c>
      <c r="AQ500" s="7" t="n">
        <v>0.000884259259259259</v>
      </c>
      <c r="AR500" s="7" t="n">
        <v>0.000741782407407408</v>
      </c>
      <c r="AS500" s="7" t="n">
        <v>0.000780439814814815</v>
      </c>
      <c r="AT500" s="7" t="n">
        <v>0.000781365740740741</v>
      </c>
      <c r="AU500" s="7" t="n">
        <v>0.000721180555555556</v>
      </c>
      <c r="AV500" s="7" t="n">
        <v>0.000627314814814815</v>
      </c>
      <c r="AW500" s="7" t="n">
        <v>0.00152905092592593</v>
      </c>
      <c r="AX500" s="7" t="n">
        <v>0.000808912037037037</v>
      </c>
      <c r="AY500" s="7"/>
    </row>
    <row r="501" customFormat="false" ht="15" hidden="false" customHeight="false" outlineLevel="0" collapsed="false">
      <c r="B501" s="1" t="s">
        <v>1146</v>
      </c>
      <c r="C501" s="1" t="s">
        <v>352</v>
      </c>
      <c r="D501" s="1" t="n">
        <v>1</v>
      </c>
      <c r="E501" s="1" t="s">
        <v>1134</v>
      </c>
      <c r="F501" s="1" t="s">
        <v>1147</v>
      </c>
      <c r="G501" s="1" t="s">
        <v>219</v>
      </c>
      <c r="H501" s="2" t="n">
        <f aca="false">I501</f>
        <v>38272</v>
      </c>
      <c r="I501" s="28" t="n">
        <v>38272</v>
      </c>
      <c r="J501" s="1" t="n">
        <v>4</v>
      </c>
      <c r="K501" s="1" t="s">
        <v>56</v>
      </c>
      <c r="L501" s="8" t="n">
        <v>247784</v>
      </c>
      <c r="M501" s="9" t="n">
        <f aca="false">L501/3024000</f>
        <v>0.0819391534391534</v>
      </c>
      <c r="N501" s="3" t="s">
        <v>69</v>
      </c>
      <c r="O501" s="3" t="s">
        <v>57</v>
      </c>
      <c r="P501" s="4" t="s">
        <v>58</v>
      </c>
      <c r="Q501" s="26" t="s">
        <v>1148</v>
      </c>
      <c r="R501" s="27" t="n">
        <v>6763</v>
      </c>
      <c r="S501" s="7" t="n">
        <v>0.00169444444444444</v>
      </c>
      <c r="T501" s="7" t="n">
        <v>0.00378206018518519</v>
      </c>
      <c r="U501" s="7" t="n">
        <v>0.00383229166666667</v>
      </c>
      <c r="V501" s="7" t="n">
        <v>0.00298680555555556</v>
      </c>
      <c r="W501" s="7" t="n">
        <v>0.0055443287037037</v>
      </c>
      <c r="X501" s="7" t="n">
        <v>0.00593518518518519</v>
      </c>
      <c r="Y501" s="7" t="n">
        <v>0.00226226851851852</v>
      </c>
      <c r="Z501" s="7" t="n">
        <v>0.00253599537037037</v>
      </c>
      <c r="AA501" s="7" t="n">
        <v>0.00400960648148148</v>
      </c>
      <c r="AB501" s="7" t="n">
        <v>0.00772650462962963</v>
      </c>
      <c r="AC501" s="7" t="n">
        <v>0.00398483796296296</v>
      </c>
      <c r="AD501" s="7" t="n">
        <v>0.00210451388888889</v>
      </c>
      <c r="AE501" s="7" t="n">
        <v>0.0015443287037037</v>
      </c>
      <c r="AF501" s="7" t="n">
        <v>0.00342592592592593</v>
      </c>
      <c r="AG501" s="7" t="n">
        <v>0.00220243055555556</v>
      </c>
      <c r="AJ501" s="7" t="n">
        <v>0.00192465277777778</v>
      </c>
      <c r="AK501" s="7" t="n">
        <v>0.00167430555555556</v>
      </c>
      <c r="AL501" s="7" t="n">
        <v>0.00113298611111111</v>
      </c>
      <c r="AM501" s="7" t="n">
        <v>0.005665625</v>
      </c>
      <c r="AN501" s="7" t="n">
        <v>0.000408101851851852</v>
      </c>
      <c r="AO501" s="7" t="n">
        <v>0.00218125</v>
      </c>
      <c r="AP501" s="7" t="n">
        <v>0.00101226851851852</v>
      </c>
      <c r="AQ501" s="7" t="n">
        <v>0.00391701388888889</v>
      </c>
      <c r="AR501" s="7" t="n">
        <v>0.0019900462962963</v>
      </c>
      <c r="AS501" s="7" t="n">
        <v>0.00295138888888889</v>
      </c>
      <c r="AT501" s="7" t="n">
        <v>0.00197118055555556</v>
      </c>
      <c r="AY501" s="7"/>
      <c r="AZ501" s="7"/>
    </row>
    <row r="502" customFormat="false" ht="15" hidden="false" customHeight="false" outlineLevel="0" collapsed="false">
      <c r="C502" s="1" t="s">
        <v>3</v>
      </c>
      <c r="D502" s="1" t="n">
        <v>1</v>
      </c>
      <c r="E502" s="3" t="s">
        <v>887</v>
      </c>
      <c r="F502" s="1" t="s">
        <v>1149</v>
      </c>
      <c r="G502" s="1" t="s">
        <v>3</v>
      </c>
      <c r="H502" s="2" t="n">
        <f aca="false">I502</f>
        <v>38276</v>
      </c>
      <c r="I502" s="28" t="n">
        <v>38276</v>
      </c>
      <c r="J502" s="1" t="n">
        <v>5</v>
      </c>
      <c r="K502" s="1" t="s">
        <v>56</v>
      </c>
      <c r="L502" s="8" t="n">
        <v>65631</v>
      </c>
      <c r="M502" s="9" t="n">
        <f aca="false">L502/3024000</f>
        <v>0.021703373015873</v>
      </c>
      <c r="O502" s="3" t="s">
        <v>57</v>
      </c>
      <c r="P502" s="4" t="s">
        <v>58</v>
      </c>
      <c r="Q502" s="26" t="s">
        <v>1150</v>
      </c>
      <c r="R502" s="27" t="n">
        <v>1812</v>
      </c>
      <c r="S502" s="7" t="n">
        <v>7.30324074074074E-005</v>
      </c>
      <c r="T502" s="7" t="n">
        <v>0.000704398148148148</v>
      </c>
      <c r="U502" s="7" t="n">
        <v>0.000405092592592593</v>
      </c>
      <c r="V502" s="7" t="n">
        <v>0.000539699074074074</v>
      </c>
      <c r="W502" s="7" t="n">
        <v>0.000457291666666667</v>
      </c>
      <c r="X502" s="7" t="n">
        <v>0.000820717592592593</v>
      </c>
      <c r="Y502" s="7" t="n">
        <v>0.000662037037037037</v>
      </c>
      <c r="Z502" s="7" t="n">
        <v>0.000699768518518519</v>
      </c>
      <c r="AA502" s="7" t="n">
        <v>0.000699421296296296</v>
      </c>
      <c r="AB502" s="7" t="n">
        <v>0.000445717592592593</v>
      </c>
      <c r="AC502" s="7" t="n">
        <v>0.000542939814814815</v>
      </c>
      <c r="AD502" s="7" t="n">
        <v>0.000765162037037037</v>
      </c>
      <c r="AE502" s="7" t="n">
        <v>0.00109722222222222</v>
      </c>
      <c r="AF502" s="7" t="n">
        <v>0.000631597222222222</v>
      </c>
      <c r="AG502" s="7" t="n">
        <v>0.000434143518518519</v>
      </c>
      <c r="AH502" s="7" t="n">
        <v>0.000455324074074074</v>
      </c>
      <c r="AJ502" s="7" t="n">
        <v>0.000511226851851852</v>
      </c>
      <c r="AK502" s="7" t="n">
        <v>0.00153703703703704</v>
      </c>
      <c r="AL502" s="7" t="n">
        <v>0.000376273148148148</v>
      </c>
      <c r="AM502" s="7" t="n">
        <v>0.000756597222222222</v>
      </c>
      <c r="AN502" s="7" t="n">
        <v>0.000497337962962963</v>
      </c>
      <c r="AO502" s="7" t="n">
        <v>0.000737731481481482</v>
      </c>
      <c r="AP502" s="7" t="n">
        <v>0.00088587962962963</v>
      </c>
      <c r="AQ502" s="7" t="n">
        <v>0.000840277777777778</v>
      </c>
      <c r="AR502" s="7" t="n">
        <v>0.000695138888888889</v>
      </c>
      <c r="AS502" s="7" t="n">
        <v>0.00080787037037037</v>
      </c>
      <c r="AT502" s="7" t="n">
        <v>0.000829398148148148</v>
      </c>
      <c r="AU502" s="7" t="n">
        <v>0.000389583333333333</v>
      </c>
      <c r="AV502" s="7" t="n">
        <v>0.000614699074074074</v>
      </c>
      <c r="AW502" s="7" t="n">
        <v>0.00156284722222222</v>
      </c>
      <c r="AX502" s="7" t="n">
        <v>0.000671990740740741</v>
      </c>
      <c r="AY502" s="7"/>
    </row>
    <row r="503" customFormat="false" ht="15" hidden="false" customHeight="false" outlineLevel="0" collapsed="false">
      <c r="C503" s="1" t="s">
        <v>3</v>
      </c>
      <c r="D503" s="1" t="n">
        <v>1</v>
      </c>
      <c r="E503" s="3" t="s">
        <v>887</v>
      </c>
      <c r="F503" s="1" t="s">
        <v>1151</v>
      </c>
      <c r="G503" s="1" t="s">
        <v>3</v>
      </c>
      <c r="H503" s="2" t="n">
        <f aca="false">I503</f>
        <v>38278</v>
      </c>
      <c r="I503" s="28" t="n">
        <v>38278</v>
      </c>
      <c r="J503" s="1" t="n">
        <v>5</v>
      </c>
      <c r="K503" s="1" t="s">
        <v>56</v>
      </c>
      <c r="L503" s="8" t="n">
        <v>65474</v>
      </c>
      <c r="M503" s="9" t="n">
        <f aca="false">L503/3024000</f>
        <v>0.021651455026455</v>
      </c>
      <c r="O503" s="3" t="s">
        <v>57</v>
      </c>
      <c r="P503" s="4" t="s">
        <v>58</v>
      </c>
      <c r="Q503" s="26" t="s">
        <v>1152</v>
      </c>
      <c r="R503" s="27" t="n">
        <v>1796</v>
      </c>
      <c r="S503" s="7" t="n">
        <v>7.24537037037037E-005</v>
      </c>
      <c r="T503" s="7" t="n">
        <v>0.000690162037037037</v>
      </c>
      <c r="U503" s="7" t="n">
        <v>0.000391203703703704</v>
      </c>
      <c r="V503" s="7" t="n">
        <v>0.000469907407407407</v>
      </c>
      <c r="W503" s="7" t="n">
        <v>0.000442476851851852</v>
      </c>
      <c r="X503" s="7" t="n">
        <v>0.000788078703703704</v>
      </c>
      <c r="Y503" s="7" t="n">
        <v>0.000638541666666667</v>
      </c>
      <c r="Z503" s="7" t="n">
        <v>0.000665972222222222</v>
      </c>
      <c r="AA503" s="7" t="n">
        <v>0.000681597222222222</v>
      </c>
      <c r="AB503" s="7" t="n">
        <v>0.00045474537037037</v>
      </c>
      <c r="AC503" s="7" t="n">
        <v>0.000516550925925926</v>
      </c>
      <c r="AD503" s="7" t="n">
        <v>0.000875</v>
      </c>
      <c r="AE503" s="7" t="n">
        <v>0.000996990740740741</v>
      </c>
      <c r="AF503" s="7" t="n">
        <v>0.00069212962962963</v>
      </c>
      <c r="AG503" s="7" t="n">
        <v>0.000422569444444444</v>
      </c>
      <c r="AH503" s="7" t="n">
        <v>0.000418981481481482</v>
      </c>
      <c r="AJ503" s="7" t="n">
        <v>0.000542013888888889</v>
      </c>
      <c r="AK503" s="7" t="n">
        <v>0.00146956018518519</v>
      </c>
      <c r="AL503" s="7" t="n">
        <v>0.000415046296296296</v>
      </c>
      <c r="AM503" s="7" t="n">
        <v>0.000708680555555556</v>
      </c>
      <c r="AN503" s="7" t="n">
        <v>0.000483449074074074</v>
      </c>
      <c r="AO503" s="7" t="n">
        <v>0.000738773148148148</v>
      </c>
      <c r="AP503" s="7" t="n">
        <v>0.000929861111111111</v>
      </c>
      <c r="AQ503" s="7" t="n">
        <v>0.000825347222222222</v>
      </c>
      <c r="AR503" s="7" t="n">
        <v>0.000818402777777778</v>
      </c>
      <c r="AS503" s="7" t="n">
        <v>0.000790972222222222</v>
      </c>
      <c r="AT503" s="7" t="n">
        <v>0.000815856481481482</v>
      </c>
      <c r="AU503" s="7" t="n">
        <v>0.000396875</v>
      </c>
      <c r="AV503" s="7" t="n">
        <v>0.000709375</v>
      </c>
      <c r="AW503" s="7" t="n">
        <v>0.00159560185185185</v>
      </c>
      <c r="AX503" s="7" t="n">
        <v>0.00051087962962963</v>
      </c>
      <c r="AY503" s="7"/>
    </row>
    <row r="504" customFormat="false" ht="15" hidden="false" customHeight="false" outlineLevel="0" collapsed="false">
      <c r="B504" s="1" t="s">
        <v>1153</v>
      </c>
      <c r="C504" s="1" t="s">
        <v>352</v>
      </c>
      <c r="D504" s="1" t="n">
        <v>1</v>
      </c>
      <c r="E504" s="1" t="s">
        <v>1134</v>
      </c>
      <c r="F504" s="1" t="s">
        <v>1154</v>
      </c>
      <c r="G504" s="1" t="s">
        <v>219</v>
      </c>
      <c r="H504" s="2" t="n">
        <f aca="false">I504</f>
        <v>38278</v>
      </c>
      <c r="I504" s="28" t="n">
        <v>38278</v>
      </c>
      <c r="J504" s="1" t="n">
        <v>4</v>
      </c>
      <c r="K504" s="1" t="s">
        <v>56</v>
      </c>
      <c r="L504" s="8" t="n">
        <v>289138</v>
      </c>
      <c r="M504" s="9" t="n">
        <f aca="false">L504/3024000</f>
        <v>0.095614417989418</v>
      </c>
      <c r="O504" s="3" t="s">
        <v>57</v>
      </c>
      <c r="P504" s="4" t="s">
        <v>58</v>
      </c>
      <c r="Q504" s="26" t="s">
        <v>1155</v>
      </c>
      <c r="R504" s="27" t="n">
        <v>7867</v>
      </c>
      <c r="S504" s="7" t="n">
        <v>0.00169444444444444</v>
      </c>
      <c r="T504" s="7" t="n">
        <v>0.00378206018518519</v>
      </c>
      <c r="U504" s="7" t="n">
        <v>0.00383229166666667</v>
      </c>
      <c r="V504" s="7" t="n">
        <v>0.00298680555555556</v>
      </c>
      <c r="W504" s="7" t="n">
        <v>0.0055443287037037</v>
      </c>
      <c r="X504" s="7" t="n">
        <v>0.00593518518518519</v>
      </c>
      <c r="Y504" s="7" t="n">
        <v>0.00226226851851852</v>
      </c>
      <c r="Z504" s="7" t="n">
        <v>0.00253599537037037</v>
      </c>
      <c r="AA504" s="7" t="n">
        <v>0.00400960648148148</v>
      </c>
      <c r="AB504" s="7" t="n">
        <v>0.00772650462962963</v>
      </c>
      <c r="AC504" s="7" t="n">
        <v>0.00398483796296296</v>
      </c>
      <c r="AD504" s="7" t="n">
        <v>0.00210451388888889</v>
      </c>
      <c r="AE504" s="7" t="n">
        <v>0.0015443287037037</v>
      </c>
      <c r="AF504" s="7" t="n">
        <v>0.00342592592592593</v>
      </c>
      <c r="AG504" s="7" t="n">
        <v>0.00220243055555556</v>
      </c>
      <c r="AH504" s="7" t="n">
        <v>0.00192465277777778</v>
      </c>
      <c r="AI504" s="7" t="n">
        <v>0.00167430555555556</v>
      </c>
      <c r="AJ504" s="7" t="n">
        <v>0.00113298611111111</v>
      </c>
      <c r="AK504" s="7" t="n">
        <v>0.005665625</v>
      </c>
      <c r="AL504" s="7" t="n">
        <v>0.000408101851851852</v>
      </c>
      <c r="AM504" s="7" t="n">
        <v>0.00218125</v>
      </c>
      <c r="AN504" s="7" t="n">
        <v>0.00101226851851852</v>
      </c>
      <c r="AO504" s="7" t="n">
        <v>0.00391701388888889</v>
      </c>
      <c r="AP504" s="7" t="n">
        <v>0.0019900462962963</v>
      </c>
      <c r="AQ504" s="7" t="n">
        <v>0.00295138888888889</v>
      </c>
      <c r="AR504" s="7" t="n">
        <v>0.00197118055555556</v>
      </c>
      <c r="AS504" s="7" t="n">
        <v>0.00292789351851852</v>
      </c>
      <c r="AT504" s="7" t="n">
        <v>0.00255023148148148</v>
      </c>
      <c r="AU504" s="7" t="n">
        <v>0.00111377314814815</v>
      </c>
      <c r="AV504" s="7" t="n">
        <v>0.000883217592592593</v>
      </c>
      <c r="AW504" s="7" t="n">
        <v>0.00476157407407407</v>
      </c>
      <c r="AX504" s="7" t="n">
        <v>0.000569791666666667</v>
      </c>
    </row>
    <row r="505" customFormat="false" ht="15" hidden="false" customHeight="false" outlineLevel="0" collapsed="false">
      <c r="B505" s="1" t="s">
        <v>1156</v>
      </c>
      <c r="C505" s="1" t="s">
        <v>352</v>
      </c>
      <c r="D505" s="1" t="n">
        <v>1</v>
      </c>
      <c r="E505" s="1" t="s">
        <v>1134</v>
      </c>
      <c r="F505" s="1" t="s">
        <v>1157</v>
      </c>
      <c r="G505" s="1" t="s">
        <v>3</v>
      </c>
      <c r="H505" s="2" t="n">
        <f aca="false">I505</f>
        <v>38343</v>
      </c>
      <c r="I505" s="28" t="n">
        <v>38343</v>
      </c>
      <c r="J505" s="1" t="n">
        <v>4</v>
      </c>
      <c r="K505" s="1" t="s">
        <v>56</v>
      </c>
      <c r="L505" s="8" t="n">
        <v>11573</v>
      </c>
      <c r="M505" s="9" t="n">
        <f aca="false">L505/3024000</f>
        <v>0.00382705026455026</v>
      </c>
      <c r="N505" s="3" t="s">
        <v>64</v>
      </c>
      <c r="O505" s="3" t="s">
        <v>104</v>
      </c>
      <c r="P505" s="4" t="s">
        <v>58</v>
      </c>
      <c r="Q505" s="26" t="s">
        <v>1158</v>
      </c>
      <c r="R505" s="27" t="n">
        <v>318</v>
      </c>
      <c r="S505" s="7" t="n">
        <v>7.99768518518519E-005</v>
      </c>
      <c r="T505" s="7" t="n">
        <v>0.000696412037037037</v>
      </c>
      <c r="U505" s="7" t="n">
        <v>0.000296990740740741</v>
      </c>
      <c r="V505" s="7" t="n">
        <v>0.000373958333333333</v>
      </c>
      <c r="W505" s="7" t="n">
        <v>0.000383912037037037</v>
      </c>
      <c r="X505" s="7" t="n">
        <v>0.000615393518518519</v>
      </c>
      <c r="Y505" s="7" t="n">
        <v>0.000622337962962963</v>
      </c>
      <c r="Z505" s="7" t="n">
        <v>0.000653472222222222</v>
      </c>
    </row>
    <row r="506" customFormat="false" ht="15" hidden="false" customHeight="false" outlineLevel="0" collapsed="false">
      <c r="C506" s="1" t="s">
        <v>3</v>
      </c>
      <c r="D506" s="1" t="n">
        <v>1</v>
      </c>
      <c r="E506" s="1" t="s">
        <v>66</v>
      </c>
      <c r="F506" s="1" t="s">
        <v>1159</v>
      </c>
      <c r="G506" s="1" t="s">
        <v>3</v>
      </c>
      <c r="H506" s="2" t="n">
        <f aca="false">I506</f>
        <v>38347</v>
      </c>
      <c r="I506" s="28" t="n">
        <v>38347</v>
      </c>
      <c r="J506" s="1" t="n">
        <v>5</v>
      </c>
      <c r="K506" s="1" t="s">
        <v>56</v>
      </c>
      <c r="L506" s="8" t="n">
        <v>94455</v>
      </c>
      <c r="M506" s="9" t="n">
        <f aca="false">L506/3024000</f>
        <v>0.031235119047619</v>
      </c>
      <c r="O506" s="3" t="s">
        <v>57</v>
      </c>
      <c r="P506" s="4" t="s">
        <v>58</v>
      </c>
      <c r="Q506" s="26" t="s">
        <v>1160</v>
      </c>
      <c r="R506" s="27" t="n">
        <v>2555</v>
      </c>
      <c r="S506" s="7" t="n">
        <v>7.87037037037037E-005</v>
      </c>
      <c r="T506" s="7" t="n">
        <v>0.00104895833333333</v>
      </c>
      <c r="U506" s="7" t="n">
        <v>0.000591319444444444</v>
      </c>
      <c r="V506" s="7" t="n">
        <v>0.000912731481481482</v>
      </c>
      <c r="W506" s="7" t="n">
        <v>0.00075462962962963</v>
      </c>
      <c r="X506" s="7" t="n">
        <v>0.00116400462962963</v>
      </c>
      <c r="Y506" s="7" t="n">
        <v>0.00100300925925926</v>
      </c>
      <c r="Z506" s="7" t="n">
        <v>0.000917361111111111</v>
      </c>
      <c r="AA506" s="7" t="n">
        <v>0.00109953703703704</v>
      </c>
      <c r="AB506" s="7" t="n">
        <v>0.000500694444444445</v>
      </c>
      <c r="AC506" s="7" t="n">
        <v>0.000999305555555556</v>
      </c>
      <c r="AD506" s="7" t="n">
        <v>0.00103171296296296</v>
      </c>
      <c r="AE506" s="7" t="n">
        <v>0.00125335648148148</v>
      </c>
      <c r="AF506" s="7" t="n">
        <v>0.00120243055555556</v>
      </c>
      <c r="AG506" s="7" t="n">
        <v>0.000559143518518519</v>
      </c>
      <c r="AH506" s="7" t="n">
        <v>0.000483449074074074</v>
      </c>
      <c r="AI506" s="7" t="n">
        <v>0.000234143518518519</v>
      </c>
      <c r="AJ506" s="7" t="n">
        <v>0.000508564814814815</v>
      </c>
      <c r="AK506" s="7" t="n">
        <v>0.00193020833333333</v>
      </c>
      <c r="AL506" s="7" t="n">
        <v>0.000461342592592593</v>
      </c>
      <c r="AM506" s="7" t="n">
        <v>0.000834953703703704</v>
      </c>
      <c r="AN506" s="7" t="n">
        <v>0.000723842592592593</v>
      </c>
      <c r="AO506" s="7" t="n">
        <v>0.00103368055555556</v>
      </c>
      <c r="AP506" s="7" t="n">
        <v>0.00111875</v>
      </c>
      <c r="AQ506" s="7" t="n">
        <v>0.00138993055555556</v>
      </c>
      <c r="AR506" s="7" t="n">
        <v>0.00099837962962963</v>
      </c>
      <c r="AS506" s="7" t="n">
        <v>0.000970601851851852</v>
      </c>
      <c r="AT506" s="7" t="n">
        <v>0.000949074074074074</v>
      </c>
      <c r="AU506" s="7" t="n">
        <v>0.000915393518518519</v>
      </c>
      <c r="AV506" s="7" t="n">
        <v>0.000941087962962963</v>
      </c>
      <c r="AW506" s="7" t="n">
        <v>0.00221724537037037</v>
      </c>
      <c r="AX506" s="7" t="n">
        <v>0.000911689814814815</v>
      </c>
    </row>
    <row r="507" customFormat="false" ht="15" hidden="false" customHeight="false" outlineLevel="0" collapsed="false">
      <c r="B507" s="1" t="s">
        <v>1161</v>
      </c>
      <c r="C507" s="1" t="s">
        <v>352</v>
      </c>
      <c r="D507" s="1" t="n">
        <v>1</v>
      </c>
      <c r="E507" s="1" t="s">
        <v>1134</v>
      </c>
      <c r="F507" s="1" t="s">
        <v>1162</v>
      </c>
      <c r="G507" s="1" t="s">
        <v>219</v>
      </c>
      <c r="H507" s="2" t="n">
        <f aca="false">I507</f>
        <v>38370</v>
      </c>
      <c r="I507" s="28" t="n">
        <v>38370</v>
      </c>
      <c r="J507" s="1" t="n">
        <v>4</v>
      </c>
      <c r="K507" s="1" t="s">
        <v>56</v>
      </c>
      <c r="L507" s="8" t="n">
        <v>55144</v>
      </c>
      <c r="M507" s="9" t="n">
        <f aca="false">L507/3024000</f>
        <v>0.0182354497354497</v>
      </c>
      <c r="O507" s="3" t="s">
        <v>57</v>
      </c>
      <c r="P507" s="4" t="s">
        <v>58</v>
      </c>
      <c r="Q507" s="26" t="s">
        <v>1163</v>
      </c>
      <c r="R507" s="27" t="n">
        <v>1480</v>
      </c>
      <c r="S507" s="7" t="n">
        <v>7.99768518518519E-005</v>
      </c>
      <c r="T507" s="7" t="n">
        <v>0.000696412037037037</v>
      </c>
      <c r="U507" s="7" t="n">
        <v>0.000296990740740741</v>
      </c>
      <c r="V507" s="7" t="n">
        <v>0.000373958333333333</v>
      </c>
      <c r="W507" s="7" t="n">
        <v>0.000383912037037037</v>
      </c>
      <c r="X507" s="7" t="n">
        <v>0.000615393518518519</v>
      </c>
      <c r="Y507" s="7" t="n">
        <v>0.000622337962962963</v>
      </c>
      <c r="Z507" s="7" t="n">
        <v>0.000653472222222222</v>
      </c>
      <c r="AA507" s="7" t="n">
        <v>0.000695486111111111</v>
      </c>
      <c r="AB507" s="7" t="n">
        <v>0.000369328703703704</v>
      </c>
      <c r="AC507" s="7" t="n">
        <v>0.000485416666666667</v>
      </c>
      <c r="AD507" s="7" t="n">
        <v>0.000499305555555556</v>
      </c>
      <c r="AE507" s="7" t="n">
        <v>0.000768865740740741</v>
      </c>
      <c r="AF507" s="7" t="n">
        <v>0.000434143518518519</v>
      </c>
      <c r="AG507" s="7" t="n">
        <v>0.000733449074074074</v>
      </c>
      <c r="AH507" s="7" t="n">
        <v>0.000447453703703704</v>
      </c>
      <c r="AI507" s="7" t="n">
        <v>0.00015775462962963</v>
      </c>
      <c r="AJ507" s="7" t="n">
        <v>0.00013587962962963</v>
      </c>
      <c r="AK507" s="7" t="n">
        <v>0.0013349537037037</v>
      </c>
      <c r="AL507" s="7" t="n">
        <v>0.000271527777777778</v>
      </c>
      <c r="AM507" s="7" t="n">
        <v>0.000559143518518519</v>
      </c>
      <c r="AN507" s="7" t="n">
        <v>0.000529050925925926</v>
      </c>
      <c r="AO507" s="7" t="n">
        <v>0.000318171296296296</v>
      </c>
      <c r="AP507" s="7" t="n">
        <v>0.000559143518518519</v>
      </c>
      <c r="AQ507" s="7" t="n">
        <v>0.000535763888888889</v>
      </c>
      <c r="AR507" s="7" t="n">
        <v>0.000470949074074074</v>
      </c>
      <c r="AS507" s="7" t="n">
        <v>0.000955324074074074</v>
      </c>
      <c r="AT507" s="7" t="n">
        <v>0.000571064814814815</v>
      </c>
      <c r="AU507" s="7" t="n">
        <v>0.000272800925925926</v>
      </c>
      <c r="AV507" s="7" t="n">
        <v>0.000511574074074074</v>
      </c>
      <c r="AW507" s="7" t="n">
        <v>0.00144780092592593</v>
      </c>
      <c r="AX507" s="7" t="n">
        <v>0.000510532407407407</v>
      </c>
    </row>
    <row r="508" customFormat="false" ht="15" hidden="false" customHeight="false" outlineLevel="0" collapsed="false">
      <c r="C508" s="1" t="s">
        <v>1164</v>
      </c>
      <c r="D508" s="1" t="n">
        <v>1</v>
      </c>
      <c r="E508" s="1" t="s">
        <v>379</v>
      </c>
      <c r="F508" s="1" t="s">
        <v>1165</v>
      </c>
      <c r="G508" s="1" t="s">
        <v>3</v>
      </c>
      <c r="H508" s="2" t="n">
        <f aca="false">I508</f>
        <v>38401</v>
      </c>
      <c r="I508" s="28" t="n">
        <v>38401</v>
      </c>
      <c r="J508" s="1" t="n">
        <v>4</v>
      </c>
      <c r="K508" s="1" t="s">
        <v>68</v>
      </c>
      <c r="L508" s="8" t="n">
        <v>437728</v>
      </c>
      <c r="M508" s="9" t="n">
        <f aca="false">L508/3024000</f>
        <v>0.144751322751323</v>
      </c>
      <c r="O508" s="3" t="s">
        <v>57</v>
      </c>
      <c r="P508" s="4" t="s">
        <v>542</v>
      </c>
      <c r="Q508" s="26" t="s">
        <v>1166</v>
      </c>
      <c r="R508" s="27" t="n">
        <v>12285</v>
      </c>
      <c r="S508" s="7" t="n">
        <v>0.00217928240740741</v>
      </c>
      <c r="T508" s="7" t="n">
        <v>0.0018806712962963</v>
      </c>
      <c r="U508" s="7" t="n">
        <v>0.00311608796296296</v>
      </c>
      <c r="V508" s="7" t="n">
        <v>0.0035099537037037</v>
      </c>
      <c r="W508" s="7" t="n">
        <v>0.00315243055555556</v>
      </c>
      <c r="X508" s="7" t="n">
        <v>0.00366203703703704</v>
      </c>
      <c r="Y508" s="7" t="n">
        <v>0.00209791666666667</v>
      </c>
      <c r="Z508" s="7" t="n">
        <v>0.00372291666666667</v>
      </c>
      <c r="AA508" s="7" t="n">
        <v>0.00510381944444445</v>
      </c>
      <c r="AB508" s="7" t="n">
        <v>0.00458668981481482</v>
      </c>
      <c r="AC508" s="7" t="n">
        <v>0.00362465277777778</v>
      </c>
      <c r="AD508" s="7" t="n">
        <v>0.00538622685185185</v>
      </c>
      <c r="AE508" s="7" t="n">
        <v>0.0033181712962963</v>
      </c>
      <c r="AF508" s="7" t="n">
        <v>0.00322581018518519</v>
      </c>
      <c r="AG508" s="7" t="n">
        <v>0.00543252314814815</v>
      </c>
      <c r="AH508" s="7" t="n">
        <v>0.0052681712962963</v>
      </c>
      <c r="AI508" s="7" t="n">
        <v>0.00800069444444444</v>
      </c>
      <c r="AJ508" s="7" t="n">
        <v>0.00351851851851852</v>
      </c>
      <c r="AK508" s="7" t="n">
        <v>0.00237002314814815</v>
      </c>
      <c r="AL508" s="7" t="n">
        <v>0.00315081018518519</v>
      </c>
      <c r="AM508" s="7" t="n">
        <v>0.00343981481481481</v>
      </c>
      <c r="AN508" s="7" t="n">
        <v>0.00406782407407407</v>
      </c>
      <c r="AO508" s="7" t="n">
        <v>0.00405856481481481</v>
      </c>
      <c r="AP508" s="7" t="n">
        <v>0.00656087962962963</v>
      </c>
      <c r="AQ508" s="7" t="n">
        <v>0.00740671296296296</v>
      </c>
      <c r="AR508" s="7" t="n">
        <v>0.00642592592592593</v>
      </c>
      <c r="AS508" s="7" t="n">
        <v>0.00504930555555556</v>
      </c>
      <c r="AT508" s="7" t="n">
        <v>0.0070244212962963</v>
      </c>
      <c r="AU508" s="7" t="n">
        <v>0.00490509259259259</v>
      </c>
      <c r="AV508" s="7" t="n">
        <v>0.007534375</v>
      </c>
      <c r="AW508" s="7" t="n">
        <v>0.00838460648148148</v>
      </c>
      <c r="AX508" s="7" t="n">
        <v>0.00119340277777778</v>
      </c>
    </row>
    <row r="509" customFormat="false" ht="15" hidden="false" customHeight="false" outlineLevel="0" collapsed="false">
      <c r="C509" s="1" t="s">
        <v>988</v>
      </c>
      <c r="D509" s="1" t="n">
        <v>1</v>
      </c>
      <c r="E509" s="1" t="s">
        <v>379</v>
      </c>
      <c r="F509" s="1" t="s">
        <v>1167</v>
      </c>
      <c r="G509" s="1" t="s">
        <v>3</v>
      </c>
      <c r="H509" s="2" t="n">
        <f aca="false">I509</f>
        <v>38406</v>
      </c>
      <c r="I509" s="28" t="n">
        <v>38406</v>
      </c>
      <c r="J509" s="1" t="n">
        <v>4</v>
      </c>
      <c r="K509" s="1" t="s">
        <v>68</v>
      </c>
      <c r="L509" s="8" t="n">
        <v>137817</v>
      </c>
      <c r="M509" s="9" t="n">
        <f aca="false">L509/3024000</f>
        <v>0.0455744047619048</v>
      </c>
      <c r="N509" s="3" t="s">
        <v>64</v>
      </c>
      <c r="O509" s="3" t="s">
        <v>57</v>
      </c>
      <c r="P509" s="4" t="s">
        <v>542</v>
      </c>
      <c r="Q509" s="26" t="s">
        <v>1168</v>
      </c>
      <c r="R509" s="27" t="n">
        <v>3645</v>
      </c>
      <c r="S509" s="7" t="n">
        <v>0.00183460648148148</v>
      </c>
      <c r="T509" s="7" t="n">
        <v>0.00179502314814815</v>
      </c>
      <c r="U509" s="7" t="n">
        <v>0.00303368055555556</v>
      </c>
      <c r="V509" s="7" t="n">
        <v>0.00321030092592593</v>
      </c>
      <c r="W509" s="7" t="n">
        <v>0.00284722222222222</v>
      </c>
      <c r="X509" s="7" t="n">
        <v>0.00334953703703704</v>
      </c>
      <c r="Y509" s="7" t="n">
        <v>0.00183032407407407</v>
      </c>
      <c r="Z509" s="7" t="n">
        <v>0.003221875</v>
      </c>
      <c r="AA509" s="7" t="n">
        <v>0.00440543981481482</v>
      </c>
      <c r="AB509" s="7" t="n">
        <v>0.00350300925925926</v>
      </c>
      <c r="AC509" s="7" t="n">
        <v>0.00332175925925926</v>
      </c>
      <c r="AD509" s="7" t="n">
        <v>0.00521134259259259</v>
      </c>
      <c r="AE509" s="7" t="n">
        <v>0.00228078703703704</v>
      </c>
      <c r="AF509" s="7" t="n">
        <v>0.00238923611111111</v>
      </c>
    </row>
    <row r="510" customFormat="false" ht="15" hidden="false" customHeight="false" outlineLevel="0" collapsed="false">
      <c r="C510" s="1" t="s">
        <v>1169</v>
      </c>
      <c r="D510" s="1" t="n">
        <v>1</v>
      </c>
      <c r="E510" s="1" t="s">
        <v>379</v>
      </c>
      <c r="F510" s="1" t="s">
        <v>1170</v>
      </c>
      <c r="G510" s="1" t="s">
        <v>3</v>
      </c>
      <c r="H510" s="2" t="n">
        <f aca="false">I510</f>
        <v>38407</v>
      </c>
      <c r="I510" s="28" t="n">
        <v>38407</v>
      </c>
      <c r="J510" s="1" t="n">
        <v>4</v>
      </c>
      <c r="K510" s="1" t="s">
        <v>68</v>
      </c>
      <c r="L510" s="8" t="n">
        <v>395072</v>
      </c>
      <c r="M510" s="9" t="n">
        <f aca="false">L510/3024000</f>
        <v>0.130645502645503</v>
      </c>
      <c r="O510" s="3" t="s">
        <v>57</v>
      </c>
      <c r="P510" s="4" t="s">
        <v>542</v>
      </c>
      <c r="Q510" s="26" t="s">
        <v>1171</v>
      </c>
      <c r="R510" s="27" t="n">
        <v>11086</v>
      </c>
      <c r="S510" s="7" t="n">
        <v>0.00188460648148148</v>
      </c>
      <c r="T510" s="7" t="n">
        <v>0.00193252314814815</v>
      </c>
      <c r="U510" s="7" t="n">
        <v>0.0027400462962963</v>
      </c>
      <c r="V510" s="7" t="n">
        <v>0.00323344907407407</v>
      </c>
      <c r="W510" s="7" t="n">
        <v>0.00260543981481482</v>
      </c>
      <c r="X510" s="7" t="n">
        <v>0.00336180555555556</v>
      </c>
      <c r="Y510" s="7" t="n">
        <v>0.00205196759259259</v>
      </c>
      <c r="Z510" s="7" t="n">
        <v>0.0038244212962963</v>
      </c>
      <c r="AA510" s="7" t="n">
        <v>0.00467696759259259</v>
      </c>
      <c r="AB510" s="7" t="n">
        <v>0.00359652777777778</v>
      </c>
      <c r="AC510" s="7" t="n">
        <v>0.00317361111111111</v>
      </c>
      <c r="AD510" s="7" t="n">
        <v>0.00456087962962963</v>
      </c>
      <c r="AE510" s="7" t="n">
        <v>0.00235949074074074</v>
      </c>
      <c r="AF510" s="7" t="n">
        <v>0.00213819444444444</v>
      </c>
      <c r="AG510" s="7" t="n">
        <v>0.00460810185185185</v>
      </c>
      <c r="AH510" s="7" t="n">
        <v>0.0049130787037037</v>
      </c>
      <c r="AI510" s="7" t="n">
        <v>0.00745798611111111</v>
      </c>
      <c r="AJ510" s="7" t="n">
        <v>0.0033630787037037</v>
      </c>
      <c r="AK510" s="7" t="n">
        <v>0.00199409722222222</v>
      </c>
      <c r="AL510" s="7" t="n">
        <v>0.00284849537037037</v>
      </c>
      <c r="AM510" s="7" t="n">
        <v>0.00283333333333333</v>
      </c>
      <c r="AN510" s="7" t="n">
        <v>0.00408761574074074</v>
      </c>
      <c r="AO510" s="7" t="n">
        <v>0.00405127314814815</v>
      </c>
      <c r="AP510" s="7" t="n">
        <v>0.00565150462962963</v>
      </c>
      <c r="AQ510" s="7" t="n">
        <v>0.00666701388888889</v>
      </c>
      <c r="AR510" s="7" t="n">
        <v>0.00450763888888889</v>
      </c>
      <c r="AS510" s="7" t="n">
        <v>0.00386840277777778</v>
      </c>
      <c r="AT510" s="7" t="n">
        <v>0.00660613425925926</v>
      </c>
      <c r="AU510" s="7" t="n">
        <v>0.00422418981481482</v>
      </c>
      <c r="AV510" s="7" t="n">
        <v>0.0067337962962963</v>
      </c>
      <c r="AW510" s="7" t="n">
        <v>0.00817256944444444</v>
      </c>
      <c r="AX510" s="7" t="n">
        <v>0.00374930555555556</v>
      </c>
    </row>
    <row r="511" customFormat="false" ht="15" hidden="false" customHeight="false" outlineLevel="0" collapsed="false">
      <c r="C511" s="1" t="s">
        <v>988</v>
      </c>
      <c r="D511" s="1" t="n">
        <v>1</v>
      </c>
      <c r="E511" s="1" t="s">
        <v>379</v>
      </c>
      <c r="F511" s="1" t="s">
        <v>1172</v>
      </c>
      <c r="G511" s="1" t="s">
        <v>3</v>
      </c>
      <c r="H511" s="2" t="n">
        <f aca="false">I511</f>
        <v>38408</v>
      </c>
      <c r="I511" s="28" t="n">
        <v>38408</v>
      </c>
      <c r="J511" s="1" t="n">
        <v>4</v>
      </c>
      <c r="K511" s="1" t="s">
        <v>68</v>
      </c>
      <c r="L511" s="8" t="n">
        <v>376203</v>
      </c>
      <c r="M511" s="9" t="n">
        <f aca="false">L511/3024000</f>
        <v>0.124405753968254</v>
      </c>
      <c r="O511" s="3" t="s">
        <v>57</v>
      </c>
      <c r="P511" s="4" t="s">
        <v>542</v>
      </c>
      <c r="Q511" s="26" t="s">
        <v>1173</v>
      </c>
      <c r="R511" s="27" t="n">
        <v>10473</v>
      </c>
      <c r="S511" s="7" t="n">
        <v>0.00179594907407407</v>
      </c>
      <c r="T511" s="7" t="n">
        <v>0.00186215277777778</v>
      </c>
      <c r="U511" s="7" t="n">
        <v>0.00269143518518519</v>
      </c>
      <c r="V511" s="7" t="n">
        <v>0.00333599537037037</v>
      </c>
      <c r="W511" s="7" t="n">
        <v>0.00234652777777778</v>
      </c>
      <c r="X511" s="7" t="n">
        <v>0.00317662037037037</v>
      </c>
      <c r="Y511" s="7" t="n">
        <v>0.00181909722222222</v>
      </c>
      <c r="Z511" s="7" t="n">
        <v>0.00301979166666667</v>
      </c>
      <c r="AA511" s="7" t="n">
        <v>0.00416967592592593</v>
      </c>
      <c r="AB511" s="7" t="n">
        <v>0.002790625</v>
      </c>
      <c r="AC511" s="7" t="n">
        <v>0.00267465277777778</v>
      </c>
      <c r="AD511" s="7" t="n">
        <v>0.00517060185185185</v>
      </c>
      <c r="AE511" s="7" t="n">
        <v>0.00254363425925926</v>
      </c>
      <c r="AF511" s="7" t="n">
        <v>0.0023349537037037</v>
      </c>
      <c r="AG511" s="7" t="n">
        <v>0.00460775462962963</v>
      </c>
      <c r="AH511" s="7" t="n">
        <v>0.00458460648148148</v>
      </c>
      <c r="AI511" s="7" t="n">
        <v>0.00701550925925926</v>
      </c>
      <c r="AJ511" s="7" t="n">
        <v>0.00315150462962963</v>
      </c>
      <c r="AK511" s="7" t="n">
        <v>0.00235613425925926</v>
      </c>
      <c r="AL511" s="7" t="n">
        <v>0.0026412037037037</v>
      </c>
      <c r="AM511" s="7" t="n">
        <v>0.0029255787037037</v>
      </c>
      <c r="AN511" s="7" t="n">
        <v>0.00465439814814815</v>
      </c>
      <c r="AO511" s="7" t="n">
        <v>0.00389884259259259</v>
      </c>
      <c r="AP511" s="7" t="n">
        <v>0.0045056712962963</v>
      </c>
      <c r="AQ511" s="7" t="n">
        <v>0.00682337962962963</v>
      </c>
      <c r="AR511" s="7" t="n">
        <v>0.00412465277777778</v>
      </c>
      <c r="AS511" s="7" t="n">
        <v>0.00407708333333333</v>
      </c>
      <c r="AT511" s="7" t="n">
        <v>0.00637071759259259</v>
      </c>
      <c r="AU511" s="7" t="n">
        <v>0.00350497685185185</v>
      </c>
      <c r="AV511" s="7" t="n">
        <v>0.00594016203703704</v>
      </c>
      <c r="AW511" s="7" t="n">
        <v>0.00898680555555556</v>
      </c>
      <c r="AX511" s="7" t="n">
        <v>0.00147523148148148</v>
      </c>
    </row>
    <row r="512" customFormat="false" ht="15" hidden="false" customHeight="false" outlineLevel="0" collapsed="false">
      <c r="C512" s="1" t="s">
        <v>3</v>
      </c>
      <c r="D512" s="1" t="n">
        <v>1</v>
      </c>
      <c r="E512" s="1" t="s">
        <v>66</v>
      </c>
      <c r="F512" s="1" t="s">
        <v>1174</v>
      </c>
      <c r="G512" s="1" t="s">
        <v>3</v>
      </c>
      <c r="H512" s="2" t="n">
        <f aca="false">I512</f>
        <v>38438</v>
      </c>
      <c r="I512" s="28" t="n">
        <v>38438</v>
      </c>
      <c r="J512" s="1" t="n">
        <v>5</v>
      </c>
      <c r="K512" s="1" t="s">
        <v>513</v>
      </c>
      <c r="L512" s="8" t="n">
        <v>71097</v>
      </c>
      <c r="M512" s="9" t="n">
        <f aca="false">L512/3024000</f>
        <v>0.0235109126984127</v>
      </c>
      <c r="N512" s="3" t="s">
        <v>140</v>
      </c>
      <c r="O512" s="3" t="s">
        <v>57</v>
      </c>
      <c r="P512" s="4" t="s">
        <v>58</v>
      </c>
      <c r="Q512" s="26" t="s">
        <v>1175</v>
      </c>
      <c r="R512" s="27" t="n">
        <v>1958</v>
      </c>
      <c r="AC512" s="7" t="n">
        <v>0.00116597222222222</v>
      </c>
      <c r="AD512" s="7" t="n">
        <v>0.0022880787037037</v>
      </c>
      <c r="AE512" s="7" t="n">
        <v>0.00246226851851852</v>
      </c>
      <c r="AF512" s="7" t="n">
        <v>0.00149930555555556</v>
      </c>
      <c r="AG512" s="7" t="n">
        <v>0.00340347222222222</v>
      </c>
      <c r="AH512" s="7" t="n">
        <v>0.00101516203703704</v>
      </c>
      <c r="AI512" s="7" t="n">
        <v>0.000505671296296296</v>
      </c>
      <c r="AJ512" s="7" t="n">
        <v>0.00108831018518519</v>
      </c>
      <c r="AK512" s="7" t="n">
        <v>0.00340243055555556</v>
      </c>
      <c r="AL512" s="7" t="n">
        <v>0.00169571759259259</v>
      </c>
      <c r="AM512" s="7" t="n">
        <v>0.00276388888888889</v>
      </c>
      <c r="AN512" s="7" t="n">
        <v>0.00145011574074074</v>
      </c>
    </row>
    <row r="513" customFormat="false" ht="15" hidden="false" customHeight="false" outlineLevel="0" collapsed="false">
      <c r="B513" s="1" t="s">
        <v>1176</v>
      </c>
      <c r="C513" s="1" t="s">
        <v>3</v>
      </c>
      <c r="D513" s="1" t="n">
        <v>1</v>
      </c>
      <c r="E513" s="1" t="s">
        <v>1134</v>
      </c>
      <c r="F513" s="1" t="s">
        <v>1177</v>
      </c>
      <c r="G513" s="1" t="s">
        <v>219</v>
      </c>
      <c r="H513" s="2" t="n">
        <f aca="false">I513</f>
        <v>38444</v>
      </c>
      <c r="I513" s="28" t="n">
        <v>38444</v>
      </c>
      <c r="J513" s="1" t="n">
        <v>4</v>
      </c>
      <c r="K513" s="1" t="s">
        <v>56</v>
      </c>
      <c r="L513" s="8" t="n">
        <v>8136</v>
      </c>
      <c r="M513" s="9" t="n">
        <f aca="false">L513/3024000</f>
        <v>0.00269047619047619</v>
      </c>
      <c r="N513" s="3" t="s">
        <v>64</v>
      </c>
      <c r="O513" s="3" t="s">
        <v>57</v>
      </c>
      <c r="P513" s="4" t="s">
        <v>58</v>
      </c>
      <c r="Q513" s="26" t="s">
        <v>1178</v>
      </c>
      <c r="R513" s="27" t="n">
        <v>210</v>
      </c>
      <c r="S513" s="7" t="n">
        <v>6.41203703703704E-005</v>
      </c>
      <c r="T513" s="7" t="n">
        <v>0.000311458333333333</v>
      </c>
      <c r="U513" s="7" t="n">
        <v>0.000216319444444444</v>
      </c>
      <c r="V513" s="7" t="n">
        <v>0.000230787037037037</v>
      </c>
      <c r="W513" s="7" t="n">
        <v>0.000233796296296296</v>
      </c>
      <c r="X513" s="7" t="n">
        <v>0.000520486111111111</v>
      </c>
      <c r="Y513" s="7" t="n">
        <v>6.48148148148148E-005</v>
      </c>
      <c r="Z513" s="7" t="n">
        <v>0.000206365740740741</v>
      </c>
      <c r="AA513" s="7" t="n">
        <v>0.000388888888888889</v>
      </c>
      <c r="AB513" s="7" t="n">
        <v>0.000267476851851852</v>
      </c>
    </row>
    <row r="514" customFormat="false" ht="15" hidden="false" customHeight="false" outlineLevel="0" collapsed="false">
      <c r="C514" s="1" t="s">
        <v>3</v>
      </c>
      <c r="D514" s="1" t="n">
        <v>1</v>
      </c>
      <c r="E514" s="1" t="s">
        <v>66</v>
      </c>
      <c r="F514" s="1" t="s">
        <v>1179</v>
      </c>
      <c r="G514" s="1" t="s">
        <v>3</v>
      </c>
      <c r="H514" s="2" t="n">
        <f aca="false">I514</f>
        <v>38445</v>
      </c>
      <c r="I514" s="28" t="n">
        <v>38445</v>
      </c>
      <c r="J514" s="1" t="n">
        <v>5</v>
      </c>
      <c r="K514" s="1" t="s">
        <v>513</v>
      </c>
      <c r="L514" s="8" t="n">
        <v>49792</v>
      </c>
      <c r="M514" s="9" t="n">
        <f aca="false">L514/3024000</f>
        <v>0.0164656084656085</v>
      </c>
      <c r="N514" s="3" t="s">
        <v>144</v>
      </c>
      <c r="O514" s="3" t="s">
        <v>57</v>
      </c>
      <c r="P514" s="4" t="s">
        <v>58</v>
      </c>
      <c r="Q514" s="26" t="s">
        <v>1180</v>
      </c>
      <c r="R514" s="27" t="n">
        <v>1361</v>
      </c>
      <c r="AO514" s="7" t="n">
        <v>0.00122326388888889</v>
      </c>
      <c r="AP514" s="7" t="n">
        <v>0.00123541666666667</v>
      </c>
      <c r="AQ514" s="7" t="n">
        <v>0.00133958333333333</v>
      </c>
      <c r="AR514" s="7" t="n">
        <v>0.00233402777777778</v>
      </c>
      <c r="AS514" s="7" t="n">
        <v>0.00104293981481482</v>
      </c>
      <c r="AT514" s="7" t="n">
        <v>0.00103738425925926</v>
      </c>
      <c r="AU514" s="7" t="n">
        <v>0.00197986111111111</v>
      </c>
      <c r="AV514" s="7" t="n">
        <v>0.00147523148148148</v>
      </c>
      <c r="AW514" s="7" t="n">
        <v>0.00257210648148148</v>
      </c>
      <c r="AX514" s="7" t="n">
        <v>0.00156354166666667</v>
      </c>
    </row>
    <row r="515" customFormat="false" ht="15" hidden="false" customHeight="false" outlineLevel="0" collapsed="false">
      <c r="C515" s="1" t="s">
        <v>3</v>
      </c>
      <c r="D515" s="1" t="n">
        <v>2</v>
      </c>
      <c r="E515" s="3" t="s">
        <v>1181</v>
      </c>
      <c r="F515" s="1" t="s">
        <v>1182</v>
      </c>
      <c r="G515" s="1" t="s">
        <v>3</v>
      </c>
      <c r="H515" s="2" t="n">
        <f aca="false">I515</f>
        <v>38449</v>
      </c>
      <c r="I515" s="28" t="n">
        <v>38449</v>
      </c>
      <c r="J515" s="1" t="n">
        <v>4</v>
      </c>
      <c r="K515" s="1" t="s">
        <v>127</v>
      </c>
      <c r="L515" s="8" t="n">
        <v>48984</v>
      </c>
      <c r="M515" s="9" t="n">
        <f aca="false">L515/3024000</f>
        <v>0.0161984126984127</v>
      </c>
      <c r="O515" s="3" t="s">
        <v>57</v>
      </c>
      <c r="P515" s="4" t="s">
        <v>58</v>
      </c>
      <c r="Q515" s="26" t="s">
        <v>1183</v>
      </c>
      <c r="R515" s="27" t="n">
        <v>1347</v>
      </c>
      <c r="S515" s="7" t="n">
        <v>0.000100231481481481</v>
      </c>
      <c r="T515" s="7" t="n">
        <v>0.000473842592592593</v>
      </c>
      <c r="U515" s="7" t="n">
        <v>0.000436226851851852</v>
      </c>
      <c r="V515" s="7" t="n">
        <v>0.000360416666666667</v>
      </c>
      <c r="W515" s="7" t="n">
        <v>0.000386574074074074</v>
      </c>
      <c r="X515" s="7" t="n">
        <v>0.000653472222222222</v>
      </c>
      <c r="Y515" s="7" t="n">
        <v>0.000253587962962963</v>
      </c>
      <c r="Z515" s="7" t="n">
        <v>0.000394791666666667</v>
      </c>
      <c r="AA515" s="7" t="n">
        <v>0.00065775462962963</v>
      </c>
      <c r="AB515" s="7" t="n">
        <v>0.000415972222222222</v>
      </c>
      <c r="AC515" s="7" t="n">
        <v>0.000466319444444444</v>
      </c>
      <c r="AD515" s="7" t="n">
        <v>0.000451736111111111</v>
      </c>
      <c r="AE515" s="7" t="n">
        <v>0.000816435185185185</v>
      </c>
      <c r="AF515" s="7" t="n">
        <v>0.000486805555555556</v>
      </c>
      <c r="AG515" s="7" t="n">
        <v>0.000265162037037037</v>
      </c>
      <c r="AH515" s="7" t="n">
        <v>0.000394212962962963</v>
      </c>
      <c r="AJ515" s="7" t="n">
        <v>0.000435185185185185</v>
      </c>
      <c r="AK515" s="7" t="n">
        <v>0.00112430555555556</v>
      </c>
      <c r="AL515" s="7" t="n">
        <v>0.000311805555555556</v>
      </c>
      <c r="AM515" s="7" t="n">
        <v>0.000430555555555556</v>
      </c>
      <c r="AN515" s="7" t="n">
        <v>0.000520138888888889</v>
      </c>
      <c r="AO515" s="7" t="n">
        <v>0.000339236111111111</v>
      </c>
      <c r="AP515" s="7" t="n">
        <v>0.000510300925925926</v>
      </c>
      <c r="AQ515" s="7" t="n">
        <v>0.000621990740740741</v>
      </c>
      <c r="AR515" s="7" t="n">
        <v>0.000577430555555556</v>
      </c>
      <c r="AS515" s="7" t="n">
        <v>0.000547337962962963</v>
      </c>
      <c r="AT515" s="7" t="n">
        <v>0.00062337962962963</v>
      </c>
      <c r="AU515" s="7" t="n">
        <v>0.00053900462962963</v>
      </c>
      <c r="AV515" s="7" t="n">
        <v>0.000611458333333333</v>
      </c>
      <c r="AW515" s="7" t="n">
        <v>0.00123680555555556</v>
      </c>
      <c r="AX515" s="7" t="n">
        <v>0.000346875</v>
      </c>
      <c r="AY515" s="7"/>
    </row>
    <row r="516" customFormat="false" ht="15" hidden="false" customHeight="false" outlineLevel="0" collapsed="false">
      <c r="C516" s="1" t="s">
        <v>3</v>
      </c>
      <c r="D516" s="1" t="n">
        <v>2</v>
      </c>
      <c r="E516" s="1" t="s">
        <v>1181</v>
      </c>
      <c r="F516" s="1" t="s">
        <v>1184</v>
      </c>
      <c r="G516" s="1" t="s">
        <v>3</v>
      </c>
      <c r="H516" s="2" t="n">
        <f aca="false">I516</f>
        <v>38450</v>
      </c>
      <c r="I516" s="28" t="n">
        <v>38450</v>
      </c>
      <c r="J516" s="1" t="n">
        <v>4</v>
      </c>
      <c r="K516" s="1" t="s">
        <v>127</v>
      </c>
      <c r="L516" s="8" t="n">
        <v>11783</v>
      </c>
      <c r="M516" s="9" t="n">
        <f aca="false">L516/3024000</f>
        <v>0.00389649470899471</v>
      </c>
      <c r="N516" s="3" t="s">
        <v>64</v>
      </c>
      <c r="O516" s="3" t="s">
        <v>57</v>
      </c>
      <c r="P516" s="4" t="s">
        <v>58</v>
      </c>
      <c r="Q516" s="26" t="s">
        <v>1185</v>
      </c>
      <c r="R516" s="27" t="n">
        <v>321</v>
      </c>
      <c r="S516" s="7" t="n">
        <v>0.000103472222222222</v>
      </c>
      <c r="T516" s="7" t="n">
        <v>0.000419328703703704</v>
      </c>
      <c r="U516" s="7" t="n">
        <v>0.000324074074074074</v>
      </c>
      <c r="V516" s="7" t="n">
        <v>0.000345601851851852</v>
      </c>
      <c r="W516" s="7" t="n">
        <v>0.000375694444444445</v>
      </c>
      <c r="X516" s="7" t="n">
        <v>0.000613078703703704</v>
      </c>
      <c r="Y516" s="7" t="n">
        <v>0.000248958333333333</v>
      </c>
      <c r="Z516" s="7" t="n">
        <v>0.000320717592592593</v>
      </c>
      <c r="AA516" s="7" t="n">
        <v>0.000649768518518519</v>
      </c>
      <c r="AB516" s="7" t="n">
        <v>0.000370717592592593</v>
      </c>
    </row>
    <row r="517" customFormat="false" ht="15" hidden="false" customHeight="false" outlineLevel="0" collapsed="false">
      <c r="B517" s="1" t="s">
        <v>1095</v>
      </c>
      <c r="C517" s="1" t="s">
        <v>3</v>
      </c>
      <c r="D517" s="1" t="n">
        <v>1</v>
      </c>
      <c r="E517" s="1" t="s">
        <v>1093</v>
      </c>
      <c r="F517" s="1" t="s">
        <v>1186</v>
      </c>
      <c r="G517" s="1" t="s">
        <v>219</v>
      </c>
      <c r="H517" s="2" t="n">
        <f aca="false">I517</f>
        <v>38578</v>
      </c>
      <c r="I517" s="28" t="n">
        <v>38578</v>
      </c>
      <c r="J517" s="1" t="n">
        <v>4</v>
      </c>
      <c r="K517" s="1" t="s">
        <v>56</v>
      </c>
      <c r="L517" s="8" t="n">
        <v>36372</v>
      </c>
      <c r="M517" s="9" t="n">
        <f aca="false">L517/3024000</f>
        <v>0.0120277777777778</v>
      </c>
      <c r="O517" s="3" t="s">
        <v>57</v>
      </c>
      <c r="P517" s="4" t="s">
        <v>58</v>
      </c>
      <c r="Q517" s="26" t="s">
        <v>1187</v>
      </c>
      <c r="R517" s="27" t="n">
        <v>877</v>
      </c>
      <c r="S517" s="7" t="n">
        <v>6.28472222222222E-005</v>
      </c>
      <c r="T517" s="7" t="n">
        <v>0.000311805555555556</v>
      </c>
      <c r="U517" s="7" t="n">
        <v>0.000218634259259259</v>
      </c>
      <c r="V517" s="7" t="n">
        <v>0.000239699074074074</v>
      </c>
      <c r="W517" s="7" t="n">
        <v>0.000234837962962963</v>
      </c>
      <c r="X517" s="7" t="n">
        <v>0.000526736111111111</v>
      </c>
      <c r="Y517" s="7" t="n">
        <v>6.71296296296296E-005</v>
      </c>
      <c r="Z517" s="7" t="n">
        <v>0.000218865740740741</v>
      </c>
      <c r="AA517" s="7" t="n">
        <v>0.000399189814814815</v>
      </c>
      <c r="AB517" s="7" t="n">
        <v>0.000275810185185185</v>
      </c>
      <c r="AC517" s="7" t="n">
        <v>0.00031087962962963</v>
      </c>
      <c r="AD517" s="7" t="n">
        <v>0.000421643518518518</v>
      </c>
      <c r="AE517" s="7" t="n">
        <v>0.000617013888888889</v>
      </c>
      <c r="AF517" s="7" t="n">
        <v>9.91898148148148E-005</v>
      </c>
      <c r="AG517" s="7" t="n">
        <v>0.000331018518518519</v>
      </c>
      <c r="AH517" s="7" t="n">
        <v>0.000370023148148148</v>
      </c>
      <c r="AI517" s="7" t="n">
        <v>0.000130902777777778</v>
      </c>
      <c r="AJ517" s="7" t="n">
        <v>0.000115740740740741</v>
      </c>
      <c r="AK517" s="7" t="n">
        <v>0.000979861111111111</v>
      </c>
      <c r="AL517" s="7" t="n">
        <v>0.000242361111111111</v>
      </c>
      <c r="AM517" s="7" t="n">
        <v>0.000367013888888889</v>
      </c>
      <c r="AN517" s="7" t="n">
        <v>0.000386226851851852</v>
      </c>
      <c r="AO517" s="7" t="n">
        <v>0.000168287037037037</v>
      </c>
      <c r="AP517" s="7" t="n">
        <v>0.000158449074074074</v>
      </c>
      <c r="AQ517" s="7" t="n">
        <v>0.000380324074074074</v>
      </c>
      <c r="AR517" s="7" t="n">
        <v>0.000311805555555556</v>
      </c>
      <c r="AS517" s="7" t="n">
        <v>0.000437152777777778</v>
      </c>
      <c r="AT517" s="7" t="n">
        <v>0.000342592592592593</v>
      </c>
      <c r="AU517" s="7" t="n">
        <v>0.000136921296296296</v>
      </c>
      <c r="AV517" s="7" t="n">
        <v>0.000376273148148148</v>
      </c>
      <c r="AW517" s="7" t="n">
        <v>0.000807175925925926</v>
      </c>
      <c r="AX517" s="7" t="n">
        <v>0.000346875</v>
      </c>
    </row>
    <row r="518" customFormat="false" ht="15" hidden="false" customHeight="false" outlineLevel="0" collapsed="false">
      <c r="C518" s="1" t="s">
        <v>3</v>
      </c>
      <c r="D518" s="1" t="n">
        <v>1</v>
      </c>
      <c r="E518" s="1" t="s">
        <v>1188</v>
      </c>
      <c r="F518" s="1" t="s">
        <v>1189</v>
      </c>
      <c r="G518" s="1" t="s">
        <v>3</v>
      </c>
      <c r="H518" s="2" t="n">
        <f aca="false">I518</f>
        <v>38635</v>
      </c>
      <c r="I518" s="28" t="n">
        <v>38635</v>
      </c>
      <c r="J518" s="1" t="n">
        <v>1</v>
      </c>
      <c r="K518" s="1" t="s">
        <v>56</v>
      </c>
      <c r="L518" s="8" t="n">
        <v>36629</v>
      </c>
      <c r="M518" s="9" t="n">
        <f aca="false">L518/3024000</f>
        <v>0.0121127645502646</v>
      </c>
      <c r="N518" s="3" t="s">
        <v>64</v>
      </c>
      <c r="O518" s="3" t="s">
        <v>57</v>
      </c>
      <c r="P518" s="4" t="s">
        <v>58</v>
      </c>
      <c r="Q518" s="26" t="s">
        <v>1190</v>
      </c>
      <c r="R518" s="27" t="n">
        <v>1029</v>
      </c>
      <c r="S518" s="7" t="n">
        <v>0.000164351851851852</v>
      </c>
      <c r="T518" s="7" t="n">
        <v>0.00151724537037037</v>
      </c>
      <c r="U518" s="7" t="n">
        <v>0.0010787037037037</v>
      </c>
      <c r="V518" s="7" t="n">
        <v>0.00103344907407407</v>
      </c>
      <c r="W518" s="7" t="n">
        <v>0.000862731481481481</v>
      </c>
      <c r="X518" s="7" t="n">
        <v>0.00197916666666667</v>
      </c>
      <c r="Y518" s="7" t="n">
        <v>0.000633217592592593</v>
      </c>
      <c r="Z518" s="7" t="n">
        <v>0.0016150462962963</v>
      </c>
      <c r="AA518" s="7" t="n">
        <v>0.0022255787037037</v>
      </c>
      <c r="AB518" s="7" t="n">
        <v>0.000839930555555556</v>
      </c>
    </row>
    <row r="519" customFormat="false" ht="15" hidden="false" customHeight="false" outlineLevel="0" collapsed="false">
      <c r="C519" s="1" t="s">
        <v>3</v>
      </c>
      <c r="D519" s="1" t="n">
        <v>1</v>
      </c>
      <c r="E519" s="1" t="s">
        <v>1134</v>
      </c>
      <c r="F519" s="1" t="s">
        <v>1191</v>
      </c>
      <c r="G519" s="1" t="s">
        <v>219</v>
      </c>
      <c r="H519" s="2" t="n">
        <f aca="false">I519</f>
        <v>38670</v>
      </c>
      <c r="I519" s="28" t="n">
        <v>38670</v>
      </c>
      <c r="J519" s="1" t="n">
        <v>4</v>
      </c>
      <c r="K519" s="1" t="s">
        <v>56</v>
      </c>
      <c r="L519" s="8" t="n">
        <v>1151</v>
      </c>
      <c r="M519" s="9" t="n">
        <f aca="false">L519/3024000</f>
        <v>0.000380621693121693</v>
      </c>
      <c r="O519" s="3" t="s">
        <v>104</v>
      </c>
      <c r="P519" s="4" t="s">
        <v>58</v>
      </c>
      <c r="Q519" s="26" t="s">
        <v>1192</v>
      </c>
      <c r="R519" s="27" t="n">
        <v>29</v>
      </c>
      <c r="S519" s="7" t="n">
        <v>6.35416666666667E-005</v>
      </c>
      <c r="T519" s="7" t="n">
        <v>0.000287037037037037</v>
      </c>
    </row>
    <row r="520" customFormat="false" ht="15" hidden="false" customHeight="false" outlineLevel="0" collapsed="false">
      <c r="C520" s="1" t="s">
        <v>1193</v>
      </c>
      <c r="D520" s="1" t="n">
        <v>1</v>
      </c>
      <c r="E520" s="1" t="s">
        <v>1194</v>
      </c>
      <c r="F520" s="1" t="s">
        <v>1195</v>
      </c>
      <c r="G520" s="1" t="s">
        <v>3</v>
      </c>
      <c r="H520" s="2" t="n">
        <f aca="false">I520</f>
        <v>38692</v>
      </c>
      <c r="I520" s="28" t="n">
        <v>38692</v>
      </c>
      <c r="J520" s="1" t="n">
        <v>4</v>
      </c>
      <c r="K520" s="1" t="s">
        <v>68</v>
      </c>
      <c r="L520" s="8" t="n">
        <v>107075</v>
      </c>
      <c r="M520" s="9" t="n">
        <f aca="false">L520/3024000</f>
        <v>0.0354083994708995</v>
      </c>
      <c r="N520" s="3" t="s">
        <v>64</v>
      </c>
      <c r="O520" s="3" t="s">
        <v>57</v>
      </c>
      <c r="P520" s="4" t="s">
        <v>58</v>
      </c>
      <c r="Q520" s="26" t="s">
        <v>1196</v>
      </c>
      <c r="R520" s="27" t="n">
        <v>3015</v>
      </c>
      <c r="S520" s="7" t="n">
        <v>0.000860763888888889</v>
      </c>
      <c r="T520" s="7" t="n">
        <v>0.00123912037037037</v>
      </c>
      <c r="U520" s="7" t="n">
        <v>0.00180219907407407</v>
      </c>
      <c r="V520" s="7" t="n">
        <v>0.0012900462962963</v>
      </c>
      <c r="W520" s="7" t="n">
        <v>0.00333263888888889</v>
      </c>
      <c r="X520" s="7" t="n">
        <v>0.00328506944444444</v>
      </c>
      <c r="Y520" s="7" t="n">
        <v>0.0014255787037037</v>
      </c>
      <c r="Z520" s="7" t="n">
        <v>0.00498275462962963</v>
      </c>
      <c r="AA520" s="7" t="n">
        <v>0.00729560185185185</v>
      </c>
      <c r="AB520" s="7" t="n">
        <v>0.00944409722222222</v>
      </c>
    </row>
    <row r="521" customFormat="false" ht="15" hidden="false" customHeight="false" outlineLevel="0" collapsed="false">
      <c r="B521" s="1" t="s">
        <v>1197</v>
      </c>
      <c r="D521" s="1" t="n">
        <v>2</v>
      </c>
      <c r="E521" s="3" t="s">
        <v>1198</v>
      </c>
      <c r="F521" s="1" t="s">
        <v>1199</v>
      </c>
      <c r="G521" s="1" t="s">
        <v>3</v>
      </c>
      <c r="H521" s="2" t="n">
        <f aca="false">I521</f>
        <v>38715</v>
      </c>
      <c r="I521" s="28" t="n">
        <v>38715</v>
      </c>
      <c r="J521" s="1" t="n">
        <v>4</v>
      </c>
      <c r="K521" s="1" t="s">
        <v>127</v>
      </c>
      <c r="L521" s="8"/>
      <c r="M521" s="9"/>
      <c r="O521" s="3" t="s">
        <v>57</v>
      </c>
      <c r="P521" s="4" t="s">
        <v>58</v>
      </c>
      <c r="Q521" s="26" t="s">
        <v>1200</v>
      </c>
      <c r="R521" s="27" t="n">
        <v>1523</v>
      </c>
      <c r="S521" s="7" t="n">
        <v>0.000117708333333333</v>
      </c>
      <c r="T521" s="7" t="n">
        <v>0.000428587962962963</v>
      </c>
      <c r="U521" s="7" t="n">
        <v>0.000417013888888889</v>
      </c>
      <c r="V521" s="7" t="n">
        <v>0.000319097222222222</v>
      </c>
      <c r="W521" s="7" t="n">
        <v>0.000355787037037037</v>
      </c>
      <c r="X521" s="7" t="n">
        <v>0.00080162037037037</v>
      </c>
      <c r="Y521" s="7" t="n">
        <v>0.000274768518518519</v>
      </c>
      <c r="Z521" s="7" t="n">
        <v>0.000369097222222222</v>
      </c>
      <c r="AA521" s="7" t="n">
        <v>0.000628356481481481</v>
      </c>
      <c r="AB521" s="7" t="n">
        <v>0.000415625</v>
      </c>
      <c r="AC521" s="7" t="n">
        <v>0.000454398148148148</v>
      </c>
      <c r="AD521" s="7" t="n">
        <v>0.000459953703703704</v>
      </c>
      <c r="AE521" s="7" t="n">
        <v>0.00098912037037037</v>
      </c>
      <c r="AF521" s="7" t="n">
        <v>0.000610069444444444</v>
      </c>
      <c r="AG521" s="7" t="n">
        <v>0.000295949074074074</v>
      </c>
      <c r="AH521" s="7" t="n">
        <v>0.000398842592592593</v>
      </c>
      <c r="AJ521" s="7" t="n">
        <v>0.000447453703703704</v>
      </c>
      <c r="AK521" s="7" t="n">
        <v>0.0013693287037037</v>
      </c>
      <c r="AL521" s="7" t="n">
        <v>0.000344907407407407</v>
      </c>
      <c r="AM521" s="7" t="n">
        <v>0.000436458333333333</v>
      </c>
      <c r="AN521" s="7" t="n">
        <v>0.000602893518518519</v>
      </c>
      <c r="AO521" s="7" t="n">
        <v>0.000552199074074074</v>
      </c>
      <c r="AP521" s="7" t="n">
        <v>0.000494097222222222</v>
      </c>
      <c r="AQ521" s="7" t="n">
        <v>0.000656712962962963</v>
      </c>
      <c r="AR521" s="7" t="n">
        <v>0.000762615740740741</v>
      </c>
      <c r="AS521" s="7" t="n">
        <v>0.000640162037037037</v>
      </c>
      <c r="AT521" s="7" t="n">
        <v>0.000634953703703704</v>
      </c>
      <c r="AU521" s="7" t="n">
        <v>0.000423263888888889</v>
      </c>
      <c r="AV521" s="7" t="n">
        <v>0.000723842592592593</v>
      </c>
      <c r="AW521" s="7" t="n">
        <v>0.00164710648148148</v>
      </c>
      <c r="AX521" s="7" t="n">
        <v>0.000743055555555556</v>
      </c>
      <c r="AY521" s="7"/>
    </row>
    <row r="522" customFormat="false" ht="15" hidden="false" customHeight="false" outlineLevel="0" collapsed="false">
      <c r="C522" s="1" t="s">
        <v>1193</v>
      </c>
      <c r="D522" s="1" t="n">
        <v>1</v>
      </c>
      <c r="E522" s="1" t="s">
        <v>1194</v>
      </c>
      <c r="F522" s="1" t="s">
        <v>1201</v>
      </c>
      <c r="G522" s="1" t="s">
        <v>3</v>
      </c>
      <c r="H522" s="2" t="n">
        <f aca="false">I522</f>
        <v>38742</v>
      </c>
      <c r="I522" s="28" t="n">
        <v>38742</v>
      </c>
      <c r="J522" s="1" t="n">
        <v>5</v>
      </c>
      <c r="K522" s="1" t="s">
        <v>56</v>
      </c>
      <c r="L522" s="8" t="n">
        <v>33585</v>
      </c>
      <c r="M522" s="9" t="n">
        <f aca="false">L522/3024000</f>
        <v>0.0111061507936508</v>
      </c>
      <c r="N522" s="3" t="s">
        <v>64</v>
      </c>
      <c r="O522" s="3" t="s">
        <v>104</v>
      </c>
      <c r="P522" s="4" t="s">
        <v>58</v>
      </c>
      <c r="Q522" s="26" t="s">
        <v>1202</v>
      </c>
      <c r="R522" s="27" t="n">
        <v>838</v>
      </c>
      <c r="S522" s="7" t="n">
        <v>0.000441087962962963</v>
      </c>
      <c r="T522" s="7" t="n">
        <v>0.00163888888888889</v>
      </c>
      <c r="U522" s="7" t="n">
        <v>0.0011875</v>
      </c>
      <c r="V522" s="7" t="n">
        <v>0.00189016203703704</v>
      </c>
      <c r="W522" s="7" t="n">
        <v>0.00193587962962963</v>
      </c>
      <c r="X522" s="7" t="n">
        <v>0.00263229166666667</v>
      </c>
    </row>
    <row r="523" customFormat="false" ht="15" hidden="false" customHeight="false" outlineLevel="0" collapsed="false">
      <c r="B523" s="1" t="s">
        <v>1176</v>
      </c>
      <c r="C523" s="1" t="s">
        <v>3</v>
      </c>
      <c r="D523" s="1" t="n">
        <v>1</v>
      </c>
      <c r="E523" s="1" t="s">
        <v>1134</v>
      </c>
      <c r="F523" s="1" t="s">
        <v>1203</v>
      </c>
      <c r="G523" s="1" t="s">
        <v>219</v>
      </c>
      <c r="H523" s="2" t="n">
        <f aca="false">I523</f>
        <v>38744</v>
      </c>
      <c r="I523" s="28" t="n">
        <v>38744</v>
      </c>
      <c r="J523" s="1" t="n">
        <v>4</v>
      </c>
      <c r="K523" s="1" t="s">
        <v>56</v>
      </c>
      <c r="L523" s="8" t="n">
        <v>7750</v>
      </c>
      <c r="M523" s="9" t="n">
        <f aca="false">L523/3024000</f>
        <v>0.00256283068783069</v>
      </c>
      <c r="N523" s="3" t="s">
        <v>64</v>
      </c>
      <c r="O523" s="3" t="s">
        <v>57</v>
      </c>
      <c r="P523" s="4" t="s">
        <v>58</v>
      </c>
      <c r="Q523" s="26" t="s">
        <v>1204</v>
      </c>
      <c r="R523" s="27" t="n">
        <v>202</v>
      </c>
      <c r="S523" s="7" t="n">
        <v>6.35416666666667E-005</v>
      </c>
      <c r="T523" s="7" t="n">
        <v>0.000287037037037037</v>
      </c>
      <c r="U523" s="7" t="n">
        <v>0.000207986111111111</v>
      </c>
      <c r="V523" s="7" t="n">
        <v>0.000218865740740741</v>
      </c>
      <c r="W523" s="7" t="n">
        <v>0.000223842592592593</v>
      </c>
      <c r="X523" s="7" t="n">
        <v>0.000501967592592593</v>
      </c>
      <c r="Y523" s="7" t="n">
        <v>6.35416666666667E-005</v>
      </c>
      <c r="Z523" s="7" t="n">
        <v>0.000207638888888889</v>
      </c>
      <c r="AA523" s="7" t="n">
        <v>0.000378935185185185</v>
      </c>
      <c r="AB523" s="7" t="n">
        <v>0.000256597222222222</v>
      </c>
    </row>
    <row r="524" customFormat="false" ht="15" hidden="false" customHeight="false" outlineLevel="0" collapsed="false">
      <c r="C524" s="1" t="s">
        <v>3</v>
      </c>
      <c r="D524" s="1" t="n">
        <v>4</v>
      </c>
      <c r="E524" s="1" t="s">
        <v>1134</v>
      </c>
      <c r="F524" s="1" t="s">
        <v>1205</v>
      </c>
      <c r="G524" s="1" t="s">
        <v>219</v>
      </c>
      <c r="H524" s="2" t="n">
        <f aca="false">I524</f>
        <v>38813</v>
      </c>
      <c r="I524" s="28" t="n">
        <v>38813</v>
      </c>
      <c r="J524" s="1" t="n">
        <v>5</v>
      </c>
      <c r="K524" s="1" t="s">
        <v>1206</v>
      </c>
      <c r="L524" s="8" t="n">
        <v>1523</v>
      </c>
      <c r="M524" s="9" t="n">
        <f aca="false">L524/3024000</f>
        <v>0.000503637566137566</v>
      </c>
      <c r="O524" s="3" t="s">
        <v>104</v>
      </c>
      <c r="P524" s="4" t="s">
        <v>58</v>
      </c>
      <c r="Q524" s="26" t="s">
        <v>1207</v>
      </c>
      <c r="R524" s="27" t="n">
        <v>40</v>
      </c>
      <c r="S524" s="7" t="n">
        <v>6.14583333333333E-005</v>
      </c>
      <c r="T524" s="7" t="n">
        <v>0.000236111111111111</v>
      </c>
      <c r="U524" s="7" t="n">
        <v>0.000180902777777778</v>
      </c>
    </row>
    <row r="525" customFormat="false" ht="15" hidden="false" customHeight="false" outlineLevel="0" collapsed="false">
      <c r="B525" s="1" t="s">
        <v>1176</v>
      </c>
      <c r="C525" s="1" t="s">
        <v>3</v>
      </c>
      <c r="D525" s="1" t="n">
        <v>1</v>
      </c>
      <c r="E525" s="1" t="s">
        <v>1134</v>
      </c>
      <c r="F525" s="1" t="s">
        <v>1208</v>
      </c>
      <c r="G525" s="1" t="s">
        <v>219</v>
      </c>
      <c r="H525" s="2" t="n">
        <f aca="false">I525</f>
        <v>38992</v>
      </c>
      <c r="I525" s="28" t="n">
        <v>38992</v>
      </c>
      <c r="J525" s="1" t="n">
        <v>4</v>
      </c>
      <c r="K525" s="1" t="s">
        <v>56</v>
      </c>
      <c r="L525" s="8" t="n">
        <v>32341</v>
      </c>
      <c r="M525" s="9" t="n">
        <f aca="false">L525/3024000</f>
        <v>0.0106947751322751</v>
      </c>
      <c r="O525" s="3" t="s">
        <v>57</v>
      </c>
      <c r="P525" s="4" t="s">
        <v>58</v>
      </c>
      <c r="Q525" s="26" t="s">
        <v>1209</v>
      </c>
      <c r="R525" s="27" t="n">
        <v>842</v>
      </c>
      <c r="S525" s="7" t="n">
        <v>6.35416666666667E-005</v>
      </c>
      <c r="T525" s="7" t="n">
        <v>0.000287037037037037</v>
      </c>
      <c r="U525" s="7" t="n">
        <v>0.000207986111111111</v>
      </c>
      <c r="V525" s="7" t="n">
        <v>0.000218865740740741</v>
      </c>
      <c r="W525" s="7" t="n">
        <v>0.000223842592592593</v>
      </c>
      <c r="X525" s="7" t="n">
        <v>0.000501967592592593</v>
      </c>
      <c r="Y525" s="7" t="n">
        <v>6.35416666666667E-005</v>
      </c>
      <c r="Z525" s="7" t="n">
        <v>0.000207638888888889</v>
      </c>
      <c r="AA525" s="7" t="n">
        <v>0.000378935185185185</v>
      </c>
      <c r="AB525" s="7" t="n">
        <v>0.000256597222222222</v>
      </c>
      <c r="AC525" s="7" t="n">
        <v>0.000300578703703704</v>
      </c>
      <c r="AD525" s="7" t="n">
        <v>0.000416319444444445</v>
      </c>
      <c r="AE525" s="7" t="n">
        <v>0.000607175925925926</v>
      </c>
      <c r="AF525" s="7" t="n">
        <v>9.0625E-005</v>
      </c>
      <c r="AG525" s="7" t="n">
        <v>0.000299884259259259</v>
      </c>
      <c r="AH525" s="7" t="n">
        <v>0.000355439814814815</v>
      </c>
      <c r="AI525" s="7" t="n">
        <v>0.00013125</v>
      </c>
      <c r="AJ525" s="7" t="n">
        <v>0.000119328703703704</v>
      </c>
      <c r="AK525" s="7" t="n">
        <v>0.000915625</v>
      </c>
      <c r="AL525" s="7" t="n">
        <v>0.000234490740740741</v>
      </c>
      <c r="AM525" s="7" t="n">
        <v>0.000352546296296296</v>
      </c>
      <c r="AN525" s="7" t="n">
        <v>0.000373958333333333</v>
      </c>
      <c r="AO525" s="7" t="n">
        <v>0.000157060185185185</v>
      </c>
      <c r="AP525" s="7" t="n">
        <v>0.00014224537037037</v>
      </c>
      <c r="AQ525" s="7" t="n">
        <v>0.000355208333333333</v>
      </c>
      <c r="AR525" s="7" t="n">
        <v>0.000298263888888889</v>
      </c>
      <c r="AS525" s="7" t="n">
        <v>0.000434490740740741</v>
      </c>
      <c r="AT525" s="7" t="n">
        <v>0.000333680555555556</v>
      </c>
      <c r="AU525" s="7" t="n">
        <v>0.000138194444444444</v>
      </c>
      <c r="AV525" s="7" t="n">
        <v>0.000367013888888889</v>
      </c>
      <c r="AW525" s="7" t="n">
        <v>0.000796296296296296</v>
      </c>
      <c r="AX525" s="7" t="n">
        <v>0.000345949074074074</v>
      </c>
    </row>
    <row r="526" customFormat="false" ht="15" hidden="false" customHeight="false" outlineLevel="0" collapsed="false">
      <c r="C526" s="1" t="s">
        <v>3</v>
      </c>
      <c r="D526" s="1" t="n">
        <v>1</v>
      </c>
      <c r="E526" s="1" t="s">
        <v>1210</v>
      </c>
      <c r="F526" s="1" t="s">
        <v>1211</v>
      </c>
      <c r="G526" s="1" t="s">
        <v>219</v>
      </c>
      <c r="H526" s="2" t="n">
        <f aca="false">I526</f>
        <v>39126</v>
      </c>
      <c r="I526" s="28" t="n">
        <v>39126</v>
      </c>
      <c r="J526" s="1" t="n">
        <v>4</v>
      </c>
      <c r="K526" s="1" t="s">
        <v>56</v>
      </c>
      <c r="L526" s="8" t="n">
        <v>845</v>
      </c>
      <c r="M526" s="9" t="n">
        <f aca="false">L526/3024000</f>
        <v>0.000279431216931217</v>
      </c>
      <c r="O526" s="3" t="s">
        <v>104</v>
      </c>
      <c r="P526" s="4" t="s">
        <v>58</v>
      </c>
      <c r="Q526" s="26" t="s">
        <v>1212</v>
      </c>
      <c r="R526" s="27" t="n">
        <v>18</v>
      </c>
      <c r="S526" s="7" t="n">
        <v>5.75231481481481E-005</v>
      </c>
      <c r="T526" s="7" t="n">
        <v>0.000173263888888889</v>
      </c>
    </row>
    <row r="527" customFormat="false" ht="15" hidden="false" customHeight="false" outlineLevel="0" collapsed="false">
      <c r="C527" s="1" t="s">
        <v>1213</v>
      </c>
      <c r="D527" s="1" t="n">
        <v>1</v>
      </c>
      <c r="E527" s="1" t="s">
        <v>1214</v>
      </c>
      <c r="F527" s="1" t="s">
        <v>1215</v>
      </c>
      <c r="G527" s="1" t="s">
        <v>3</v>
      </c>
      <c r="H527" s="2" t="n">
        <f aca="false">I527</f>
        <v>39178</v>
      </c>
      <c r="I527" s="28" t="n">
        <v>39178</v>
      </c>
      <c r="J527" s="1" t="n">
        <v>1</v>
      </c>
      <c r="K527" s="1" t="s">
        <v>56</v>
      </c>
      <c r="L527" s="8" t="n">
        <v>62701</v>
      </c>
      <c r="M527" s="9" t="n">
        <f aca="false">L527/3024000</f>
        <v>0.0207344576719577</v>
      </c>
      <c r="O527" s="3" t="s">
        <v>57</v>
      </c>
      <c r="P527" s="4" t="s">
        <v>58</v>
      </c>
      <c r="Q527" s="26" t="s">
        <v>133</v>
      </c>
      <c r="R527" s="27" t="n">
        <v>1740</v>
      </c>
      <c r="S527" s="7" t="n">
        <v>7.83564814814815E-005</v>
      </c>
      <c r="T527" s="7" t="n">
        <v>0.000576041666666667</v>
      </c>
      <c r="U527" s="7" t="n">
        <v>0.000542013888888889</v>
      </c>
      <c r="V527" s="7" t="n">
        <v>0.000392824074074074</v>
      </c>
      <c r="W527" s="7" t="n">
        <v>0.000353125</v>
      </c>
      <c r="X527" s="7" t="n">
        <v>0.000777083333333333</v>
      </c>
      <c r="Y527" s="7" t="n">
        <v>0.000272800925925926</v>
      </c>
      <c r="Z527" s="7" t="n">
        <v>0.000384953703703704</v>
      </c>
      <c r="AA527" s="7" t="n">
        <v>0.00074375</v>
      </c>
      <c r="AB527" s="7" t="n">
        <v>0.000391550925925926</v>
      </c>
      <c r="AC527" s="7" t="n">
        <v>0.000490046296296296</v>
      </c>
      <c r="AD527" s="7" t="n">
        <v>0.000676967592592593</v>
      </c>
      <c r="AE527" s="7" t="n">
        <v>0.000878935185185185</v>
      </c>
      <c r="AF527" s="7" t="n">
        <v>0.000675231481481482</v>
      </c>
      <c r="AG527" s="7" t="n">
        <v>0.000430208333333333</v>
      </c>
      <c r="AH527" s="7" t="n">
        <v>0.000385300925925926</v>
      </c>
      <c r="AJ527" s="7" t="n">
        <v>0.000380324074074074</v>
      </c>
      <c r="AK527" s="7" t="n">
        <v>0.00201956018518519</v>
      </c>
      <c r="AL527" s="7" t="n">
        <v>0.000366782407407407</v>
      </c>
      <c r="AM527" s="7" t="n">
        <v>0.000993055555555555</v>
      </c>
      <c r="AN527" s="7" t="n">
        <v>0.000601157407407407</v>
      </c>
      <c r="AO527" s="7" t="n">
        <v>0.000626041666666667</v>
      </c>
      <c r="AP527" s="7" t="n">
        <v>0.000635532407407407</v>
      </c>
      <c r="AQ527" s="7" t="n">
        <v>0.000773842592592593</v>
      </c>
      <c r="AR527" s="7" t="n">
        <v>0.000738078703703704</v>
      </c>
      <c r="AS527" s="7" t="n">
        <v>0.000596180555555556</v>
      </c>
      <c r="AT527" s="7" t="n">
        <v>0.00067025462962963</v>
      </c>
      <c r="AU527" s="7" t="n">
        <v>0.000690509259259259</v>
      </c>
      <c r="AV527" s="7" t="n">
        <v>0.000613773148148148</v>
      </c>
      <c r="AW527" s="7" t="n">
        <v>0.00221099537037037</v>
      </c>
      <c r="AX527" s="7" t="n">
        <v>0.000373726851851852</v>
      </c>
      <c r="AY527" s="7"/>
    </row>
    <row r="528" customFormat="false" ht="15" hidden="false" customHeight="false" outlineLevel="0" collapsed="false">
      <c r="C528" s="1" t="s">
        <v>3</v>
      </c>
      <c r="D528" s="1" t="n">
        <v>1</v>
      </c>
      <c r="E528" s="1" t="s">
        <v>1214</v>
      </c>
      <c r="F528" s="1" t="s">
        <v>1216</v>
      </c>
      <c r="G528" s="1" t="s">
        <v>3</v>
      </c>
      <c r="H528" s="2" t="n">
        <f aca="false">I528</f>
        <v>39199</v>
      </c>
      <c r="I528" s="28" t="n">
        <v>39199</v>
      </c>
      <c r="J528" s="1" t="n">
        <v>3</v>
      </c>
      <c r="K528" s="1" t="s">
        <v>56</v>
      </c>
      <c r="L528" s="8" t="n">
        <v>59570</v>
      </c>
      <c r="M528" s="9" t="n">
        <f aca="false">L528/3024000</f>
        <v>0.0196990740740741</v>
      </c>
      <c r="O528" s="3" t="s">
        <v>57</v>
      </c>
      <c r="P528" s="4" t="s">
        <v>58</v>
      </c>
      <c r="Q528" s="26" t="s">
        <v>1217</v>
      </c>
      <c r="R528" s="27" t="n">
        <v>1638</v>
      </c>
      <c r="S528" s="7" t="n">
        <v>9.75694444444444E-005</v>
      </c>
      <c r="T528" s="7" t="n">
        <v>0.000557175925925926</v>
      </c>
      <c r="U528" s="7" t="n">
        <v>0.000347569444444444</v>
      </c>
      <c r="V528" s="7" t="n">
        <v>0.00037037037037037</v>
      </c>
      <c r="W528" s="7" t="n">
        <v>0.000350810185185185</v>
      </c>
      <c r="X528" s="7" t="n">
        <v>0.000670949074074074</v>
      </c>
      <c r="Y528" s="7" t="n">
        <v>0.000533680555555556</v>
      </c>
      <c r="Z528" s="7" t="n">
        <v>0.000415393518518519</v>
      </c>
      <c r="AA528" s="7" t="n">
        <v>0.000837962962962963</v>
      </c>
      <c r="AB528" s="7" t="n">
        <v>0.000402777777777778</v>
      </c>
      <c r="AC528" s="7" t="n">
        <v>0.000451041666666667</v>
      </c>
      <c r="AD528" s="7" t="n">
        <v>0.000633912037037037</v>
      </c>
      <c r="AE528" s="7" t="n">
        <v>0.00100104166666667</v>
      </c>
      <c r="AF528" s="7" t="n">
        <v>0.000775810185185185</v>
      </c>
      <c r="AG528" s="7" t="n">
        <v>0.000538310185185185</v>
      </c>
      <c r="AH528" s="7" t="n">
        <v>0.000426273148148148</v>
      </c>
      <c r="AJ528" s="7" t="n">
        <v>0.000519560185185185</v>
      </c>
      <c r="AK528" s="7" t="n">
        <v>0.00146597222222222</v>
      </c>
      <c r="AL528" s="7" t="n">
        <v>0.00031712962962963</v>
      </c>
      <c r="AM528" s="7" t="n">
        <v>0.000607175925925926</v>
      </c>
      <c r="AN528" s="7" t="n">
        <v>0.000639930555555556</v>
      </c>
      <c r="AO528" s="7" t="n">
        <v>0.00052974537037037</v>
      </c>
      <c r="AP528" s="7" t="n">
        <v>0.000540625</v>
      </c>
      <c r="AQ528" s="7" t="n">
        <v>0.000637268518518519</v>
      </c>
      <c r="AR528" s="7" t="n">
        <v>0.000653125</v>
      </c>
      <c r="AS528" s="7" t="n">
        <v>0.000559143518518519</v>
      </c>
      <c r="AT528" s="7" t="n">
        <v>0.000494328703703704</v>
      </c>
      <c r="AU528" s="7" t="n">
        <v>0.000693402777777778</v>
      </c>
      <c r="AV528" s="7" t="n">
        <v>0.000604166666666667</v>
      </c>
      <c r="AW528" s="7" t="n">
        <v>0.00163761574074074</v>
      </c>
      <c r="AX528" s="7" t="n">
        <v>0.000828703703703704</v>
      </c>
    </row>
    <row r="529" customFormat="false" ht="15" hidden="false" customHeight="false" outlineLevel="0" collapsed="false">
      <c r="B529" s="1" t="s">
        <v>1218</v>
      </c>
      <c r="C529" s="1" t="s">
        <v>3</v>
      </c>
      <c r="D529" s="1" t="n">
        <v>1</v>
      </c>
      <c r="E529" s="1" t="s">
        <v>1214</v>
      </c>
      <c r="F529" s="1" t="s">
        <v>1219</v>
      </c>
      <c r="G529" s="1" t="s">
        <v>3</v>
      </c>
      <c r="H529" s="2" t="n">
        <f aca="false">I529</f>
        <v>39199</v>
      </c>
      <c r="I529" s="28" t="n">
        <v>39199</v>
      </c>
      <c r="J529" s="1" t="n">
        <v>4</v>
      </c>
      <c r="K529" s="1" t="s">
        <v>56</v>
      </c>
      <c r="L529" s="8" t="n">
        <v>64191.25</v>
      </c>
      <c r="M529" s="9" t="n">
        <f aca="false">L529/3024000</f>
        <v>0.0212272652116402</v>
      </c>
      <c r="O529" s="3" t="s">
        <v>57</v>
      </c>
      <c r="P529" s="4" t="s">
        <v>58</v>
      </c>
      <c r="Q529" s="26" t="s">
        <v>1220</v>
      </c>
      <c r="R529" s="27" t="n">
        <v>1787</v>
      </c>
      <c r="S529" s="7" t="n">
        <v>7.97453703703704E-005</v>
      </c>
      <c r="T529" s="7" t="n">
        <v>0.000686458333333333</v>
      </c>
      <c r="U529" s="7" t="n">
        <v>0.00033599537037037</v>
      </c>
      <c r="V529" s="7" t="n">
        <v>0.000456018518518519</v>
      </c>
      <c r="W529" s="7" t="n">
        <v>0.000454976851851852</v>
      </c>
      <c r="X529" s="7" t="n">
        <v>0.00101319444444444</v>
      </c>
      <c r="Y529" s="7" t="n">
        <v>0.000727893518518519</v>
      </c>
      <c r="Z529" s="7" t="n">
        <v>0.000418287037037037</v>
      </c>
      <c r="AA529" s="7" t="n">
        <v>0.000915972222222222</v>
      </c>
      <c r="AB529" s="7" t="n">
        <v>0.000476851851851852</v>
      </c>
      <c r="AC529" s="7" t="n">
        <v>0.000491087962962963</v>
      </c>
      <c r="AD529" s="7" t="n">
        <v>0.000621064814814815</v>
      </c>
      <c r="AE529" s="7" t="n">
        <v>0.000959953703703704</v>
      </c>
      <c r="AF529" s="7" t="n">
        <v>0.000579976851851852</v>
      </c>
      <c r="AG529" s="7" t="n">
        <v>0.000485763888888889</v>
      </c>
      <c r="AH529" s="7" t="n">
        <v>0.00043125</v>
      </c>
      <c r="AJ529" s="7" t="n">
        <v>0.000590972222222222</v>
      </c>
      <c r="AK529" s="7" t="n">
        <v>0.00149409722222222</v>
      </c>
      <c r="AL529" s="7" t="n">
        <v>0.000323726851851852</v>
      </c>
      <c r="AM529" s="7" t="n">
        <v>0.000628356481481481</v>
      </c>
      <c r="AN529" s="7" t="n">
        <v>0.000508912037037037</v>
      </c>
      <c r="AO529" s="7" t="n">
        <v>0.000821412037037037</v>
      </c>
      <c r="AP529" s="7" t="n">
        <v>0.000559837962962963</v>
      </c>
      <c r="AQ529" s="7" t="n">
        <v>0.000704398148148148</v>
      </c>
      <c r="AR529" s="7" t="n">
        <v>0.00072025462962963</v>
      </c>
      <c r="AS529" s="7" t="n">
        <v>0.000785763888888889</v>
      </c>
      <c r="AT529" s="7" t="n">
        <v>0.000605439814814815</v>
      </c>
      <c r="AU529" s="7" t="n">
        <v>0.000780092592592593</v>
      </c>
      <c r="AV529" s="7" t="n">
        <v>0.00063125</v>
      </c>
      <c r="AW529" s="7" t="n">
        <v>0.00182534722222222</v>
      </c>
      <c r="AX529" s="7" t="n">
        <v>0.000742708333333333</v>
      </c>
    </row>
    <row r="530" customFormat="false" ht="15" hidden="false" customHeight="false" outlineLevel="0" collapsed="false">
      <c r="C530" s="1" t="s">
        <v>1221</v>
      </c>
      <c r="D530" s="1" t="n">
        <v>1</v>
      </c>
      <c r="E530" s="1" t="s">
        <v>1214</v>
      </c>
      <c r="F530" s="1" t="s">
        <v>1222</v>
      </c>
      <c r="G530" s="1" t="s">
        <v>3</v>
      </c>
      <c r="H530" s="2" t="n">
        <f aca="false">I530</f>
        <v>39201</v>
      </c>
      <c r="I530" s="28" t="n">
        <v>39201</v>
      </c>
      <c r="J530" s="1" t="n">
        <v>3</v>
      </c>
      <c r="K530" s="1" t="s">
        <v>68</v>
      </c>
      <c r="L530" s="8" t="n">
        <v>101325</v>
      </c>
      <c r="M530" s="9" t="n">
        <f aca="false">L530/3024000</f>
        <v>0.0335069444444444</v>
      </c>
      <c r="O530" s="3" t="s">
        <v>57</v>
      </c>
      <c r="P530" s="4" t="s">
        <v>58</v>
      </c>
      <c r="Q530" s="26" t="s">
        <v>1223</v>
      </c>
      <c r="R530" s="27" t="n">
        <v>2815</v>
      </c>
      <c r="S530" s="7" t="n">
        <v>0.000361111111111111</v>
      </c>
      <c r="T530" s="7" t="n">
        <v>0.000563773148148148</v>
      </c>
      <c r="U530" s="7" t="n">
        <v>0.000461921296296296</v>
      </c>
      <c r="V530" s="7" t="n">
        <v>0.00043912037037037</v>
      </c>
      <c r="W530" s="7" t="n">
        <v>0.000778125</v>
      </c>
      <c r="X530" s="7" t="n">
        <v>0.00100925925925926</v>
      </c>
      <c r="Y530" s="7" t="n">
        <v>0.00046724537037037</v>
      </c>
      <c r="Z530" s="7" t="n">
        <v>0.00117951388888889</v>
      </c>
      <c r="AA530" s="7" t="n">
        <v>0.00140011574074074</v>
      </c>
      <c r="AB530" s="7" t="n">
        <v>0.00156608796296296</v>
      </c>
      <c r="AC530" s="7" t="n">
        <v>0.000848842592592593</v>
      </c>
      <c r="AD530" s="7" t="n">
        <v>0.00112164351851852</v>
      </c>
      <c r="AE530" s="7" t="n">
        <v>0.00161446759259259</v>
      </c>
      <c r="AF530" s="7" t="n">
        <v>0.000607523148148148</v>
      </c>
      <c r="AG530" s="7" t="n">
        <v>0.00271828703703704</v>
      </c>
      <c r="AH530" s="7" t="n">
        <v>0.000653819444444444</v>
      </c>
      <c r="AI530" s="7" t="n">
        <v>0.000425578703703704</v>
      </c>
      <c r="AJ530" s="7" t="n">
        <v>0.000805902777777778</v>
      </c>
      <c r="AK530" s="7" t="n">
        <v>0.00180393518518519</v>
      </c>
      <c r="AL530" s="7" t="n">
        <v>0.00114247685185185</v>
      </c>
      <c r="AM530" s="7" t="n">
        <v>0.00159189814814815</v>
      </c>
      <c r="AN530" s="7" t="n">
        <v>0.00122025462962963</v>
      </c>
      <c r="AO530" s="7" t="n">
        <v>0.000537384259259259</v>
      </c>
      <c r="AP530" s="7" t="n">
        <v>0.000571759259259259</v>
      </c>
      <c r="AQ530" s="7" t="n">
        <v>0.000744097222222222</v>
      </c>
      <c r="AR530" s="7" t="n">
        <v>0.00158564814814815</v>
      </c>
      <c r="AS530" s="7" t="n">
        <v>0.000665625</v>
      </c>
      <c r="AT530" s="7" t="n">
        <v>0.000972222222222222</v>
      </c>
      <c r="AU530" s="7" t="n">
        <v>0.00140844907407407</v>
      </c>
      <c r="AV530" s="7" t="n">
        <v>0.00130717592592593</v>
      </c>
      <c r="AW530" s="7" t="n">
        <v>0.00166863425925926</v>
      </c>
      <c r="AX530" s="7" t="n">
        <v>0.000538310185185185</v>
      </c>
    </row>
    <row r="531" customFormat="false" ht="15" hidden="false" customHeight="false" outlineLevel="0" collapsed="false">
      <c r="B531" s="1" t="s">
        <v>1218</v>
      </c>
      <c r="C531" s="1" t="s">
        <v>3</v>
      </c>
      <c r="D531" s="1" t="n">
        <v>1</v>
      </c>
      <c r="E531" s="1" t="s">
        <v>1214</v>
      </c>
      <c r="F531" s="1" t="s">
        <v>1224</v>
      </c>
      <c r="G531" s="1" t="s">
        <v>3</v>
      </c>
      <c r="H531" s="2" t="n">
        <f aca="false">I531</f>
        <v>39207</v>
      </c>
      <c r="I531" s="28" t="n">
        <v>39207</v>
      </c>
      <c r="J531" s="1" t="n">
        <v>4</v>
      </c>
      <c r="K531" s="1" t="s">
        <v>56</v>
      </c>
      <c r="L531" s="8" t="n">
        <v>68950.25</v>
      </c>
      <c r="M531" s="9" t="n">
        <f aca="false">L531/3024000</f>
        <v>0.0228010085978836</v>
      </c>
      <c r="O531" s="3" t="s">
        <v>57</v>
      </c>
      <c r="P531" s="4" t="s">
        <v>58</v>
      </c>
      <c r="Q531" s="26" t="s">
        <v>1225</v>
      </c>
      <c r="R531" s="27" t="n">
        <v>1838</v>
      </c>
      <c r="S531" s="7" t="n">
        <v>8.90046296296296E-005</v>
      </c>
      <c r="T531" s="7" t="n">
        <v>0.000614467592592593</v>
      </c>
      <c r="U531" s="7" t="n">
        <v>0.000417013888888889</v>
      </c>
      <c r="V531" s="7" t="n">
        <v>0.000511574074074074</v>
      </c>
      <c r="W531" s="7" t="n">
        <v>0.000373726851851852</v>
      </c>
      <c r="X531" s="7" t="n">
        <v>0.000836342592592593</v>
      </c>
      <c r="Y531" s="7" t="n">
        <v>0.000811226851851852</v>
      </c>
      <c r="Z531" s="7" t="n">
        <v>0.00044375</v>
      </c>
      <c r="AA531" s="7" t="n">
        <v>0.00106643518518519</v>
      </c>
      <c r="AB531" s="7" t="n">
        <v>0.000462615740740741</v>
      </c>
      <c r="AC531" s="7" t="n">
        <v>0.000586921296296296</v>
      </c>
      <c r="AD531" s="7" t="n">
        <v>0.000636226851851852</v>
      </c>
      <c r="AE531" s="7" t="n">
        <v>0.00100798611111111</v>
      </c>
      <c r="AF531" s="7" t="n">
        <v>0.000764236111111111</v>
      </c>
      <c r="AG531" s="7" t="n">
        <v>0.000580324074074074</v>
      </c>
      <c r="AH531" s="7" t="n">
        <v>0.000422569444444444</v>
      </c>
      <c r="AJ531" s="7" t="n">
        <v>0.000537037037037037</v>
      </c>
      <c r="AK531" s="7" t="n">
        <v>0.00155983796296296</v>
      </c>
      <c r="AL531" s="7" t="n">
        <v>0.000326041666666667</v>
      </c>
      <c r="AM531" s="7" t="n">
        <v>0.000640856481481482</v>
      </c>
      <c r="AN531" s="7" t="n">
        <v>0.000675578703703704</v>
      </c>
      <c r="AO531" s="7" t="n">
        <v>0.000638541666666667</v>
      </c>
      <c r="AP531" s="7" t="n">
        <v>0.000579976851851852</v>
      </c>
      <c r="AQ531" s="7" t="n">
        <v>0.000741435185185185</v>
      </c>
      <c r="AR531" s="7" t="n">
        <v>0.000733796296296296</v>
      </c>
      <c r="AS531" s="7" t="n">
        <v>0.000724537037037037</v>
      </c>
      <c r="AT531" s="7" t="n">
        <v>0.000583680555555556</v>
      </c>
      <c r="AU531" s="7" t="n">
        <v>0.000768865740740741</v>
      </c>
      <c r="AV531" s="7" t="n">
        <v>0.000674884259259259</v>
      </c>
      <c r="AW531" s="7" t="n">
        <v>0.00171597222222222</v>
      </c>
      <c r="AX531" s="7" t="n">
        <v>0.000879282407407408</v>
      </c>
    </row>
    <row r="532" customFormat="false" ht="15" hidden="false" customHeight="false" outlineLevel="0" collapsed="false">
      <c r="C532" s="1" t="s">
        <v>3</v>
      </c>
      <c r="D532" s="1" t="n">
        <v>1</v>
      </c>
      <c r="E532" s="1" t="s">
        <v>1214</v>
      </c>
      <c r="F532" s="1" t="s">
        <v>1226</v>
      </c>
      <c r="G532" s="1" t="s">
        <v>3</v>
      </c>
      <c r="H532" s="2" t="n">
        <f aca="false">I532</f>
        <v>39246</v>
      </c>
      <c r="I532" s="28" t="n">
        <v>39246</v>
      </c>
      <c r="J532" s="1" t="n">
        <v>4</v>
      </c>
      <c r="K532" s="1" t="s">
        <v>56</v>
      </c>
      <c r="L532" s="8" t="n">
        <v>61233</v>
      </c>
      <c r="M532" s="9" t="n">
        <f aca="false">L532/3024000</f>
        <v>0.0202490079365079</v>
      </c>
      <c r="O532" s="3" t="s">
        <v>57</v>
      </c>
      <c r="P532" s="4" t="s">
        <v>58</v>
      </c>
      <c r="Q532" s="26" t="s">
        <v>1227</v>
      </c>
      <c r="R532" s="27" t="n">
        <v>1695</v>
      </c>
      <c r="S532" s="7" t="n">
        <v>0.000126273148148148</v>
      </c>
      <c r="T532" s="7" t="n">
        <v>0.000640162037037037</v>
      </c>
      <c r="U532" s="7" t="n">
        <v>0.000363078703703704</v>
      </c>
      <c r="V532" s="7" t="n">
        <v>0.000434143518518519</v>
      </c>
      <c r="W532" s="7" t="n">
        <v>0.000362731481481481</v>
      </c>
      <c r="X532" s="7" t="n">
        <v>0.000983796296296296</v>
      </c>
      <c r="Y532" s="7" t="n">
        <v>0.000653819444444444</v>
      </c>
      <c r="Z532" s="7" t="n">
        <v>0.000384953703703704</v>
      </c>
      <c r="AA532" s="7" t="n">
        <v>0.000861458333333333</v>
      </c>
      <c r="AB532" s="7" t="n">
        <v>0.000453009259259259</v>
      </c>
      <c r="AC532" s="7" t="n">
        <v>0.000473263888888889</v>
      </c>
      <c r="AD532" s="7" t="n">
        <v>0.00058599537037037</v>
      </c>
      <c r="AE532" s="7" t="n">
        <v>0.00104398148148148</v>
      </c>
      <c r="AF532" s="7" t="n">
        <v>0.000564814814814815</v>
      </c>
      <c r="AG532" s="7" t="n">
        <v>0.000576736111111111</v>
      </c>
      <c r="AH532" s="7" t="n">
        <v>0.000416319444444445</v>
      </c>
      <c r="AJ532" s="7" t="n">
        <v>0.000542939814814815</v>
      </c>
      <c r="AK532" s="7" t="n">
        <v>0.00134849537037037</v>
      </c>
      <c r="AL532" s="7" t="n">
        <v>0.000314467592592593</v>
      </c>
      <c r="AM532" s="7" t="n">
        <v>0.000624305555555556</v>
      </c>
      <c r="AN532" s="7" t="n">
        <v>0.000479513888888889</v>
      </c>
      <c r="AO532" s="7" t="n">
        <v>0.000596875</v>
      </c>
      <c r="AP532" s="7" t="n">
        <v>0.000582986111111111</v>
      </c>
      <c r="AQ532" s="7" t="n">
        <v>0.00073275462962963</v>
      </c>
      <c r="AR532" s="7" t="n">
        <v>0.000603819444444445</v>
      </c>
      <c r="AS532" s="7" t="n">
        <v>0.000815509259259259</v>
      </c>
      <c r="AT532" s="7" t="n">
        <v>0.000547337962962963</v>
      </c>
      <c r="AU532" s="7" t="n">
        <v>0.000745023148148148</v>
      </c>
      <c r="AV532" s="7" t="n">
        <v>0.000676273148148148</v>
      </c>
      <c r="AW532" s="7" t="n">
        <v>0.00157997685185185</v>
      </c>
      <c r="AX532" s="7" t="n">
        <v>0.000674305555555556</v>
      </c>
    </row>
    <row r="533" customFormat="false" ht="15" hidden="false" customHeight="false" outlineLevel="0" collapsed="false">
      <c r="C533" s="1" t="s">
        <v>3</v>
      </c>
      <c r="D533" s="1" t="n">
        <v>1</v>
      </c>
      <c r="E533" s="1" t="s">
        <v>1214</v>
      </c>
      <c r="F533" s="1" t="s">
        <v>1228</v>
      </c>
      <c r="G533" s="1" t="s">
        <v>3</v>
      </c>
      <c r="H533" s="2" t="n">
        <f aca="false">I533</f>
        <v>39246</v>
      </c>
      <c r="I533" s="28" t="n">
        <v>39246</v>
      </c>
      <c r="J533" s="1" t="n">
        <v>4</v>
      </c>
      <c r="K533" s="1" t="s">
        <v>56</v>
      </c>
      <c r="L533" s="8" t="n">
        <v>62893</v>
      </c>
      <c r="M533" s="9" t="n">
        <f aca="false">L533/3024000</f>
        <v>0.0207979497354497</v>
      </c>
      <c r="O533" s="3" t="s">
        <v>57</v>
      </c>
      <c r="P533" s="4" t="s">
        <v>58</v>
      </c>
      <c r="Q533" s="26" t="s">
        <v>1229</v>
      </c>
      <c r="R533" s="27" t="n">
        <v>1743</v>
      </c>
      <c r="S533" s="7" t="n">
        <v>0.000119097222222222</v>
      </c>
      <c r="T533" s="7" t="n">
        <v>0.000658101851851852</v>
      </c>
      <c r="U533" s="7" t="n">
        <v>0.000337962962962963</v>
      </c>
      <c r="V533" s="7" t="n">
        <v>0.000497337962962963</v>
      </c>
      <c r="W533" s="7" t="n">
        <v>0.000366782407407407</v>
      </c>
      <c r="X533" s="7" t="n">
        <v>0.00090150462962963</v>
      </c>
      <c r="Y533" s="7" t="n">
        <v>0.000738773148148148</v>
      </c>
      <c r="Z533" s="7" t="n">
        <v>0.000393171296296296</v>
      </c>
      <c r="AA533" s="7" t="n">
        <v>0.000922916666666667</v>
      </c>
      <c r="AB533" s="7" t="n">
        <v>0.000493402777777778</v>
      </c>
      <c r="AC533" s="7" t="n">
        <v>0.000620023148148148</v>
      </c>
      <c r="AD533" s="7" t="n">
        <v>0.000620717592592593</v>
      </c>
      <c r="AE533" s="7" t="n">
        <v>0.000934837962962963</v>
      </c>
      <c r="AF533" s="7" t="n">
        <v>0.000628356481481481</v>
      </c>
      <c r="AG533" s="7" t="n">
        <v>0.000545601851851852</v>
      </c>
      <c r="AH533" s="7" t="n">
        <v>0.000429861111111111</v>
      </c>
      <c r="AJ533" s="7" t="n">
        <v>0.000667361111111111</v>
      </c>
      <c r="AK533" s="7" t="n">
        <v>0.00150069444444444</v>
      </c>
      <c r="AL533" s="7" t="n">
        <v>0.000325694444444445</v>
      </c>
      <c r="AM533" s="7" t="n">
        <v>0.000628587962962963</v>
      </c>
      <c r="AN533" s="7" t="n">
        <v>0.000607175925925926</v>
      </c>
      <c r="AO533" s="7" t="n">
        <v>0.000696759259259259</v>
      </c>
      <c r="AP533" s="7" t="n">
        <v>0.00052650462962963</v>
      </c>
      <c r="AQ533" s="7" t="n">
        <v>0.000745023148148148</v>
      </c>
      <c r="AR533" s="7" t="n">
        <v>0.000561226851851852</v>
      </c>
      <c r="AS533" s="7" t="n">
        <v>0.000725810185185185</v>
      </c>
      <c r="AT533" s="7" t="n">
        <v>0.000723842592592593</v>
      </c>
      <c r="AU533" s="7" t="n">
        <v>0.000794328703703704</v>
      </c>
      <c r="AV533" s="7" t="n">
        <v>0.000696759259259259</v>
      </c>
      <c r="AW533" s="7" t="n">
        <v>0.00158460648148148</v>
      </c>
      <c r="AX533" s="7" t="n">
        <v>0.00037337962962963</v>
      </c>
    </row>
    <row r="534" customFormat="false" ht="15" hidden="false" customHeight="false" outlineLevel="0" collapsed="false">
      <c r="C534" s="1" t="s">
        <v>3</v>
      </c>
      <c r="D534" s="1" t="n">
        <v>1</v>
      </c>
      <c r="E534" s="1" t="s">
        <v>1210</v>
      </c>
      <c r="F534" s="1" t="s">
        <v>1230</v>
      </c>
      <c r="G534" s="1" t="s">
        <v>219</v>
      </c>
      <c r="H534" s="2" t="n">
        <f aca="false">I534</f>
        <v>39260</v>
      </c>
      <c r="I534" s="28" t="n">
        <v>39260</v>
      </c>
      <c r="J534" s="1" t="n">
        <v>4</v>
      </c>
      <c r="K534" s="1" t="s">
        <v>56</v>
      </c>
      <c r="L534" s="8" t="n">
        <v>5398</v>
      </c>
      <c r="M534" s="9" t="n">
        <f aca="false">L534/3024000</f>
        <v>0.00178505291005291</v>
      </c>
      <c r="O534" s="3" t="s">
        <v>104</v>
      </c>
      <c r="P534" s="4" t="s">
        <v>58</v>
      </c>
      <c r="Q534" s="26" t="s">
        <v>1231</v>
      </c>
      <c r="R534" s="27" t="n">
        <v>130</v>
      </c>
      <c r="S534" s="7" t="n">
        <v>5.75231481481481E-005</v>
      </c>
      <c r="T534" s="7" t="n">
        <v>0.000173263888888889</v>
      </c>
      <c r="U534" s="7" t="n">
        <v>0.000207986111111111</v>
      </c>
      <c r="V534" s="7" t="n">
        <v>0.000207986111111111</v>
      </c>
      <c r="W534" s="7" t="n">
        <v>0.000219560185185185</v>
      </c>
      <c r="X534" s="7" t="n">
        <v>0.000495023148148148</v>
      </c>
      <c r="Y534" s="7" t="n">
        <v>6.08796296296296E-005</v>
      </c>
      <c r="Z534" s="7" t="n">
        <v>0.000160763888888889</v>
      </c>
    </row>
    <row r="535" customFormat="false" ht="15" hidden="false" customHeight="false" outlineLevel="0" collapsed="false">
      <c r="D535" s="1" t="n">
        <v>1</v>
      </c>
      <c r="E535" s="1" t="s">
        <v>1214</v>
      </c>
      <c r="F535" s="1" t="s">
        <v>1232</v>
      </c>
      <c r="G535" s="1" t="s">
        <v>3</v>
      </c>
      <c r="H535" s="2" t="n">
        <f aca="false">I535</f>
        <v>39264</v>
      </c>
      <c r="I535" s="28" t="n">
        <v>39264</v>
      </c>
      <c r="J535" s="1" t="n">
        <v>3</v>
      </c>
      <c r="K535" s="1" t="s">
        <v>68</v>
      </c>
      <c r="L535" s="8" t="n">
        <v>226908</v>
      </c>
      <c r="M535" s="9" t="n">
        <f aca="false">L535/3024000</f>
        <v>0.0750357142857143</v>
      </c>
      <c r="O535" s="3" t="s">
        <v>57</v>
      </c>
      <c r="P535" s="4" t="s">
        <v>58</v>
      </c>
      <c r="Q535" s="26" t="s">
        <v>1233</v>
      </c>
      <c r="R535" s="27" t="n">
        <v>6385</v>
      </c>
      <c r="S535" s="7" t="n">
        <v>0.000530787037037037</v>
      </c>
      <c r="T535" s="7" t="n">
        <v>0.000889583333333333</v>
      </c>
      <c r="U535" s="7" t="n">
        <v>0.00105787037037037</v>
      </c>
      <c r="V535" s="7" t="n">
        <v>0.000663310185185185</v>
      </c>
      <c r="W535" s="7" t="n">
        <v>0.00158634259259259</v>
      </c>
      <c r="X535" s="7" t="n">
        <v>0.00151261574074074</v>
      </c>
      <c r="Y535" s="7" t="n">
        <v>0.000531365740740741</v>
      </c>
      <c r="Z535" s="7" t="n">
        <v>0.00191597222222222</v>
      </c>
      <c r="AA535" s="7" t="n">
        <v>0.00253472222222222</v>
      </c>
      <c r="AB535" s="7" t="n">
        <v>0.00327939814814815</v>
      </c>
      <c r="AC535" s="7" t="n">
        <v>0.00172094907407407</v>
      </c>
      <c r="AD535" s="7" t="n">
        <v>0.00225763888888889</v>
      </c>
      <c r="AE535" s="7" t="n">
        <v>0.00350694444444444</v>
      </c>
      <c r="AF535" s="7" t="n">
        <v>0.00151979166666667</v>
      </c>
      <c r="AG535" s="7" t="n">
        <v>0.00545532407407407</v>
      </c>
      <c r="AH535" s="7" t="n">
        <v>0.00189976851851852</v>
      </c>
      <c r="AI535" s="7" t="n">
        <v>0.000739699074074074</v>
      </c>
      <c r="AJ535" s="7" t="n">
        <v>0.00245208333333333</v>
      </c>
      <c r="AK535" s="7" t="n">
        <v>0.00295335648148148</v>
      </c>
      <c r="AL535" s="7" t="n">
        <v>0.00366469907407407</v>
      </c>
      <c r="AM535" s="7" t="n">
        <v>0.0039900462962963</v>
      </c>
      <c r="AN535" s="7" t="n">
        <v>0.00385381944444444</v>
      </c>
      <c r="AO535" s="7" t="n">
        <v>0.00158460648148148</v>
      </c>
      <c r="AP535" s="7" t="n">
        <v>0.00111770833333333</v>
      </c>
      <c r="AQ535" s="7" t="n">
        <v>0.00193946759259259</v>
      </c>
      <c r="AR535" s="7" t="n">
        <v>0.00506840277777778</v>
      </c>
      <c r="AS535" s="7" t="n">
        <v>0.00164155092592593</v>
      </c>
      <c r="AT535" s="7" t="n">
        <v>0.00258958333333333</v>
      </c>
      <c r="AU535" s="7" t="n">
        <v>0.00335150462962963</v>
      </c>
      <c r="AV535" s="7" t="n">
        <v>0.00337731481481482</v>
      </c>
      <c r="AW535" s="7" t="n">
        <v>0.00380821759259259</v>
      </c>
      <c r="AX535" s="7" t="n">
        <v>0.00110810185185185</v>
      </c>
    </row>
    <row r="536" customFormat="false" ht="15" hidden="false" customHeight="false" outlineLevel="0" collapsed="false">
      <c r="C536" s="1" t="s">
        <v>3</v>
      </c>
      <c r="D536" s="1" t="n">
        <v>1</v>
      </c>
      <c r="E536" s="1" t="s">
        <v>66</v>
      </c>
      <c r="F536" s="1" t="s">
        <v>1234</v>
      </c>
      <c r="G536" s="1" t="s">
        <v>3</v>
      </c>
      <c r="H536" s="2" t="n">
        <f aca="false">I536</f>
        <v>39383</v>
      </c>
      <c r="I536" s="28" t="n">
        <v>39383</v>
      </c>
      <c r="J536" s="1" t="n">
        <v>5</v>
      </c>
      <c r="K536" s="1" t="s">
        <v>513</v>
      </c>
      <c r="L536" s="8" t="n">
        <v>98585</v>
      </c>
      <c r="M536" s="9" t="n">
        <f aca="false">L536/3024000</f>
        <v>0.0326008597883598</v>
      </c>
      <c r="N536" s="3" t="s">
        <v>64</v>
      </c>
      <c r="O536" s="3" t="s">
        <v>57</v>
      </c>
      <c r="P536" s="4" t="s">
        <v>58</v>
      </c>
      <c r="Q536" s="26" t="s">
        <v>1235</v>
      </c>
      <c r="R536" s="27" t="n">
        <v>2514</v>
      </c>
      <c r="S536" s="7" t="n">
        <v>0.00067662037037037</v>
      </c>
      <c r="T536" s="7" t="n">
        <v>0.00102615740740741</v>
      </c>
      <c r="U536" s="7" t="n">
        <v>0.000577430555555556</v>
      </c>
      <c r="V536" s="7" t="n">
        <v>0.00108796296296296</v>
      </c>
      <c r="W536" s="7" t="n">
        <v>0.00156747685185185</v>
      </c>
      <c r="X536" s="7" t="n">
        <v>0.00139421296296296</v>
      </c>
      <c r="Y536" s="7" t="n">
        <v>0.000988078703703704</v>
      </c>
      <c r="Z536" s="7" t="n">
        <v>0.00147291666666667</v>
      </c>
      <c r="AA536" s="7" t="n">
        <v>0.0023869212962963</v>
      </c>
      <c r="AB536" s="7" t="n">
        <v>0.00235486111111111</v>
      </c>
      <c r="AC536" s="7" t="n">
        <v>0.00107476851851852</v>
      </c>
      <c r="AD536" s="7" t="n">
        <v>0.00263125</v>
      </c>
      <c r="AE536" s="7" t="n">
        <v>0.00214548611111111</v>
      </c>
      <c r="AF536" s="7" t="n">
        <v>0.00126423611111111</v>
      </c>
      <c r="AG536" s="7" t="n">
        <v>0.00291469907407407</v>
      </c>
      <c r="AH536" s="7" t="n">
        <v>0.000884953703703704</v>
      </c>
      <c r="AI536" s="7" t="n">
        <v>0.000496643518518519</v>
      </c>
      <c r="AJ536" s="7" t="n">
        <v>0.00111006944444444</v>
      </c>
      <c r="AK536" s="7" t="n">
        <v>0.00315243055555556</v>
      </c>
    </row>
    <row r="537" customFormat="false" ht="15" hidden="false" customHeight="false" outlineLevel="0" collapsed="false">
      <c r="C537" s="1" t="s">
        <v>3</v>
      </c>
      <c r="D537" s="1" t="n">
        <v>1</v>
      </c>
      <c r="E537" s="1" t="s">
        <v>66</v>
      </c>
      <c r="F537" s="1" t="s">
        <v>1236</v>
      </c>
      <c r="G537" s="1" t="s">
        <v>3</v>
      </c>
      <c r="H537" s="2" t="n">
        <f aca="false">I537</f>
        <v>39390</v>
      </c>
      <c r="I537" s="28" t="n">
        <v>39390</v>
      </c>
      <c r="J537" s="1" t="n">
        <v>5</v>
      </c>
      <c r="K537" s="1" t="s">
        <v>513</v>
      </c>
      <c r="L537" s="8" t="n">
        <v>162515</v>
      </c>
      <c r="M537" s="9" t="n">
        <f aca="false">L537/3024000</f>
        <v>0.0537417328042328</v>
      </c>
      <c r="O537" s="3" t="s">
        <v>57</v>
      </c>
      <c r="P537" s="4" t="s">
        <v>58</v>
      </c>
      <c r="Q537" s="26" t="s">
        <v>1237</v>
      </c>
      <c r="R537" s="27" t="n">
        <v>4315</v>
      </c>
      <c r="S537" s="7" t="n">
        <v>0.000765162037037037</v>
      </c>
      <c r="T537" s="7" t="n">
        <v>0.001</v>
      </c>
      <c r="U537" s="7" t="n">
        <v>0.000505324074074074</v>
      </c>
      <c r="V537" s="7" t="n">
        <v>0.00115115740740741</v>
      </c>
      <c r="W537" s="7" t="n">
        <v>0.00158229166666667</v>
      </c>
      <c r="X537" s="7" t="n">
        <v>0.0014255787037037</v>
      </c>
      <c r="Y537" s="7" t="n">
        <v>0.000801273148148148</v>
      </c>
      <c r="Z537" s="7" t="n">
        <v>0.00129895833333333</v>
      </c>
      <c r="AA537" s="7" t="n">
        <v>0.00296134259259259</v>
      </c>
      <c r="AB537" s="7" t="n">
        <v>0.00215636574074074</v>
      </c>
      <c r="AC537" s="7" t="n">
        <v>0.00105196759259259</v>
      </c>
      <c r="AD537" s="7" t="n">
        <v>0.00228043981481481</v>
      </c>
      <c r="AE537" s="7" t="n">
        <v>0.00226423611111111</v>
      </c>
      <c r="AF537" s="7" t="n">
        <v>0.00124733796296296</v>
      </c>
      <c r="AG537" s="7" t="n">
        <v>0.00294675925925926</v>
      </c>
      <c r="AH537" s="7" t="n">
        <v>0.000962962962962963</v>
      </c>
      <c r="AI537" s="7" t="n">
        <v>0.000497337962962963</v>
      </c>
      <c r="AJ537" s="7" t="n">
        <v>0.00106053240740741</v>
      </c>
      <c r="AK537" s="7" t="n">
        <v>0.00359722222222222</v>
      </c>
      <c r="AL537" s="7" t="n">
        <v>0.00170497685185185</v>
      </c>
      <c r="AM537" s="7" t="n">
        <v>0.00230324074074074</v>
      </c>
      <c r="AN537" s="7" t="n">
        <v>0.00134652777777778</v>
      </c>
      <c r="AO537" s="7" t="n">
        <v>0.00117326388888889</v>
      </c>
      <c r="AP537" s="7" t="n">
        <v>0.00137337962962963</v>
      </c>
      <c r="AQ537" s="7" t="n">
        <v>0.00129594907407407</v>
      </c>
      <c r="AR537" s="7" t="n">
        <v>0.00239652777777778</v>
      </c>
      <c r="AS537" s="7" t="n">
        <v>0.00109097222222222</v>
      </c>
      <c r="AT537" s="7" t="n">
        <v>0.00110150462962963</v>
      </c>
      <c r="AU537" s="7" t="n">
        <v>0.00164386574074074</v>
      </c>
      <c r="AV537" s="7" t="n">
        <v>0.00136145833333333</v>
      </c>
      <c r="AW537" s="7" t="n">
        <v>0.00238263888888889</v>
      </c>
      <c r="AX537" s="7" t="n">
        <v>0.00138854166666667</v>
      </c>
    </row>
    <row r="538" customFormat="false" ht="15" hidden="false" customHeight="false" outlineLevel="0" collapsed="false">
      <c r="B538" s="1" t="s">
        <v>1238</v>
      </c>
      <c r="C538" s="1" t="s">
        <v>3</v>
      </c>
      <c r="D538" s="1" t="n">
        <v>1</v>
      </c>
      <c r="E538" s="1" t="s">
        <v>1210</v>
      </c>
      <c r="F538" s="1" t="s">
        <v>1239</v>
      </c>
      <c r="G538" s="1" t="s">
        <v>219</v>
      </c>
      <c r="H538" s="2" t="n">
        <f aca="false">I538</f>
        <v>39434</v>
      </c>
      <c r="I538" s="28" t="n">
        <v>39434</v>
      </c>
      <c r="J538" s="1" t="n">
        <v>4</v>
      </c>
      <c r="K538" s="1" t="s">
        <v>56</v>
      </c>
      <c r="L538" s="8" t="n">
        <v>14395</v>
      </c>
      <c r="M538" s="9" t="n">
        <f aca="false">L538/3024000</f>
        <v>0.00476025132275132</v>
      </c>
      <c r="N538" s="3" t="s">
        <v>64</v>
      </c>
      <c r="O538" s="3" t="s">
        <v>57</v>
      </c>
      <c r="P538" s="4" t="s">
        <v>58</v>
      </c>
      <c r="Q538" s="26" t="s">
        <v>1240</v>
      </c>
      <c r="R538" s="27" t="n">
        <v>359</v>
      </c>
      <c r="S538" s="7" t="n">
        <v>5.75231481481481E-005</v>
      </c>
      <c r="T538" s="7" t="n">
        <v>0.000173263888888889</v>
      </c>
      <c r="U538" s="7" t="n">
        <v>0.000207986111111111</v>
      </c>
      <c r="V538" s="7" t="n">
        <v>0.000207986111111111</v>
      </c>
      <c r="W538" s="7" t="n">
        <v>0.000219560185185185</v>
      </c>
      <c r="X538" s="7" t="n">
        <v>0.000495023148148148</v>
      </c>
      <c r="Y538" s="7" t="n">
        <v>6.08796296296296E-005</v>
      </c>
      <c r="Z538" s="7" t="n">
        <v>0.000160763888888889</v>
      </c>
      <c r="AA538" s="7" t="n">
        <v>0.000369675925925926</v>
      </c>
      <c r="AB538" s="7" t="n">
        <v>0.000252314814814815</v>
      </c>
      <c r="AC538" s="7" t="n">
        <v>0.00028900462962963</v>
      </c>
      <c r="AD538" s="7" t="n">
        <v>0.000415625</v>
      </c>
      <c r="AE538" s="7" t="n">
        <v>0.000589930555555556</v>
      </c>
      <c r="AF538" s="7" t="n">
        <v>8.76157407407408E-005</v>
      </c>
      <c r="AG538" s="7" t="n">
        <v>0.00028900462962963</v>
      </c>
      <c r="AH538" s="7" t="n">
        <v>0.000323726851851852</v>
      </c>
      <c r="AJ538" s="7" t="n">
        <v>0.000124652777777778</v>
      </c>
      <c r="AY538" s="7"/>
    </row>
    <row r="539" customFormat="false" ht="15" hidden="false" customHeight="false" outlineLevel="0" collapsed="false">
      <c r="C539" s="1" t="s">
        <v>1241</v>
      </c>
      <c r="D539" s="1" t="n">
        <v>1</v>
      </c>
      <c r="E539" s="1" t="s">
        <v>865</v>
      </c>
      <c r="F539" s="1" t="s">
        <v>1242</v>
      </c>
      <c r="G539" s="1" t="s">
        <v>3</v>
      </c>
      <c r="H539" s="2" t="n">
        <f aca="false">I539</f>
        <v>39446</v>
      </c>
      <c r="I539" s="28" t="n">
        <v>39446</v>
      </c>
      <c r="J539" s="1" t="n">
        <v>4</v>
      </c>
      <c r="K539" s="1" t="s">
        <v>68</v>
      </c>
      <c r="L539" s="8" t="n">
        <v>236641</v>
      </c>
      <c r="M539" s="9" t="n">
        <f aca="false">L539/3024000</f>
        <v>0.0782542989417989</v>
      </c>
      <c r="N539" s="3" t="s">
        <v>140</v>
      </c>
      <c r="O539" s="3" t="s">
        <v>57</v>
      </c>
      <c r="P539" s="4" t="s">
        <v>564</v>
      </c>
      <c r="Q539" s="26" t="s">
        <v>1243</v>
      </c>
      <c r="R539" s="27" t="n">
        <v>6687</v>
      </c>
      <c r="AC539" s="7" t="n">
        <v>0.00369016203703704</v>
      </c>
      <c r="AD539" s="7" t="n">
        <v>0.00448946759259259</v>
      </c>
      <c r="AE539" s="7" t="n">
        <v>0.00490775462962963</v>
      </c>
      <c r="AF539" s="7" t="n">
        <v>0.00574178240740741</v>
      </c>
      <c r="AG539" s="7" t="n">
        <v>0.00541365740740741</v>
      </c>
      <c r="AH539" s="7" t="n">
        <v>0.00818784722222222</v>
      </c>
      <c r="AI539" s="7" t="n">
        <v>0.00635810185185185</v>
      </c>
      <c r="AJ539" s="7" t="n">
        <v>0.00692893518518519</v>
      </c>
      <c r="AK539" s="7" t="n">
        <v>0.00408993055555556</v>
      </c>
      <c r="AL539" s="7" t="n">
        <v>0.00959328703703704</v>
      </c>
      <c r="AM539" s="7" t="n">
        <v>0.00671724537037037</v>
      </c>
      <c r="AN539" s="7" t="n">
        <v>0.0113449074074074</v>
      </c>
    </row>
    <row r="540" customFormat="false" ht="15" hidden="false" customHeight="false" outlineLevel="0" collapsed="false">
      <c r="C540" s="1" t="s">
        <v>3</v>
      </c>
      <c r="D540" s="1" t="n">
        <v>1</v>
      </c>
      <c r="E540" s="1" t="s">
        <v>1244</v>
      </c>
      <c r="F540" s="1" t="s">
        <v>1245</v>
      </c>
      <c r="G540" s="1" t="s">
        <v>3</v>
      </c>
      <c r="H540" s="2" t="n">
        <f aca="false">I540</f>
        <v>39451</v>
      </c>
      <c r="I540" s="28" t="n">
        <v>39451</v>
      </c>
      <c r="J540" s="1" t="n">
        <v>4</v>
      </c>
      <c r="K540" s="1" t="s">
        <v>56</v>
      </c>
      <c r="L540" s="8" t="n">
        <v>117585</v>
      </c>
      <c r="M540" s="9" t="n">
        <f aca="false">L540/3024000</f>
        <v>0.0388839285714286</v>
      </c>
      <c r="N540" s="3" t="s">
        <v>64</v>
      </c>
      <c r="O540" s="3" t="s">
        <v>57</v>
      </c>
      <c r="P540" s="4" t="s">
        <v>58</v>
      </c>
      <c r="Q540" s="26" t="s">
        <v>1246</v>
      </c>
      <c r="R540" s="27" t="n">
        <v>3174</v>
      </c>
      <c r="S540" s="7" t="n">
        <v>0.000214583333333333</v>
      </c>
      <c r="T540" s="7" t="n">
        <v>0.00123912037037037</v>
      </c>
      <c r="U540" s="7" t="n">
        <v>0.00152546296296296</v>
      </c>
      <c r="V540" s="7" t="n">
        <v>0.000915046296296296</v>
      </c>
      <c r="W540" s="7" t="n">
        <v>0.00185914351851852</v>
      </c>
      <c r="X540" s="7" t="n">
        <v>0.00291400462962963</v>
      </c>
      <c r="Y540" s="7" t="n">
        <v>0.00125034722222222</v>
      </c>
      <c r="Z540" s="7" t="n">
        <v>0.00293252314814815</v>
      </c>
      <c r="AA540" s="7" t="n">
        <v>0.00248148148148148</v>
      </c>
      <c r="AB540" s="7" t="n">
        <v>0.00320532407407407</v>
      </c>
      <c r="AC540" s="7" t="n">
        <v>0.00301319444444444</v>
      </c>
      <c r="AD540" s="7" t="n">
        <v>0.00174270833333333</v>
      </c>
      <c r="AE540" s="7" t="n">
        <v>0.00263819444444444</v>
      </c>
      <c r="AF540" s="7" t="n">
        <v>0.0032099537037037</v>
      </c>
      <c r="AG540" s="7" t="n">
        <v>0.00121886574074074</v>
      </c>
      <c r="AH540" s="7" t="n">
        <v>0.000823032407407407</v>
      </c>
      <c r="AI540" s="7" t="n">
        <v>0.000958680555555556</v>
      </c>
      <c r="AJ540" s="7" t="n">
        <v>0.000851157407407407</v>
      </c>
      <c r="AK540" s="7" t="n">
        <v>0.00334189814814815</v>
      </c>
      <c r="AL540" s="7" t="n">
        <v>0.000514236111111111</v>
      </c>
    </row>
    <row r="541" customFormat="false" ht="15" hidden="false" customHeight="false" outlineLevel="0" collapsed="false">
      <c r="C541" s="1" t="s">
        <v>3</v>
      </c>
      <c r="D541" s="1" t="n">
        <v>1</v>
      </c>
      <c r="E541" s="1" t="s">
        <v>54</v>
      </c>
      <c r="F541" s="1" t="s">
        <v>1247</v>
      </c>
      <c r="G541" s="1" t="s">
        <v>3</v>
      </c>
      <c r="H541" s="2" t="n">
        <f aca="false">I541</f>
        <v>39452</v>
      </c>
      <c r="I541" s="28" t="n">
        <v>39452</v>
      </c>
      <c r="J541" s="1" t="n">
        <v>4</v>
      </c>
      <c r="K541" s="1" t="s">
        <v>56</v>
      </c>
      <c r="L541" s="8" t="n">
        <v>26883</v>
      </c>
      <c r="M541" s="9" t="n">
        <f aca="false">L541/3024000</f>
        <v>0.00888988095238095</v>
      </c>
      <c r="N541" s="3" t="s">
        <v>64</v>
      </c>
      <c r="O541" s="3" t="s">
        <v>104</v>
      </c>
      <c r="P541" s="4" t="s">
        <v>58</v>
      </c>
      <c r="Q541" s="26" t="s">
        <v>1248</v>
      </c>
      <c r="R541" s="27" t="n">
        <v>671</v>
      </c>
      <c r="S541" s="7" t="n">
        <v>0.000167013888888889</v>
      </c>
      <c r="T541" s="7" t="n">
        <v>0.00141041666666667</v>
      </c>
      <c r="U541" s="7" t="n">
        <v>0.000918981481481482</v>
      </c>
      <c r="V541" s="7" t="n">
        <v>0.00106875</v>
      </c>
      <c r="W541" s="7" t="n">
        <v>0.00132569444444444</v>
      </c>
      <c r="X541" s="7" t="n">
        <v>0.00176689814814815</v>
      </c>
      <c r="Y541" s="7" t="n">
        <v>0.00115173611111111</v>
      </c>
    </row>
    <row r="542" customFormat="false" ht="15" hidden="false" customHeight="false" outlineLevel="0" collapsed="false">
      <c r="C542" s="1" t="s">
        <v>3</v>
      </c>
      <c r="D542" s="1" t="n">
        <v>1</v>
      </c>
      <c r="E542" s="1" t="s">
        <v>379</v>
      </c>
      <c r="F542" s="1" t="s">
        <v>1249</v>
      </c>
      <c r="G542" s="1" t="s">
        <v>3</v>
      </c>
      <c r="H542" s="2" t="n">
        <f aca="false">I542</f>
        <v>39452</v>
      </c>
      <c r="I542" s="28" t="n">
        <v>39452</v>
      </c>
      <c r="J542" s="1" t="n">
        <v>4</v>
      </c>
      <c r="K542" s="1" t="s">
        <v>56</v>
      </c>
      <c r="L542" s="8" t="n">
        <v>83763</v>
      </c>
      <c r="M542" s="9" t="n">
        <f aca="false">L542/3024000</f>
        <v>0.0276994047619048</v>
      </c>
      <c r="O542" s="3" t="s">
        <v>57</v>
      </c>
      <c r="P542" s="4" t="s">
        <v>58</v>
      </c>
      <c r="Q542" s="26" t="s">
        <v>407</v>
      </c>
      <c r="R542" s="27" t="n">
        <v>2274</v>
      </c>
      <c r="S542" s="7" t="n">
        <v>0.000197800925925926</v>
      </c>
      <c r="T542" s="7" t="n">
        <v>0.000770138888888889</v>
      </c>
      <c r="U542" s="7" t="n">
        <v>0.000471527777777778</v>
      </c>
      <c r="V542" s="7" t="n">
        <v>0.00040150462962963</v>
      </c>
      <c r="W542" s="7" t="n">
        <v>0.000487152777777778</v>
      </c>
      <c r="X542" s="7" t="n">
        <v>0.000877314814814815</v>
      </c>
      <c r="Y542" s="7" t="n">
        <v>0.00104699074074074</v>
      </c>
      <c r="Z542" s="7" t="n">
        <v>0.000964583333333333</v>
      </c>
      <c r="AA542" s="7" t="n">
        <v>0.0010162037037037</v>
      </c>
      <c r="AB542" s="7" t="n">
        <v>0.000662731481481482</v>
      </c>
      <c r="AC542" s="7" t="n">
        <v>0.000813541666666667</v>
      </c>
      <c r="AD542" s="7" t="n">
        <v>0.000677199074074074</v>
      </c>
      <c r="AE542" s="7" t="n">
        <v>0.00119247685185185</v>
      </c>
      <c r="AF542" s="7" t="n">
        <v>0.000746990740740741</v>
      </c>
      <c r="AG542" s="7" t="n">
        <v>0.000537731481481482</v>
      </c>
      <c r="AH542" s="7" t="n">
        <v>0.00048912037037037</v>
      </c>
      <c r="AI542" s="7" t="n">
        <v>0.000265856481481481</v>
      </c>
      <c r="AJ542" s="7" t="n">
        <v>0.000517476851851852</v>
      </c>
      <c r="AK542" s="7" t="n">
        <v>0.00171793981481481</v>
      </c>
      <c r="AL542" s="7" t="n">
        <v>0.000597569444444445</v>
      </c>
      <c r="AM542" s="7" t="n">
        <v>0.000658680555555556</v>
      </c>
      <c r="AN542" s="7" t="n">
        <v>0.000693402777777778</v>
      </c>
      <c r="AO542" s="7" t="n">
        <v>0.000766203703703704</v>
      </c>
      <c r="AP542" s="7" t="n">
        <v>0.00109560185185185</v>
      </c>
      <c r="AQ542" s="7" t="n">
        <v>0.000960648148148148</v>
      </c>
      <c r="AR542" s="7" t="n">
        <v>0.000968287037037037</v>
      </c>
      <c r="AS542" s="7" t="n">
        <v>0.000885532407407408</v>
      </c>
      <c r="AT542" s="7" t="n">
        <v>0.000886921296296296</v>
      </c>
      <c r="AU542" s="7" t="n">
        <v>0.000969907407407408</v>
      </c>
      <c r="AV542" s="7" t="n">
        <v>0.000958680555555556</v>
      </c>
      <c r="AW542" s="7" t="n">
        <v>0.00191099537037037</v>
      </c>
      <c r="AX542" s="7" t="n">
        <v>0.0013025462962963</v>
      </c>
    </row>
    <row r="543" customFormat="false" ht="15" hidden="false" customHeight="false" outlineLevel="0" collapsed="false">
      <c r="C543" s="1" t="s">
        <v>3</v>
      </c>
      <c r="D543" s="1" t="n">
        <v>1</v>
      </c>
      <c r="E543" s="1" t="s">
        <v>1244</v>
      </c>
      <c r="F543" s="1" t="s">
        <v>1250</v>
      </c>
      <c r="G543" s="1" t="s">
        <v>3</v>
      </c>
      <c r="H543" s="2" t="n">
        <f aca="false">I543</f>
        <v>39452</v>
      </c>
      <c r="I543" s="28" t="n">
        <v>39452</v>
      </c>
      <c r="J543" s="1" t="n">
        <v>4</v>
      </c>
      <c r="K543" s="1" t="s">
        <v>56</v>
      </c>
      <c r="L543" s="8" t="n">
        <v>96912</v>
      </c>
      <c r="M543" s="9" t="n">
        <f aca="false">L543/3024000</f>
        <v>0.0320476190476191</v>
      </c>
      <c r="N543" s="3" t="s">
        <v>69</v>
      </c>
      <c r="O543" s="3" t="s">
        <v>57</v>
      </c>
      <c r="P543" s="4" t="s">
        <v>58</v>
      </c>
      <c r="Q543" s="26" t="s">
        <v>1251</v>
      </c>
      <c r="R543" s="27" t="n">
        <v>2704</v>
      </c>
      <c r="S543" s="7" t="n">
        <v>0.000619097222222222</v>
      </c>
      <c r="T543" s="7" t="n">
        <v>0.00120034722222222</v>
      </c>
      <c r="U543" s="7" t="n">
        <v>0.000936458333333333</v>
      </c>
      <c r="V543" s="7" t="n">
        <v>0.00114513888888889</v>
      </c>
      <c r="W543" s="7" t="n">
        <v>0.00168715277777778</v>
      </c>
      <c r="X543" s="7" t="n">
        <v>0.00244444444444444</v>
      </c>
      <c r="Y543" s="7" t="n">
        <v>0.00117592592592593</v>
      </c>
      <c r="Z543" s="7" t="n">
        <v>0.00168391203703704</v>
      </c>
      <c r="AA543" s="7" t="n">
        <v>0.00162731481481481</v>
      </c>
      <c r="AB543" s="7" t="n">
        <v>0.002159375</v>
      </c>
      <c r="AC543" s="7" t="n">
        <v>0.00264548611111111</v>
      </c>
      <c r="AD543" s="7" t="n">
        <v>0.00104699074074074</v>
      </c>
      <c r="AE543" s="7" t="n">
        <v>0.00136111111111111</v>
      </c>
      <c r="AF543" s="7" t="n">
        <v>0.00146759259259259</v>
      </c>
      <c r="AG543" s="7" t="n">
        <v>0.000887847222222222</v>
      </c>
      <c r="AH543" s="7" t="n">
        <v>0.000577662037037037</v>
      </c>
      <c r="AI543" s="7" t="n">
        <v>0.000584606481481481</v>
      </c>
      <c r="AJ543" s="7" t="n">
        <v>0.000499652777777778</v>
      </c>
      <c r="AK543" s="7" t="n">
        <v>0.00276956018518519</v>
      </c>
      <c r="AL543" s="7" t="n">
        <v>0.000453703703703704</v>
      </c>
      <c r="AM543" s="7" t="n">
        <v>0.00109363425925926</v>
      </c>
      <c r="AN543" s="7" t="n">
        <v>0.000961689814814815</v>
      </c>
      <c r="AO543" s="7" t="n">
        <v>0.00122060185185185</v>
      </c>
      <c r="AP543" s="7" t="n">
        <v>0.00120243055555556</v>
      </c>
    </row>
    <row r="544" customFormat="false" ht="15" hidden="false" customHeight="false" outlineLevel="0" collapsed="false">
      <c r="B544" s="1" t="s">
        <v>1218</v>
      </c>
      <c r="C544" s="1" t="s">
        <v>3</v>
      </c>
      <c r="D544" s="1" t="n">
        <v>1</v>
      </c>
      <c r="E544" s="34" t="s">
        <v>1252</v>
      </c>
      <c r="F544" s="1" t="s">
        <v>1253</v>
      </c>
      <c r="G544" s="1" t="s">
        <v>219</v>
      </c>
      <c r="H544" s="2" t="n">
        <f aca="false">I544</f>
        <v>39453</v>
      </c>
      <c r="I544" s="28" t="n">
        <v>39453</v>
      </c>
      <c r="J544" s="1" t="n">
        <v>4</v>
      </c>
      <c r="K544" s="1" t="s">
        <v>56</v>
      </c>
      <c r="L544" s="8" t="n">
        <v>5310</v>
      </c>
      <c r="M544" s="9" t="n">
        <f aca="false">L544/3024000</f>
        <v>0.00175595238095238</v>
      </c>
      <c r="O544" s="3" t="s">
        <v>104</v>
      </c>
      <c r="P544" s="4" t="s">
        <v>564</v>
      </c>
      <c r="Q544" s="26" t="s">
        <v>1254</v>
      </c>
      <c r="R544" s="27" t="n">
        <v>49</v>
      </c>
      <c r="S544" s="7" t="n">
        <v>0.000253587962962963</v>
      </c>
      <c r="T544" s="7" t="n">
        <v>0.000333680555555556</v>
      </c>
    </row>
    <row r="545" customFormat="false" ht="15" hidden="false" customHeight="false" outlineLevel="0" collapsed="false">
      <c r="C545" s="1" t="s">
        <v>3</v>
      </c>
      <c r="D545" s="1" t="n">
        <v>1</v>
      </c>
      <c r="E545" s="1" t="s">
        <v>54</v>
      </c>
      <c r="F545" s="1" t="s">
        <v>1255</v>
      </c>
      <c r="G545" s="1" t="s">
        <v>3</v>
      </c>
      <c r="H545" s="2" t="n">
        <f aca="false">I545</f>
        <v>39453</v>
      </c>
      <c r="I545" s="28" t="n">
        <v>39453</v>
      </c>
      <c r="J545" s="1" t="n">
        <v>4</v>
      </c>
      <c r="K545" s="1" t="s">
        <v>56</v>
      </c>
      <c r="L545" s="8" t="n">
        <v>51912</v>
      </c>
      <c r="M545" s="9" t="n">
        <f aca="false">L545/3024000</f>
        <v>0.0171666666666667</v>
      </c>
      <c r="N545" s="3" t="s">
        <v>64</v>
      </c>
      <c r="O545" s="3" t="s">
        <v>57</v>
      </c>
      <c r="P545" s="4" t="s">
        <v>58</v>
      </c>
      <c r="Q545" s="26" t="s">
        <v>1256</v>
      </c>
      <c r="R545" s="27" t="n">
        <v>1379</v>
      </c>
      <c r="S545" s="7" t="n">
        <v>0.000183912037037037</v>
      </c>
      <c r="T545" s="7" t="n">
        <v>0.00138159722222222</v>
      </c>
      <c r="U545" s="7" t="n">
        <v>0.000785069444444445</v>
      </c>
      <c r="V545" s="7" t="n">
        <v>0.000890509259259259</v>
      </c>
      <c r="W545" s="7" t="n">
        <v>0.00208726851851852</v>
      </c>
      <c r="X545" s="7" t="n">
        <v>0.00141006944444444</v>
      </c>
      <c r="Y545" s="7" t="n">
        <v>0.00106053240740741</v>
      </c>
      <c r="Z545" s="7" t="n">
        <v>0.000751273148148148</v>
      </c>
      <c r="AA545" s="7" t="n">
        <v>0.00204201388888889</v>
      </c>
      <c r="AB545" s="7" t="n">
        <v>0.00117592592592593</v>
      </c>
      <c r="AC545" s="7" t="n">
        <v>0.000706018518518519</v>
      </c>
      <c r="AD545" s="7" t="n">
        <v>0.00129398148148148</v>
      </c>
      <c r="AE545" s="7" t="n">
        <v>0.00228576388888889</v>
      </c>
    </row>
    <row r="546" customFormat="false" ht="15" hidden="false" customHeight="false" outlineLevel="0" collapsed="false">
      <c r="C546" s="1" t="s">
        <v>3</v>
      </c>
      <c r="D546" s="1" t="n">
        <v>1</v>
      </c>
      <c r="E546" s="1" t="s">
        <v>1257</v>
      </c>
      <c r="F546" s="1" t="s">
        <v>1258</v>
      </c>
      <c r="G546" s="1" t="s">
        <v>3</v>
      </c>
      <c r="H546" s="2" t="n">
        <f aca="false">I546</f>
        <v>39453</v>
      </c>
      <c r="I546" s="28" t="n">
        <v>39453</v>
      </c>
      <c r="J546" s="1" t="n">
        <v>4</v>
      </c>
      <c r="K546" s="1" t="s">
        <v>56</v>
      </c>
      <c r="L546" s="8" t="n">
        <v>244403</v>
      </c>
      <c r="M546" s="9" t="n">
        <f aca="false">L546/3024000</f>
        <v>0.0808210978835979</v>
      </c>
      <c r="N546" s="3" t="s">
        <v>69</v>
      </c>
      <c r="O546" s="3" t="s">
        <v>57</v>
      </c>
      <c r="P546" s="4" t="s">
        <v>58</v>
      </c>
      <c r="Q546" s="26" t="s">
        <v>1259</v>
      </c>
      <c r="R546" s="27" t="n">
        <v>6791</v>
      </c>
      <c r="S546" s="7" t="n">
        <v>0.00141539351851852</v>
      </c>
      <c r="T546" s="7" t="n">
        <v>0.0017255787037037</v>
      </c>
      <c r="U546" s="7" t="n">
        <v>0.00231840277777778</v>
      </c>
      <c r="V546" s="7" t="n">
        <v>0.0015224537037037</v>
      </c>
      <c r="W546" s="7" t="n">
        <v>0.00393449074074074</v>
      </c>
      <c r="X546" s="7" t="n">
        <v>0.00472986111111111</v>
      </c>
      <c r="Y546" s="7" t="n">
        <v>0.00218946759259259</v>
      </c>
      <c r="Z546" s="7" t="n">
        <v>0.00314618055555556</v>
      </c>
      <c r="AA546" s="7" t="n">
        <v>0.00525497685185185</v>
      </c>
      <c r="AB546" s="7" t="n">
        <v>0.00346597222222222</v>
      </c>
      <c r="AC546" s="7" t="n">
        <v>0.00454525462962963</v>
      </c>
      <c r="AD546" s="7" t="n">
        <v>0.00454328703703704</v>
      </c>
      <c r="AE546" s="7" t="n">
        <v>0.00592488425925926</v>
      </c>
      <c r="AF546" s="7" t="n">
        <v>0.00303043981481481</v>
      </c>
      <c r="AG546" s="7" t="n">
        <v>0.00544513888888889</v>
      </c>
      <c r="AJ546" s="7" t="n">
        <v>0.00564976851851852</v>
      </c>
      <c r="AK546" s="7" t="n">
        <v>0.00678402777777778</v>
      </c>
      <c r="AL546" s="7" t="n">
        <v>0.00374236111111111</v>
      </c>
      <c r="AM546" s="7" t="n">
        <v>0.00464016203703704</v>
      </c>
      <c r="AN546" s="7" t="n">
        <v>0.00470034722222222</v>
      </c>
      <c r="AY546" s="7"/>
      <c r="AZ546" s="7"/>
    </row>
    <row r="547" customFormat="false" ht="15" hidden="false" customHeight="false" outlineLevel="0" collapsed="false">
      <c r="C547" s="1" t="s">
        <v>3</v>
      </c>
      <c r="D547" s="1" t="n">
        <v>1</v>
      </c>
      <c r="E547" s="1" t="s">
        <v>853</v>
      </c>
      <c r="F547" s="1" t="s">
        <v>1260</v>
      </c>
      <c r="G547" s="1" t="s">
        <v>3</v>
      </c>
      <c r="H547" s="2" t="n">
        <f aca="false">I547</f>
        <v>39460</v>
      </c>
      <c r="I547" s="28" t="n">
        <v>39460</v>
      </c>
      <c r="J547" s="1" t="n">
        <v>5</v>
      </c>
      <c r="K547" s="1" t="s">
        <v>56</v>
      </c>
      <c r="L547" s="8" t="n">
        <v>68507</v>
      </c>
      <c r="M547" s="9" t="n">
        <f aca="false">L547/3024000</f>
        <v>0.0226544312169312</v>
      </c>
      <c r="N547" s="3" t="s">
        <v>144</v>
      </c>
      <c r="O547" s="3" t="s">
        <v>57</v>
      </c>
      <c r="P547" s="4" t="s">
        <v>564</v>
      </c>
      <c r="Q547" s="26" t="s">
        <v>647</v>
      </c>
      <c r="R547" s="27" t="n">
        <v>1932</v>
      </c>
      <c r="AO547" s="7" t="n">
        <v>0.00477152777777778</v>
      </c>
      <c r="AP547" s="7" t="n">
        <v>0.000340277777777778</v>
      </c>
      <c r="AQ547" s="7" t="n">
        <v>0.000704398148148148</v>
      </c>
      <c r="AR547" s="7" t="n">
        <v>0.000522453703703704</v>
      </c>
      <c r="AS547" s="7" t="n">
        <v>0.00297418981481482</v>
      </c>
      <c r="AT547" s="7" t="n">
        <v>0.00301851851851852</v>
      </c>
      <c r="AU547" s="7" t="n">
        <v>0.00311238425925926</v>
      </c>
      <c r="AV547" s="7" t="n">
        <v>0.00212337962962963</v>
      </c>
      <c r="AW547" s="7" t="n">
        <v>0.00296423611111111</v>
      </c>
      <c r="AX547" s="7" t="n">
        <v>0.00189386574074074</v>
      </c>
    </row>
    <row r="548" customFormat="false" ht="15" hidden="false" customHeight="false" outlineLevel="0" collapsed="false">
      <c r="B548" s="1" t="s">
        <v>1261</v>
      </c>
      <c r="C548" s="1" t="s">
        <v>3</v>
      </c>
      <c r="D548" s="1" t="n">
        <v>1</v>
      </c>
      <c r="E548" s="1" t="s">
        <v>1262</v>
      </c>
      <c r="F548" s="1" t="s">
        <v>1263</v>
      </c>
      <c r="G548" s="1" t="s">
        <v>219</v>
      </c>
      <c r="H548" s="2" t="n">
        <f aca="false">I548</f>
        <v>39465</v>
      </c>
      <c r="I548" s="28" t="n">
        <v>39465</v>
      </c>
      <c r="J548" s="1" t="n">
        <v>4</v>
      </c>
      <c r="K548" s="1" t="s">
        <v>56</v>
      </c>
      <c r="L548" s="8" t="n">
        <v>1652</v>
      </c>
      <c r="M548" s="9" t="n">
        <f aca="false">L548/3024000</f>
        <v>0.000546296296296296</v>
      </c>
      <c r="O548" s="3" t="s">
        <v>104</v>
      </c>
      <c r="P548" s="4" t="s">
        <v>58</v>
      </c>
      <c r="Q548" s="26" t="s">
        <v>1264</v>
      </c>
      <c r="R548" s="27" t="n">
        <v>36</v>
      </c>
      <c r="S548" s="7" t="n">
        <v>5.75231481481481E-005</v>
      </c>
      <c r="T548" s="7" t="n">
        <v>0.000184837962962963</v>
      </c>
      <c r="U548" s="7" t="n">
        <v>0.000207986111111111</v>
      </c>
    </row>
    <row r="549" customFormat="false" ht="15" hidden="false" customHeight="false" outlineLevel="0" collapsed="false">
      <c r="C549" s="1" t="s">
        <v>3</v>
      </c>
      <c r="D549" s="1" t="n">
        <v>1</v>
      </c>
      <c r="E549" s="1" t="s">
        <v>1244</v>
      </c>
      <c r="F549" s="1" t="s">
        <v>1265</v>
      </c>
      <c r="G549" s="1" t="s">
        <v>3</v>
      </c>
      <c r="H549" s="2" t="n">
        <f aca="false">I549</f>
        <v>39466</v>
      </c>
      <c r="I549" s="28" t="n">
        <v>39466</v>
      </c>
      <c r="J549" s="1" t="n">
        <v>4</v>
      </c>
      <c r="K549" s="1" t="s">
        <v>56</v>
      </c>
      <c r="L549" s="8" t="n">
        <v>90513</v>
      </c>
      <c r="M549" s="9" t="n">
        <f aca="false">L549/3024000</f>
        <v>0.0299315476190476</v>
      </c>
      <c r="O549" s="3" t="s">
        <v>57</v>
      </c>
      <c r="P549" s="4" t="s">
        <v>58</v>
      </c>
      <c r="Q549" s="26" t="s">
        <v>1266</v>
      </c>
      <c r="R549" s="27" t="n">
        <v>2525</v>
      </c>
      <c r="S549" s="7" t="n">
        <v>0.000126967592592593</v>
      </c>
      <c r="T549" s="7" t="n">
        <v>0.000795023148148148</v>
      </c>
      <c r="U549" s="7" t="n">
        <v>0.000539699074074074</v>
      </c>
      <c r="V549" s="7" t="n">
        <v>0.000602546296296296</v>
      </c>
      <c r="W549" s="7" t="n">
        <v>0.000501041666666667</v>
      </c>
      <c r="X549" s="7" t="n">
        <v>0.00112337962962963</v>
      </c>
      <c r="Y549" s="7" t="n">
        <v>0.00106585648148148</v>
      </c>
      <c r="Z549" s="7" t="n">
        <v>0.00131087962962963</v>
      </c>
      <c r="AA549" s="7" t="n">
        <v>0.00110381944444444</v>
      </c>
      <c r="AB549" s="7" t="n">
        <v>0.000647453703703704</v>
      </c>
      <c r="AC549" s="7" t="n">
        <v>0.000537384259259259</v>
      </c>
      <c r="AD549" s="7" t="n">
        <v>0.000862731481481481</v>
      </c>
      <c r="AE549" s="7" t="n">
        <v>0.00155891203703704</v>
      </c>
      <c r="AF549" s="7" t="n">
        <v>0.00082337962962963</v>
      </c>
      <c r="AG549" s="7" t="n">
        <v>0.00048912037037037</v>
      </c>
      <c r="AH549" s="7" t="n">
        <v>0.000454050925925926</v>
      </c>
      <c r="AJ549" s="7" t="n">
        <v>0.000555208333333333</v>
      </c>
      <c r="AK549" s="7" t="n">
        <v>0.00212071759259259</v>
      </c>
      <c r="AL549" s="7" t="n">
        <v>0.000415972222222222</v>
      </c>
      <c r="AM549" s="7" t="n">
        <v>0.000777430555555556</v>
      </c>
      <c r="AN549" s="7" t="n">
        <v>0.000677893518518519</v>
      </c>
      <c r="AO549" s="7" t="n">
        <v>0.00140381944444444</v>
      </c>
      <c r="AP549" s="7" t="n">
        <v>0.00150763888888889</v>
      </c>
      <c r="AQ549" s="7" t="n">
        <v>0.00132141203703704</v>
      </c>
      <c r="AR549" s="7" t="n">
        <v>0.00108634259259259</v>
      </c>
      <c r="AS549" s="7" t="n">
        <v>0.00109826388888889</v>
      </c>
      <c r="AT549" s="7" t="n">
        <v>0.00126516203703704</v>
      </c>
      <c r="AU549" s="7" t="n">
        <v>0.000461689814814815</v>
      </c>
      <c r="AV549" s="7" t="n">
        <v>0.00113229166666667</v>
      </c>
      <c r="AW549" s="7" t="n">
        <v>0.00222847222222222</v>
      </c>
      <c r="AX549" s="7" t="n">
        <v>0.000805555555555556</v>
      </c>
      <c r="AY549" s="7"/>
    </row>
    <row r="550" customFormat="false" ht="15" hidden="false" customHeight="false" outlineLevel="0" collapsed="false">
      <c r="B550" s="1" t="s">
        <v>1267</v>
      </c>
      <c r="C550" s="1" t="s">
        <v>3</v>
      </c>
      <c r="D550" s="1" t="n">
        <v>1</v>
      </c>
      <c r="E550" s="1" t="s">
        <v>1262</v>
      </c>
      <c r="F550" s="1" t="s">
        <v>1268</v>
      </c>
      <c r="G550" s="1" t="s">
        <v>219</v>
      </c>
      <c r="H550" s="2" t="n">
        <f aca="false">I550</f>
        <v>39469</v>
      </c>
      <c r="I550" s="28" t="n">
        <v>39469</v>
      </c>
      <c r="J550" s="1" t="n">
        <v>4</v>
      </c>
      <c r="K550" s="1" t="s">
        <v>56</v>
      </c>
      <c r="L550" s="8" t="n">
        <v>30077</v>
      </c>
      <c r="M550" s="9" t="n">
        <f aca="false">L550/3024000</f>
        <v>0.00994609788359788</v>
      </c>
      <c r="N550" s="3" t="s">
        <v>64</v>
      </c>
      <c r="O550" s="3" t="s">
        <v>57</v>
      </c>
      <c r="P550" s="4" t="s">
        <v>564</v>
      </c>
      <c r="Q550" s="26" t="s">
        <v>1269</v>
      </c>
      <c r="R550" s="27" t="n">
        <v>719</v>
      </c>
      <c r="S550" s="7" t="n">
        <v>0.000242361111111111</v>
      </c>
      <c r="T550" s="7" t="n">
        <v>0.000334606481481482</v>
      </c>
      <c r="U550" s="7" t="n">
        <v>0.000419328703703704</v>
      </c>
      <c r="V550" s="7" t="n">
        <v>0.000113425925925926</v>
      </c>
      <c r="W550" s="7" t="n">
        <v>0.000508564814814815</v>
      </c>
      <c r="X550" s="7" t="n">
        <v>0.00116863425925926</v>
      </c>
      <c r="Y550" s="7" t="n">
        <v>0.000389236111111111</v>
      </c>
      <c r="Z550" s="7" t="n">
        <v>0.00103472222222222</v>
      </c>
      <c r="AA550" s="7" t="n">
        <v>0.000761921296296296</v>
      </c>
      <c r="AB550" s="7" t="n">
        <v>0.000496412037037037</v>
      </c>
      <c r="AC550" s="7" t="n">
        <v>0.000192476851851852</v>
      </c>
      <c r="AD550" s="7" t="n">
        <v>0.000439467592592593</v>
      </c>
      <c r="AE550" s="7" t="n">
        <v>0.000610069444444444</v>
      </c>
      <c r="AF550" s="7" t="n">
        <v>0.000761921296296296</v>
      </c>
      <c r="AG550" s="7" t="n">
        <v>0.000196412037037037</v>
      </c>
      <c r="AJ550" s="7" t="n">
        <v>0.000763541666666667</v>
      </c>
      <c r="AK550" s="7" t="n">
        <v>4.36342592592593E-005</v>
      </c>
      <c r="AY550" s="7"/>
      <c r="AZ550" s="7"/>
    </row>
    <row r="551" customFormat="false" ht="15" hidden="false" customHeight="false" outlineLevel="0" collapsed="false">
      <c r="C551" s="1" t="s">
        <v>3</v>
      </c>
      <c r="D551" s="1" t="n">
        <v>1</v>
      </c>
      <c r="E551" s="1" t="s">
        <v>54</v>
      </c>
      <c r="F551" s="1" t="s">
        <v>1270</v>
      </c>
      <c r="G551" s="1" t="s">
        <v>3</v>
      </c>
      <c r="H551" s="2" t="n">
        <f aca="false">I551</f>
        <v>39493</v>
      </c>
      <c r="I551" s="28" t="n">
        <v>39493</v>
      </c>
      <c r="J551" s="1" t="n">
        <v>4</v>
      </c>
      <c r="K551" s="1" t="s">
        <v>56</v>
      </c>
      <c r="L551" s="8" t="n">
        <v>110534</v>
      </c>
      <c r="M551" s="9" t="n">
        <f aca="false">L551/3024000</f>
        <v>0.0365522486772487</v>
      </c>
      <c r="N551" s="3" t="s">
        <v>69</v>
      </c>
      <c r="O551" s="3" t="s">
        <v>57</v>
      </c>
      <c r="P551" s="4" t="s">
        <v>58</v>
      </c>
      <c r="Q551" s="26" t="s">
        <v>1271</v>
      </c>
      <c r="R551" s="27" t="n">
        <v>3064</v>
      </c>
      <c r="S551" s="7" t="n">
        <v>0.000224189814814815</v>
      </c>
      <c r="T551" s="7" t="n">
        <v>0.00168449074074074</v>
      </c>
      <c r="U551" s="7" t="n">
        <v>0.000910416666666667</v>
      </c>
      <c r="V551" s="7" t="n">
        <v>0.00108402777777778</v>
      </c>
      <c r="W551" s="7" t="n">
        <v>0.00126157407407407</v>
      </c>
      <c r="X551" s="7" t="n">
        <v>0.00168645833333333</v>
      </c>
      <c r="Y551" s="7" t="n">
        <v>0.00100069444444444</v>
      </c>
      <c r="Z551" s="7" t="n">
        <v>0.000992708333333333</v>
      </c>
      <c r="AA551" s="7" t="n">
        <v>0.00231944444444444</v>
      </c>
      <c r="AB551" s="7" t="n">
        <v>0.00135983796296296</v>
      </c>
      <c r="AC551" s="7" t="n">
        <v>0.000740393518518519</v>
      </c>
      <c r="AD551" s="7" t="n">
        <v>0.00117523148148148</v>
      </c>
      <c r="AE551" s="7" t="n">
        <v>0.00150393518518519</v>
      </c>
      <c r="AF551" s="7" t="n">
        <v>0.00319641203703704</v>
      </c>
      <c r="AG551" s="7" t="n">
        <v>0.00574895833333333</v>
      </c>
      <c r="AJ551" s="7" t="n">
        <v>0.000683217592592593</v>
      </c>
      <c r="AK551" s="7" t="n">
        <v>0.00422615740740741</v>
      </c>
      <c r="AL551" s="7" t="n">
        <v>0.000531134259259259</v>
      </c>
      <c r="AM551" s="7" t="n">
        <v>0.00252384259259259</v>
      </c>
      <c r="AN551" s="7" t="n">
        <v>0.00111909722222222</v>
      </c>
      <c r="AO551" s="7" t="n">
        <v>0.00161180555555556</v>
      </c>
      <c r="AY551" s="7"/>
      <c r="AZ551" s="7"/>
    </row>
    <row r="552" customFormat="false" ht="15" hidden="false" customHeight="false" outlineLevel="0" collapsed="false">
      <c r="C552" s="1" t="s">
        <v>864</v>
      </c>
      <c r="D552" s="1" t="n">
        <v>1</v>
      </c>
      <c r="E552" s="1" t="s">
        <v>1008</v>
      </c>
      <c r="F552" s="1" t="s">
        <v>1272</v>
      </c>
      <c r="G552" s="1" t="s">
        <v>3</v>
      </c>
      <c r="H552" s="2" t="n">
        <f aca="false">I552</f>
        <v>39493</v>
      </c>
      <c r="I552" s="28" t="n">
        <v>39493</v>
      </c>
      <c r="J552" s="1" t="n">
        <v>4</v>
      </c>
      <c r="K552" s="1" t="s">
        <v>68</v>
      </c>
      <c r="L552" s="8" t="n">
        <v>116802</v>
      </c>
      <c r="M552" s="9" t="n">
        <f aca="false">L552/3024000</f>
        <v>0.038625</v>
      </c>
      <c r="N552" s="3" t="s">
        <v>64</v>
      </c>
      <c r="O552" s="3" t="s">
        <v>57</v>
      </c>
      <c r="P552" s="4" t="s">
        <v>564</v>
      </c>
      <c r="Q552" s="26" t="s">
        <v>1273</v>
      </c>
      <c r="R552" s="27" t="n">
        <v>3285</v>
      </c>
      <c r="S552" s="7" t="n">
        <v>0.000926967592592593</v>
      </c>
      <c r="T552" s="7" t="n">
        <v>0.0031650462962963</v>
      </c>
      <c r="U552" s="7" t="n">
        <v>0.00265543981481482</v>
      </c>
      <c r="V552" s="7" t="n">
        <v>0.00456018518518519</v>
      </c>
      <c r="W552" s="7" t="n">
        <v>0.00397025462962963</v>
      </c>
      <c r="X552" s="7" t="n">
        <v>0.00305914351851852</v>
      </c>
      <c r="Y552" s="7" t="n">
        <v>0.00644780092592593</v>
      </c>
      <c r="Z552" s="7" t="n">
        <v>0.00534884259259259</v>
      </c>
      <c r="AA552" s="7" t="n">
        <v>0.00533993055555556</v>
      </c>
      <c r="AB552" s="7" t="n">
        <v>0.00257534722222222</v>
      </c>
    </row>
    <row r="553" customFormat="false" ht="15" hidden="false" customHeight="false" outlineLevel="0" collapsed="false">
      <c r="C553" s="1" t="s">
        <v>3</v>
      </c>
      <c r="D553" s="1" t="n">
        <v>1</v>
      </c>
      <c r="E553" s="1" t="s">
        <v>865</v>
      </c>
      <c r="F553" s="1" t="s">
        <v>1274</v>
      </c>
      <c r="G553" s="1" t="s">
        <v>3</v>
      </c>
      <c r="H553" s="2" t="n">
        <f aca="false">I553</f>
        <v>39517</v>
      </c>
      <c r="I553" s="28" t="n">
        <v>39517</v>
      </c>
      <c r="J553" s="1" t="n">
        <v>4</v>
      </c>
      <c r="K553" s="1" t="s">
        <v>68</v>
      </c>
      <c r="L553" s="8" t="n">
        <v>106806</v>
      </c>
      <c r="M553" s="9" t="n">
        <f aca="false">L553/3024000</f>
        <v>0.0353194444444444</v>
      </c>
      <c r="N553" s="3" t="s">
        <v>64</v>
      </c>
      <c r="O553" s="3" t="s">
        <v>57</v>
      </c>
      <c r="P553" s="4" t="s">
        <v>564</v>
      </c>
      <c r="Q553" s="26" t="s">
        <v>1275</v>
      </c>
      <c r="R553" s="27" t="n">
        <v>2959</v>
      </c>
      <c r="S553" s="7" t="n">
        <v>0.000723842592592593</v>
      </c>
      <c r="T553" s="7" t="n">
        <v>0.00267488425925926</v>
      </c>
      <c r="U553" s="7" t="n">
        <v>0.00238229166666667</v>
      </c>
      <c r="V553" s="7" t="n">
        <v>0.00421631944444444</v>
      </c>
      <c r="W553" s="7" t="n">
        <v>0.00312627314814815</v>
      </c>
      <c r="X553" s="7" t="n">
        <v>0.00309918981481481</v>
      </c>
      <c r="Y553" s="7" t="n">
        <v>0.00574467592592593</v>
      </c>
      <c r="Z553" s="7" t="n">
        <v>0.00457766203703704</v>
      </c>
      <c r="AA553" s="7" t="n">
        <v>0.00501226851851852</v>
      </c>
      <c r="AB553" s="7" t="n">
        <v>0.00273252314814815</v>
      </c>
    </row>
    <row r="554" customFormat="false" ht="15" hidden="false" customHeight="false" outlineLevel="0" collapsed="false">
      <c r="C554" s="1" t="s">
        <v>3</v>
      </c>
      <c r="D554" s="1" t="n">
        <v>1</v>
      </c>
      <c r="E554" s="1" t="s">
        <v>1257</v>
      </c>
      <c r="F554" s="1" t="s">
        <v>1276</v>
      </c>
      <c r="G554" s="1" t="s">
        <v>3</v>
      </c>
      <c r="H554" s="2" t="n">
        <f aca="false">I554</f>
        <v>39550</v>
      </c>
      <c r="I554" s="28" t="n">
        <v>39550</v>
      </c>
      <c r="J554" s="1" t="n">
        <v>4</v>
      </c>
      <c r="K554" s="1" t="s">
        <v>56</v>
      </c>
      <c r="L554" s="8" t="n">
        <v>257443</v>
      </c>
      <c r="M554" s="9" t="n">
        <f aca="false">L554/3024000</f>
        <v>0.0851332671957672</v>
      </c>
      <c r="N554" s="3" t="s">
        <v>69</v>
      </c>
      <c r="O554" s="3" t="s">
        <v>57</v>
      </c>
      <c r="P554" s="4" t="s">
        <v>58</v>
      </c>
      <c r="Q554" s="26" t="s">
        <v>1277</v>
      </c>
      <c r="R554" s="27" t="n">
        <v>7195</v>
      </c>
      <c r="S554" s="7" t="n">
        <v>0.00149236111111111</v>
      </c>
      <c r="T554" s="7" t="n">
        <v>0.00209097222222222</v>
      </c>
      <c r="U554" s="7" t="n">
        <v>0.00214513888888889</v>
      </c>
      <c r="V554" s="7" t="n">
        <v>0.00162696759259259</v>
      </c>
      <c r="W554" s="7" t="n">
        <v>0.00412372685185185</v>
      </c>
      <c r="X554" s="7" t="n">
        <v>0.00488090277777778</v>
      </c>
      <c r="Y554" s="7" t="n">
        <v>0.00249664351851852</v>
      </c>
      <c r="Z554" s="7" t="n">
        <v>0.00285520833333333</v>
      </c>
      <c r="AA554" s="7" t="n">
        <v>0.00401956018518519</v>
      </c>
      <c r="AB554" s="7" t="n">
        <v>0.00499965277777778</v>
      </c>
      <c r="AC554" s="7" t="n">
        <v>0.00497581018518519</v>
      </c>
      <c r="AD554" s="7" t="n">
        <v>0.00529398148148148</v>
      </c>
      <c r="AE554" s="7" t="n">
        <v>0.00544872685185185</v>
      </c>
      <c r="AF554" s="7" t="n">
        <v>0.00340543981481481</v>
      </c>
      <c r="AG554" s="7" t="n">
        <v>0.0067744212962963</v>
      </c>
      <c r="AJ554" s="7" t="n">
        <v>0.00540405092592593</v>
      </c>
      <c r="AK554" s="7" t="n">
        <v>0.00629166666666667</v>
      </c>
      <c r="AL554" s="7" t="n">
        <v>0.00252314814814815</v>
      </c>
      <c r="AM554" s="7" t="n">
        <v>0.0092681712962963</v>
      </c>
      <c r="AN554" s="7" t="n">
        <v>0.000928935185185185</v>
      </c>
      <c r="AO554" s="7" t="n">
        <v>0.00237106481481482</v>
      </c>
      <c r="AY554" s="7"/>
      <c r="AZ554" s="7"/>
    </row>
    <row r="555" customFormat="false" ht="15" hidden="false" customHeight="false" outlineLevel="0" collapsed="false">
      <c r="C555" s="1" t="s">
        <v>3</v>
      </c>
      <c r="D555" s="1" t="n">
        <v>1</v>
      </c>
      <c r="E555" s="1" t="s">
        <v>1257</v>
      </c>
      <c r="F555" s="1" t="s">
        <v>1278</v>
      </c>
      <c r="G555" s="1" t="s">
        <v>3</v>
      </c>
      <c r="H555" s="2" t="n">
        <f aca="false">I555</f>
        <v>39551</v>
      </c>
      <c r="I555" s="28" t="n">
        <v>39551</v>
      </c>
      <c r="J555" s="1" t="n">
        <v>4</v>
      </c>
      <c r="K555" s="1" t="s">
        <v>56</v>
      </c>
      <c r="L555" s="8" t="n">
        <v>210858</v>
      </c>
      <c r="M555" s="9" t="n">
        <f aca="false">L555/3024000</f>
        <v>0.0697281746031746</v>
      </c>
      <c r="N555" s="3" t="s">
        <v>69</v>
      </c>
      <c r="O555" s="3" t="s">
        <v>57</v>
      </c>
      <c r="P555" s="4" t="s">
        <v>58</v>
      </c>
      <c r="Q555" s="26" t="s">
        <v>1279</v>
      </c>
      <c r="R555" s="27" t="n">
        <v>5506</v>
      </c>
      <c r="S555" s="7" t="n">
        <v>0.000322800925925926</v>
      </c>
      <c r="T555" s="7" t="n">
        <v>0.0014599537037037</v>
      </c>
      <c r="U555" s="7" t="n">
        <v>0.00196458333333333</v>
      </c>
      <c r="V555" s="7" t="n">
        <v>0.00142060185185185</v>
      </c>
      <c r="W555" s="7" t="n">
        <v>0.00340868055555556</v>
      </c>
      <c r="X555" s="7" t="n">
        <v>0.00412106481481481</v>
      </c>
      <c r="Y555" s="7" t="n">
        <v>0.00226851851851852</v>
      </c>
      <c r="Z555" s="7" t="n">
        <v>0.00299502314814815</v>
      </c>
      <c r="AA555" s="7" t="n">
        <v>0.00302881944444444</v>
      </c>
      <c r="AB555" s="7" t="n">
        <v>0.00272326388888889</v>
      </c>
      <c r="AC555" s="7" t="n">
        <v>0.00431944444444444</v>
      </c>
      <c r="AD555" s="7" t="n">
        <v>0.00357673611111111</v>
      </c>
      <c r="AE555" s="7" t="n">
        <v>0.00219571759259259</v>
      </c>
      <c r="AF555" s="7" t="n">
        <v>0.00340868055555556</v>
      </c>
      <c r="AG555" s="7" t="n">
        <v>0.00545335648148148</v>
      </c>
      <c r="AJ555" s="7" t="n">
        <v>0.00360115740740741</v>
      </c>
      <c r="AK555" s="7" t="n">
        <v>0.00569641203703704</v>
      </c>
      <c r="AL555" s="7" t="n">
        <v>0.000999305555555556</v>
      </c>
      <c r="AM555" s="7" t="n">
        <v>0.00144479166666667</v>
      </c>
      <c r="AN555" s="7" t="n">
        <v>0.00122719907407407</v>
      </c>
      <c r="AO555" s="7" t="n">
        <v>0.00237106481481482</v>
      </c>
      <c r="AP555" s="7" t="n">
        <v>0.00304131944444444</v>
      </c>
      <c r="AQ555" s="7" t="n">
        <v>0.00279502314814815</v>
      </c>
      <c r="AY555" s="7"/>
      <c r="AZ555" s="7"/>
    </row>
    <row r="556" customFormat="false" ht="15" hidden="false" customHeight="false" outlineLevel="0" collapsed="false">
      <c r="C556" s="1" t="s">
        <v>3</v>
      </c>
      <c r="D556" s="1" t="n">
        <v>1</v>
      </c>
      <c r="E556" s="1" t="s">
        <v>54</v>
      </c>
      <c r="F556" s="1" t="s">
        <v>1280</v>
      </c>
      <c r="G556" s="1" t="s">
        <v>3</v>
      </c>
      <c r="H556" s="2" t="n">
        <f aca="false">I556</f>
        <v>39565</v>
      </c>
      <c r="I556" s="28" t="n">
        <v>39565</v>
      </c>
      <c r="J556" s="1" t="n">
        <v>4</v>
      </c>
      <c r="K556" s="1" t="s">
        <v>56</v>
      </c>
      <c r="L556" s="8" t="n">
        <v>113660.5</v>
      </c>
      <c r="M556" s="9" t="n">
        <f aca="false">L556/3024000</f>
        <v>0.0375861441798942</v>
      </c>
      <c r="N556" s="3" t="s">
        <v>69</v>
      </c>
      <c r="O556" s="3" t="s">
        <v>57</v>
      </c>
      <c r="P556" s="4" t="s">
        <v>58</v>
      </c>
      <c r="Q556" s="26" t="s">
        <v>1281</v>
      </c>
      <c r="R556" s="27" t="n">
        <v>2990</v>
      </c>
      <c r="S556" s="7" t="n">
        <v>0.000104513888888889</v>
      </c>
      <c r="T556" s="7" t="n">
        <v>0.00138819444444444</v>
      </c>
      <c r="U556" s="7" t="n">
        <v>0.000639236111111111</v>
      </c>
      <c r="V556" s="7" t="n">
        <v>0.00101087962962963</v>
      </c>
      <c r="W556" s="7" t="n">
        <v>0.000760300925925926</v>
      </c>
      <c r="X556" s="7" t="n">
        <v>0.00136805555555556</v>
      </c>
      <c r="Y556" s="7" t="n">
        <v>0.00112303240740741</v>
      </c>
      <c r="Z556" s="7" t="n">
        <v>0.00142199074074074</v>
      </c>
      <c r="AA556" s="7" t="n">
        <v>0.00138726851851852</v>
      </c>
      <c r="AB556" s="7" t="n">
        <v>0.000603125</v>
      </c>
      <c r="AC556" s="7" t="n">
        <v>0.00118518518518519</v>
      </c>
      <c r="AD556" s="7" t="n">
        <v>0.000835648148148148</v>
      </c>
      <c r="AE556" s="7" t="n">
        <v>0.00125590277777778</v>
      </c>
      <c r="AF556" s="7" t="n">
        <v>0.00163993055555556</v>
      </c>
      <c r="AG556" s="7" t="n">
        <v>0.000482523148148148</v>
      </c>
      <c r="AH556" s="7" t="n">
        <v>0.000591319444444444</v>
      </c>
      <c r="AJ556" s="7" t="n">
        <v>0.000579050925925926</v>
      </c>
      <c r="AK556" s="7" t="n">
        <v>0.00255752314814815</v>
      </c>
      <c r="AL556" s="7" t="n">
        <v>0.000431597222222222</v>
      </c>
      <c r="AM556" s="7" t="n">
        <v>0.000961689814814815</v>
      </c>
      <c r="AN556" s="7" t="n">
        <v>0.000579976851851852</v>
      </c>
      <c r="AO556" s="7" t="n">
        <v>0.000942476851851852</v>
      </c>
      <c r="AP556" s="7" t="n">
        <v>0.00139224537037037</v>
      </c>
      <c r="AQ556" s="7" t="n">
        <v>0.00138923611111111</v>
      </c>
      <c r="AR556" s="7" t="n">
        <v>0.000977199074074074</v>
      </c>
      <c r="AS556" s="7" t="n">
        <v>0.0010224537037037</v>
      </c>
      <c r="AT556" s="7" t="n">
        <v>0.00124699074074074</v>
      </c>
      <c r="AU556" s="7" t="n">
        <v>0.0038525462962963</v>
      </c>
      <c r="AV556" s="7" t="n">
        <v>0.000765856481481482</v>
      </c>
      <c r="AW556" s="7" t="n">
        <v>0.00224768518518519</v>
      </c>
      <c r="AY556" s="7"/>
    </row>
    <row r="557" customFormat="false" ht="15" hidden="false" customHeight="false" outlineLevel="0" collapsed="false">
      <c r="C557" s="1" t="s">
        <v>3</v>
      </c>
      <c r="D557" s="1" t="n">
        <v>1</v>
      </c>
      <c r="E557" s="1" t="s">
        <v>54</v>
      </c>
      <c r="F557" s="1" t="s">
        <v>1282</v>
      </c>
      <c r="G557" s="1" t="s">
        <v>3</v>
      </c>
      <c r="H557" s="2" t="n">
        <f aca="false">I557</f>
        <v>39602</v>
      </c>
      <c r="I557" s="28" t="n">
        <v>39602</v>
      </c>
      <c r="J557" s="1" t="n">
        <v>4</v>
      </c>
      <c r="K557" s="1" t="s">
        <v>56</v>
      </c>
      <c r="L557" s="8" t="n">
        <v>105276</v>
      </c>
      <c r="M557" s="9" t="n">
        <f aca="false">L557/3024000</f>
        <v>0.0348134920634921</v>
      </c>
      <c r="O557" s="3" t="s">
        <v>57</v>
      </c>
      <c r="P557" s="4" t="s">
        <v>58</v>
      </c>
      <c r="Q557" s="26" t="s">
        <v>1283</v>
      </c>
      <c r="R557" s="27" t="n">
        <v>2936</v>
      </c>
      <c r="S557" s="7" t="n">
        <v>0.000134259259259259</v>
      </c>
      <c r="T557" s="7" t="n">
        <v>0.00132708333333333</v>
      </c>
      <c r="U557" s="7" t="n">
        <v>0.00055787037037037</v>
      </c>
      <c r="V557" s="7" t="n">
        <v>0.000693402777777778</v>
      </c>
      <c r="W557" s="7" t="n">
        <v>0.000902430555555556</v>
      </c>
      <c r="X557" s="7" t="n">
        <v>0.00146597222222222</v>
      </c>
      <c r="Y557" s="7" t="n">
        <v>0.000983449074074074</v>
      </c>
      <c r="Z557" s="7" t="n">
        <v>0.0013994212962963</v>
      </c>
      <c r="AA557" s="7" t="n">
        <v>0.00142696759259259</v>
      </c>
      <c r="AB557" s="7" t="n">
        <v>0.00069375</v>
      </c>
      <c r="AC557" s="7" t="n">
        <v>0.00090474537037037</v>
      </c>
      <c r="AD557" s="7" t="n">
        <v>0.000694097222222222</v>
      </c>
      <c r="AE557" s="7" t="n">
        <v>0.00122453703703704</v>
      </c>
      <c r="AF557" s="7" t="n">
        <v>0.00133263888888889</v>
      </c>
      <c r="AG557" s="7" t="n">
        <v>0.000441782407407407</v>
      </c>
      <c r="AH557" s="7" t="n">
        <v>0.000618055555555556</v>
      </c>
      <c r="AJ557" s="7" t="n">
        <v>0.000534027777777778</v>
      </c>
      <c r="AK557" s="7" t="n">
        <v>0.0027400462962963</v>
      </c>
      <c r="AL557" s="7" t="n">
        <v>0.000342592592592593</v>
      </c>
      <c r="AM557" s="7" t="n">
        <v>0.000946759259259259</v>
      </c>
      <c r="AN557" s="7" t="n">
        <v>0.000727546296296296</v>
      </c>
      <c r="AO557" s="7" t="n">
        <v>0.00128206018518519</v>
      </c>
      <c r="AP557" s="7" t="n">
        <v>0.00144108796296296</v>
      </c>
      <c r="AQ557" s="7" t="n">
        <v>0.00142789351851852</v>
      </c>
      <c r="AR557" s="7" t="n">
        <v>0.00150300925925926</v>
      </c>
      <c r="AS557" s="7" t="n">
        <v>0.000992013888888889</v>
      </c>
      <c r="AT557" s="7" t="n">
        <v>0.00117488425925926</v>
      </c>
      <c r="AU557" s="7" t="n">
        <v>0.00248645833333333</v>
      </c>
      <c r="AV557" s="7" t="n">
        <v>0.000769212962962963</v>
      </c>
      <c r="AW557" s="7" t="n">
        <v>0.00218356481481482</v>
      </c>
      <c r="AX557" s="7" t="n">
        <v>0.000850810185185185</v>
      </c>
      <c r="AY557" s="7"/>
    </row>
    <row r="558" customFormat="false" ht="15" hidden="false" customHeight="false" outlineLevel="0" collapsed="false">
      <c r="B558" s="1" t="s">
        <v>1284</v>
      </c>
      <c r="C558" s="1" t="s">
        <v>3</v>
      </c>
      <c r="D558" s="1" t="n">
        <v>1</v>
      </c>
      <c r="E558" s="1" t="s">
        <v>1252</v>
      </c>
      <c r="F558" s="1" t="s">
        <v>1285</v>
      </c>
      <c r="G558" s="1" t="s">
        <v>219</v>
      </c>
      <c r="H558" s="2" t="n">
        <f aca="false">I558</f>
        <v>39635</v>
      </c>
      <c r="I558" s="28" t="n">
        <v>39635</v>
      </c>
      <c r="J558" s="1" t="n">
        <v>4</v>
      </c>
      <c r="K558" s="1" t="s">
        <v>56</v>
      </c>
      <c r="L558" s="8" t="n">
        <v>34036</v>
      </c>
      <c r="M558" s="9" t="n">
        <f aca="false">L558/3024000</f>
        <v>0.011255291005291</v>
      </c>
      <c r="O558" s="3" t="s">
        <v>57</v>
      </c>
      <c r="P558" s="4" t="s">
        <v>542</v>
      </c>
      <c r="Q558" s="26" t="s">
        <v>1286</v>
      </c>
      <c r="R558" s="27" t="n">
        <v>817</v>
      </c>
      <c r="S558" s="7" t="n">
        <v>0.000115393518518519</v>
      </c>
      <c r="T558" s="7" t="n">
        <v>0.000516550925925926</v>
      </c>
      <c r="U558" s="7" t="n">
        <v>0.000454976851851852</v>
      </c>
      <c r="V558" s="7" t="n">
        <v>0.000412037037037037</v>
      </c>
      <c r="W558" s="7" t="n">
        <v>0.000242708333333333</v>
      </c>
      <c r="X558" s="7" t="n">
        <v>0.000485069444444444</v>
      </c>
      <c r="Y558" s="7" t="n">
        <v>0.000184837962962963</v>
      </c>
      <c r="Z558" s="7" t="n">
        <v>0.000159722222222222</v>
      </c>
      <c r="AA558" s="7" t="n">
        <v>0.000381597222222222</v>
      </c>
      <c r="AB558" s="7" t="n">
        <v>0.000207986111111111</v>
      </c>
      <c r="AC558" s="7" t="n">
        <v>0.000517476851851852</v>
      </c>
      <c r="AD558" s="7" t="n">
        <v>7.97453703703704E-005</v>
      </c>
      <c r="AE558" s="7" t="n">
        <v>0.000150115740740741</v>
      </c>
      <c r="AF558" s="7" t="n">
        <v>0.000173263888888889</v>
      </c>
      <c r="AG558" s="7" t="n">
        <v>0.000228125</v>
      </c>
      <c r="AJ558" s="7" t="n">
        <v>0.000277083333333333</v>
      </c>
      <c r="AK558" s="7" t="n">
        <v>6.875E-005</v>
      </c>
      <c r="AL558" s="7" t="n">
        <v>6.875E-005</v>
      </c>
      <c r="AM558" s="7" t="n">
        <v>0.000145138888888889</v>
      </c>
      <c r="AN558" s="7" t="n">
        <v>0.000421990740740741</v>
      </c>
      <c r="AO558" s="7" t="n">
        <v>4.20138888888889E-005</v>
      </c>
      <c r="AP558" s="7" t="n">
        <v>0.000508564814814815</v>
      </c>
      <c r="AQ558" s="7" t="n">
        <v>0.000727893518518519</v>
      </c>
      <c r="AR558" s="7" t="n">
        <v>0.00016099537037037</v>
      </c>
      <c r="AS558" s="7" t="n">
        <v>0.000251967592592593</v>
      </c>
      <c r="AT558" s="7" t="n">
        <v>0.000462615740740741</v>
      </c>
      <c r="AU558" s="7" t="n">
        <v>0.00050462962962963</v>
      </c>
      <c r="AV558" s="7" t="n">
        <v>0.000924884259259259</v>
      </c>
      <c r="AW558" s="7" t="n">
        <v>0.000670949074074074</v>
      </c>
      <c r="AX558" s="7" t="n">
        <v>0.000188541666666667</v>
      </c>
      <c r="AY558" s="7"/>
      <c r="AZ558" s="7"/>
    </row>
    <row r="559" customFormat="false" ht="15" hidden="false" customHeight="false" outlineLevel="0" collapsed="false">
      <c r="C559" s="1" t="s">
        <v>3</v>
      </c>
      <c r="D559" s="1" t="n">
        <v>1</v>
      </c>
      <c r="E559" s="1" t="s">
        <v>54</v>
      </c>
      <c r="F559" s="1" t="s">
        <v>1287</v>
      </c>
      <c r="G559" s="1" t="s">
        <v>3</v>
      </c>
      <c r="H559" s="2" t="n">
        <f aca="false">I559</f>
        <v>39641</v>
      </c>
      <c r="I559" s="28" t="n">
        <v>39641</v>
      </c>
      <c r="J559" s="1" t="n">
        <v>4</v>
      </c>
      <c r="K559" s="1" t="s">
        <v>56</v>
      </c>
      <c r="L559" s="8" t="n">
        <v>88600</v>
      </c>
      <c r="M559" s="9" t="n">
        <f aca="false">L559/3024000</f>
        <v>0.0292989417989418</v>
      </c>
      <c r="O559" s="3" t="s">
        <v>57</v>
      </c>
      <c r="P559" s="4" t="s">
        <v>58</v>
      </c>
      <c r="Q559" s="26" t="s">
        <v>1288</v>
      </c>
      <c r="R559" s="27" t="n">
        <v>2428</v>
      </c>
      <c r="S559" s="7" t="n">
        <v>8.95833333333333E-005</v>
      </c>
      <c r="T559" s="7" t="n">
        <v>0.00131712962962963</v>
      </c>
      <c r="U559" s="7" t="n">
        <v>0.000471180555555556</v>
      </c>
      <c r="V559" s="7" t="n">
        <v>0.000513541666666667</v>
      </c>
      <c r="W559" s="7" t="n">
        <v>0.000667013888888889</v>
      </c>
      <c r="X559" s="7" t="n">
        <v>0.000933912037037037</v>
      </c>
      <c r="Y559" s="7" t="n">
        <v>0.000893518518518518</v>
      </c>
      <c r="Z559" s="7" t="n">
        <v>0.00100358796296296</v>
      </c>
      <c r="AA559" s="7" t="n">
        <v>0.00111446759259259</v>
      </c>
      <c r="AB559" s="7" t="n">
        <v>0.000522453703703704</v>
      </c>
      <c r="AC559" s="7" t="n">
        <v>0.000743402777777778</v>
      </c>
      <c r="AD559" s="7" t="n">
        <v>0.000700115740740741</v>
      </c>
      <c r="AE559" s="7" t="n">
        <v>0.00107106481481481</v>
      </c>
      <c r="AF559" s="7" t="n">
        <v>0.00092025462962963</v>
      </c>
      <c r="AG559" s="7" t="n">
        <v>0.000562152777777778</v>
      </c>
      <c r="AH559" s="7" t="n">
        <v>0.000512615740740741</v>
      </c>
      <c r="AI559" s="7" t="n">
        <v>0.000235416666666667</v>
      </c>
      <c r="AJ559" s="7" t="n">
        <v>0.000504282407407407</v>
      </c>
      <c r="AK559" s="7" t="n">
        <v>0.00254826388888889</v>
      </c>
      <c r="AL559" s="7" t="n">
        <v>0.000298263888888889</v>
      </c>
      <c r="AM559" s="7" t="n">
        <v>0.000785069444444445</v>
      </c>
      <c r="AN559" s="7" t="n">
        <v>0.000793634259259259</v>
      </c>
      <c r="AO559" s="7" t="n">
        <v>0.000827430555555556</v>
      </c>
      <c r="AP559" s="7" t="n">
        <v>0.00115115740740741</v>
      </c>
      <c r="AQ559" s="7" t="n">
        <v>0.00135219907407407</v>
      </c>
      <c r="AR559" s="7" t="n">
        <v>0.000946064814814815</v>
      </c>
      <c r="AS559" s="7" t="n">
        <v>0.000896875</v>
      </c>
      <c r="AT559" s="7" t="n">
        <v>0.000924652777777778</v>
      </c>
      <c r="AU559" s="7" t="n">
        <v>0.00119340277777778</v>
      </c>
      <c r="AV559" s="7" t="n">
        <v>0.00067025462962963</v>
      </c>
      <c r="AW559" s="7" t="n">
        <v>0.00212997685185185</v>
      </c>
      <c r="AX559" s="7" t="n">
        <v>0.00100127314814815</v>
      </c>
    </row>
    <row r="560" customFormat="false" ht="15" hidden="false" customHeight="false" outlineLevel="0" collapsed="false">
      <c r="C560" s="1" t="s">
        <v>3</v>
      </c>
      <c r="D560" s="1" t="n">
        <v>1</v>
      </c>
      <c r="E560" s="1" t="s">
        <v>552</v>
      </c>
      <c r="F560" s="1" t="s">
        <v>1289</v>
      </c>
      <c r="G560" s="1" t="s">
        <v>219</v>
      </c>
      <c r="H560" s="2" t="n">
        <f aca="false">I560</f>
        <v>39668</v>
      </c>
      <c r="I560" s="28" t="n">
        <v>39668</v>
      </c>
      <c r="J560" s="1" t="n">
        <v>4</v>
      </c>
      <c r="K560" s="1" t="s">
        <v>56</v>
      </c>
      <c r="L560" s="8" t="n">
        <v>5082</v>
      </c>
      <c r="M560" s="9" t="n">
        <f aca="false">L560/3024000</f>
        <v>0.00168055555555556</v>
      </c>
      <c r="O560" s="3" t="s">
        <v>104</v>
      </c>
      <c r="P560" s="4" t="s">
        <v>58</v>
      </c>
      <c r="Q560" s="26" t="s">
        <v>1290</v>
      </c>
      <c r="R560" s="27" t="n">
        <v>125</v>
      </c>
      <c r="S560" s="7" t="n">
        <v>5.75231481481481E-005</v>
      </c>
      <c r="T560" s="7" t="n">
        <v>0.000280439814814815</v>
      </c>
      <c r="U560" s="7" t="n">
        <v>0.000207986111111111</v>
      </c>
      <c r="V560" s="7" t="n">
        <v>0.000230787037037037</v>
      </c>
      <c r="W560" s="7" t="n">
        <v>0.000227546296296296</v>
      </c>
      <c r="X560" s="7" t="n">
        <v>0.000496064814814815</v>
      </c>
    </row>
    <row r="561" customFormat="false" ht="15" hidden="false" customHeight="false" outlineLevel="0" collapsed="false">
      <c r="C561" s="1" t="s">
        <v>3</v>
      </c>
      <c r="D561" s="1" t="n">
        <v>1</v>
      </c>
      <c r="E561" s="1" t="s">
        <v>1244</v>
      </c>
      <c r="F561" s="1" t="s">
        <v>1291</v>
      </c>
      <c r="G561" s="1" t="s">
        <v>3</v>
      </c>
      <c r="H561" s="2" t="n">
        <f aca="false">I561</f>
        <v>39688</v>
      </c>
      <c r="I561" s="28" t="n">
        <v>39688</v>
      </c>
      <c r="J561" s="1" t="n">
        <v>5</v>
      </c>
      <c r="K561" s="1" t="s">
        <v>56</v>
      </c>
      <c r="L561" s="8" t="n">
        <v>29966</v>
      </c>
      <c r="M561" s="9" t="n">
        <f aca="false">L561/3024000</f>
        <v>0.00990939153439154</v>
      </c>
      <c r="N561" s="3" t="s">
        <v>64</v>
      </c>
      <c r="O561" s="3" t="s">
        <v>57</v>
      </c>
      <c r="P561" s="4" t="s">
        <v>58</v>
      </c>
      <c r="Q561" s="26" t="s">
        <v>902</v>
      </c>
      <c r="R561" s="27" t="n">
        <v>832</v>
      </c>
      <c r="S561" s="7" t="n">
        <v>8.29861111111111E-005</v>
      </c>
      <c r="T561" s="7" t="n">
        <v>0.000910995370370371</v>
      </c>
      <c r="U561" s="7" t="n">
        <v>0.000529050925925926</v>
      </c>
      <c r="V561" s="7" t="n">
        <v>0.0011931712962963</v>
      </c>
      <c r="W561" s="7" t="n">
        <v>0.000900810185185185</v>
      </c>
      <c r="X561" s="7" t="n">
        <v>0.00155555555555556</v>
      </c>
      <c r="Y561" s="7" t="n">
        <v>0.0012880787037037</v>
      </c>
      <c r="Z561" s="7" t="n">
        <v>0.000942476851851852</v>
      </c>
      <c r="AA561" s="7" t="n">
        <v>0.00168645833333333</v>
      </c>
      <c r="AB561" s="7" t="n">
        <v>0.000592592592592593</v>
      </c>
    </row>
    <row r="562" customFormat="false" ht="15" hidden="false" customHeight="false" outlineLevel="0" collapsed="false">
      <c r="C562" s="1" t="s">
        <v>3</v>
      </c>
      <c r="D562" s="1" t="n">
        <v>1</v>
      </c>
      <c r="E562" s="1" t="s">
        <v>1244</v>
      </c>
      <c r="F562" s="1" t="s">
        <v>1292</v>
      </c>
      <c r="G562" s="1" t="s">
        <v>3</v>
      </c>
      <c r="H562" s="2" t="n">
        <f aca="false">I562</f>
        <v>39697</v>
      </c>
      <c r="I562" s="28" t="n">
        <v>39697</v>
      </c>
      <c r="J562" s="1" t="n">
        <v>4</v>
      </c>
      <c r="K562" s="1" t="s">
        <v>56</v>
      </c>
      <c r="L562" s="8" t="n">
        <v>16703</v>
      </c>
      <c r="M562" s="9" t="n">
        <f aca="false">L562/3024000</f>
        <v>0.00552347883597884</v>
      </c>
      <c r="N562" s="3" t="s">
        <v>64</v>
      </c>
      <c r="O562" s="3" t="s">
        <v>57</v>
      </c>
      <c r="P562" s="4" t="s">
        <v>58</v>
      </c>
      <c r="Q562" s="26" t="s">
        <v>1293</v>
      </c>
      <c r="R562" s="27" t="n">
        <v>457</v>
      </c>
      <c r="S562" s="7" t="n">
        <v>7.10648148148148E-005</v>
      </c>
      <c r="T562" s="7" t="n">
        <v>0.000572453703703704</v>
      </c>
      <c r="U562" s="7" t="n">
        <v>0.00043287037037037</v>
      </c>
      <c r="V562" s="7" t="n">
        <v>0.000483101851851852</v>
      </c>
      <c r="W562" s="7" t="n">
        <v>0.000393518518518519</v>
      </c>
      <c r="X562" s="7" t="n">
        <v>0.000809143518518519</v>
      </c>
      <c r="Y562" s="7" t="n">
        <v>0.000780787037037037</v>
      </c>
      <c r="Z562" s="7" t="n">
        <v>0.00047650462962963</v>
      </c>
      <c r="AA562" s="7" t="n">
        <v>0.000866435185185185</v>
      </c>
      <c r="AB562" s="7" t="n">
        <v>0.000452662037037037</v>
      </c>
    </row>
    <row r="563" customFormat="false" ht="15" hidden="false" customHeight="false" outlineLevel="0" collapsed="false">
      <c r="C563" s="1" t="s">
        <v>3</v>
      </c>
      <c r="D563" s="1" t="n">
        <v>1</v>
      </c>
      <c r="E563" s="1" t="s">
        <v>1294</v>
      </c>
      <c r="F563" s="1" t="s">
        <v>1295</v>
      </c>
      <c r="G563" s="1" t="s">
        <v>3</v>
      </c>
      <c r="H563" s="2" t="n">
        <f aca="false">I563</f>
        <v>39713</v>
      </c>
      <c r="I563" s="28" t="n">
        <v>39713</v>
      </c>
      <c r="J563" s="1" t="n">
        <v>5</v>
      </c>
      <c r="K563" s="1" t="s">
        <v>56</v>
      </c>
      <c r="L563" s="8" t="n">
        <v>15882</v>
      </c>
      <c r="M563" s="9" t="n">
        <f aca="false">L563/3024000</f>
        <v>0.00525198412698413</v>
      </c>
      <c r="N563" s="3" t="s">
        <v>64</v>
      </c>
      <c r="O563" s="3" t="s">
        <v>104</v>
      </c>
      <c r="P563" s="4" t="s">
        <v>58</v>
      </c>
      <c r="Q563" s="26" t="s">
        <v>1296</v>
      </c>
      <c r="R563" s="27" t="n">
        <v>293</v>
      </c>
      <c r="S563" s="7" t="n">
        <v>0.000109837962962963</v>
      </c>
      <c r="T563" s="7" t="n">
        <v>0.000760532407407407</v>
      </c>
      <c r="U563" s="7" t="n">
        <v>0.000561458333333333</v>
      </c>
      <c r="V563" s="7" t="n">
        <v>0.00123043981481481</v>
      </c>
      <c r="W563" s="7" t="n">
        <v>0.000761226851851852</v>
      </c>
    </row>
    <row r="564" customFormat="false" ht="15" hidden="false" customHeight="false" outlineLevel="0" collapsed="false">
      <c r="C564" s="1" t="s">
        <v>3</v>
      </c>
      <c r="D564" s="1" t="n">
        <v>1</v>
      </c>
      <c r="E564" s="1" t="s">
        <v>54</v>
      </c>
      <c r="F564" s="1" t="s">
        <v>1297</v>
      </c>
      <c r="G564" s="1" t="s">
        <v>3</v>
      </c>
      <c r="H564" s="2" t="n">
        <f aca="false">I564</f>
        <v>39761</v>
      </c>
      <c r="I564" s="28" t="n">
        <v>39761</v>
      </c>
      <c r="J564" s="1" t="n">
        <v>4</v>
      </c>
      <c r="K564" s="1" t="s">
        <v>56</v>
      </c>
      <c r="L564" s="8" t="n">
        <v>84740</v>
      </c>
      <c r="M564" s="9" t="n">
        <f aca="false">L564/3024000</f>
        <v>0.0280224867724868</v>
      </c>
      <c r="O564" s="3" t="s">
        <v>57</v>
      </c>
      <c r="P564" s="4" t="s">
        <v>58</v>
      </c>
      <c r="Q564" s="26" t="s">
        <v>1298</v>
      </c>
      <c r="R564" s="27" t="n">
        <v>2311</v>
      </c>
      <c r="S564" s="7" t="n">
        <v>8.26388888888889E-005</v>
      </c>
      <c r="T564" s="7" t="n">
        <v>0.00110810185185185</v>
      </c>
      <c r="U564" s="7" t="n">
        <v>0.000477546296296296</v>
      </c>
      <c r="V564" s="7" t="n">
        <v>0.000516203703703704</v>
      </c>
      <c r="W564" s="7" t="n">
        <v>0.000366087962962963</v>
      </c>
      <c r="X564" s="7" t="n">
        <v>0.000957986111111111</v>
      </c>
      <c r="Y564" s="7" t="n">
        <v>0.00112997685185185</v>
      </c>
      <c r="Z564" s="7" t="n">
        <v>0.000981828703703704</v>
      </c>
      <c r="AA564" s="7" t="n">
        <v>0.00117326388888889</v>
      </c>
      <c r="AB564" s="7" t="n">
        <v>0.000584375</v>
      </c>
      <c r="AC564" s="7" t="n">
        <v>0.000664351851851852</v>
      </c>
      <c r="AD564" s="7" t="n">
        <v>0.000748726851851852</v>
      </c>
      <c r="AE564" s="7" t="n">
        <v>0.00123449074074074</v>
      </c>
      <c r="AF564" s="7" t="n">
        <v>0.00120601851851852</v>
      </c>
      <c r="AG564" s="7" t="n">
        <v>0.000487731481481482</v>
      </c>
      <c r="AH564" s="7" t="n">
        <v>0.000510532407407407</v>
      </c>
      <c r="AI564" s="7" t="n">
        <v>0.000244097222222222</v>
      </c>
      <c r="AJ564" s="7" t="n">
        <v>0.000528125</v>
      </c>
      <c r="AK564" s="7" t="n">
        <v>0.00241770833333333</v>
      </c>
      <c r="AL564" s="7" t="n">
        <v>0.00035775462962963</v>
      </c>
      <c r="AM564" s="7" t="n">
        <v>0.000712615740740741</v>
      </c>
      <c r="AN564" s="7" t="n">
        <v>0.000728472222222222</v>
      </c>
      <c r="AO564" s="7" t="n">
        <v>0.000647800925925926</v>
      </c>
      <c r="AP564" s="7" t="n">
        <v>0.000912384259259259</v>
      </c>
      <c r="AQ564" s="7" t="n">
        <v>0.000674305555555556</v>
      </c>
      <c r="AR564" s="7" t="n">
        <v>0.000946064814814815</v>
      </c>
      <c r="AS564" s="7" t="n">
        <v>0.000769212962962963</v>
      </c>
      <c r="AT564" s="7" t="n">
        <v>0.00122291666666667</v>
      </c>
      <c r="AU564" s="7" t="n">
        <v>0.00157013888888889</v>
      </c>
      <c r="AV564" s="7" t="n">
        <v>0.00067025462962963</v>
      </c>
      <c r="AW564" s="7" t="n">
        <v>0.00177384259259259</v>
      </c>
      <c r="AX564" s="7" t="n">
        <v>0.000553587962962963</v>
      </c>
    </row>
    <row r="565" customFormat="false" ht="15" hidden="false" customHeight="false" outlineLevel="0" collapsed="false">
      <c r="C565" s="36" t="s">
        <v>1299</v>
      </c>
      <c r="D565" s="1" t="n">
        <v>1</v>
      </c>
      <c r="E565" s="4" t="s">
        <v>1300</v>
      </c>
      <c r="F565" s="1" t="s">
        <v>1301</v>
      </c>
      <c r="G565" s="36"/>
      <c r="H565" s="2" t="n">
        <f aca="false">I565</f>
        <v>39772</v>
      </c>
      <c r="I565" s="28" t="n">
        <v>39772</v>
      </c>
      <c r="J565" s="1" t="n">
        <v>4</v>
      </c>
      <c r="K565" s="1" t="s">
        <v>56</v>
      </c>
      <c r="L565" s="8" t="n">
        <v>4729</v>
      </c>
      <c r="M565" s="9" t="n">
        <f aca="false">L565/3024000</f>
        <v>0.00156382275132275</v>
      </c>
      <c r="N565" s="3" t="s">
        <v>64</v>
      </c>
      <c r="O565" s="3" t="s">
        <v>104</v>
      </c>
      <c r="P565" s="4" t="s">
        <v>58</v>
      </c>
      <c r="Q565" s="26" t="s">
        <v>1302</v>
      </c>
      <c r="R565" s="27" t="n">
        <v>100</v>
      </c>
      <c r="S565" s="7" t="n">
        <v>7.67361111111111E-005</v>
      </c>
      <c r="T565" s="7" t="n">
        <v>0.000730787037037037</v>
      </c>
      <c r="U565" s="7" t="n">
        <v>0.000365393518518519</v>
      </c>
    </row>
    <row r="566" customFormat="false" ht="15" hidden="false" customHeight="false" outlineLevel="0" collapsed="false">
      <c r="C566" s="1" t="s">
        <v>3</v>
      </c>
      <c r="D566" s="1" t="n">
        <v>1</v>
      </c>
      <c r="E566" s="1" t="s">
        <v>865</v>
      </c>
      <c r="F566" s="1" t="s">
        <v>1303</v>
      </c>
      <c r="G566" s="1" t="s">
        <v>3</v>
      </c>
      <c r="H566" s="2" t="n">
        <f aca="false">I566</f>
        <v>39934</v>
      </c>
      <c r="I566" s="28" t="n">
        <v>39934</v>
      </c>
      <c r="J566" s="1" t="n">
        <v>4</v>
      </c>
      <c r="K566" s="1" t="s">
        <v>68</v>
      </c>
      <c r="L566" s="8" t="n">
        <v>193855</v>
      </c>
      <c r="M566" s="9" t="n">
        <f aca="false">L566/3024000</f>
        <v>0.0641054894179894</v>
      </c>
      <c r="N566" s="3" t="s">
        <v>144</v>
      </c>
      <c r="O566" s="3" t="s">
        <v>57</v>
      </c>
      <c r="P566" s="4" t="s">
        <v>564</v>
      </c>
      <c r="Q566" s="26" t="s">
        <v>1304</v>
      </c>
      <c r="R566" s="27" t="n">
        <v>5492</v>
      </c>
      <c r="AO566" s="7" t="n">
        <v>0.010031712962963</v>
      </c>
      <c r="AP566" s="7" t="n">
        <v>0.00432835648148148</v>
      </c>
      <c r="AQ566" s="7" t="n">
        <v>0.00362199074074074</v>
      </c>
      <c r="AR566" s="7" t="n">
        <v>0.00202615740740741</v>
      </c>
      <c r="AS566" s="7" t="n">
        <v>0.00646863425925926</v>
      </c>
      <c r="AT566" s="7" t="n">
        <v>0.00504560185185185</v>
      </c>
      <c r="AU566" s="7" t="n">
        <v>0.0109821759259259</v>
      </c>
      <c r="AV566" s="7" t="n">
        <v>0.00656284722222222</v>
      </c>
      <c r="AW566" s="7" t="n">
        <v>0.00861736111111111</v>
      </c>
      <c r="AX566" s="7" t="n">
        <v>0.00595034722222222</v>
      </c>
    </row>
    <row r="567" customFormat="false" ht="15" hidden="false" customHeight="false" outlineLevel="0" collapsed="false">
      <c r="C567" s="1" t="s">
        <v>3</v>
      </c>
      <c r="D567" s="1" t="n">
        <v>1</v>
      </c>
      <c r="E567" s="1" t="s">
        <v>865</v>
      </c>
      <c r="F567" s="1" t="s">
        <v>1305</v>
      </c>
      <c r="G567" s="1" t="s">
        <v>3</v>
      </c>
      <c r="H567" s="2" t="n">
        <f aca="false">I567</f>
        <v>39944</v>
      </c>
      <c r="I567" s="28" t="n">
        <v>39944</v>
      </c>
      <c r="J567" s="1" t="n">
        <v>4</v>
      </c>
      <c r="K567" s="1" t="s">
        <v>68</v>
      </c>
      <c r="L567" s="8" t="n">
        <v>101910</v>
      </c>
      <c r="M567" s="9" t="n">
        <f aca="false">L567/3024000</f>
        <v>0.0337003968253968</v>
      </c>
      <c r="N567" s="3" t="s">
        <v>64</v>
      </c>
      <c r="O567" s="3" t="s">
        <v>57</v>
      </c>
      <c r="P567" s="4" t="s">
        <v>564</v>
      </c>
      <c r="Q567" s="26" t="s">
        <v>1306</v>
      </c>
      <c r="R567" s="27" t="n">
        <v>2866</v>
      </c>
      <c r="S567" s="7" t="n">
        <v>0.000720949074074074</v>
      </c>
      <c r="T567" s="7" t="n">
        <v>0.00279467592592593</v>
      </c>
      <c r="U567" s="7" t="n">
        <v>0.00251053240740741</v>
      </c>
      <c r="V567" s="7" t="n">
        <v>0.00421631944444444</v>
      </c>
      <c r="W567" s="7" t="n">
        <v>0.00300960648148148</v>
      </c>
      <c r="X567" s="7" t="n">
        <v>0.00295763888888889</v>
      </c>
      <c r="Y567" s="7" t="n">
        <v>0.00541238425925926</v>
      </c>
      <c r="Z567" s="7" t="n">
        <v>0.00410949074074074</v>
      </c>
      <c r="AA567" s="7" t="n">
        <v>0.00494571759259259</v>
      </c>
      <c r="AB567" s="7" t="n">
        <v>0.00254398148148148</v>
      </c>
    </row>
    <row r="568" customFormat="false" ht="15" hidden="false" customHeight="false" outlineLevel="0" collapsed="false">
      <c r="C568" s="1" t="s">
        <v>3</v>
      </c>
      <c r="D568" s="1" t="n">
        <v>1</v>
      </c>
      <c r="E568" s="1" t="s">
        <v>865</v>
      </c>
      <c r="F568" s="1" t="s">
        <v>1307</v>
      </c>
      <c r="G568" s="1" t="s">
        <v>3</v>
      </c>
      <c r="H568" s="2" t="n">
        <f aca="false">I568</f>
        <v>39949</v>
      </c>
      <c r="I568" s="28" t="n">
        <v>39949</v>
      </c>
      <c r="J568" s="1" t="n">
        <v>4</v>
      </c>
      <c r="K568" s="1" t="s">
        <v>68</v>
      </c>
      <c r="L568" s="8" t="n">
        <v>536339</v>
      </c>
      <c r="M568" s="9" t="n">
        <f aca="false">L568/3024000</f>
        <v>0.17736078042328</v>
      </c>
      <c r="O568" s="3" t="s">
        <v>57</v>
      </c>
      <c r="P568" s="4" t="s">
        <v>564</v>
      </c>
      <c r="Q568" s="26" t="s">
        <v>1308</v>
      </c>
      <c r="R568" s="27" t="n">
        <v>15009</v>
      </c>
      <c r="S568" s="7" t="n">
        <v>0.000899421296296297</v>
      </c>
      <c r="T568" s="7" t="n">
        <v>0.00291238425925926</v>
      </c>
      <c r="U568" s="7" t="n">
        <v>0.0025568287037037</v>
      </c>
      <c r="V568" s="7" t="n">
        <v>0.00464224537037037</v>
      </c>
      <c r="W568" s="7" t="n">
        <v>0.00321527777777778</v>
      </c>
      <c r="X568" s="7" t="n">
        <v>0.00321631944444445</v>
      </c>
      <c r="Y568" s="7" t="n">
        <v>0.00590347222222222</v>
      </c>
      <c r="Z568" s="7" t="n">
        <v>0.00456840277777778</v>
      </c>
      <c r="AA568" s="7" t="n">
        <v>0.00503206018518519</v>
      </c>
      <c r="AB568" s="7" t="n">
        <v>0.00273078703703704</v>
      </c>
      <c r="AC568" s="7" t="n">
        <v>0.00372453703703704</v>
      </c>
      <c r="AD568" s="7" t="n">
        <v>0.00472789351851852</v>
      </c>
      <c r="AE568" s="7" t="n">
        <v>0.00434259259259259</v>
      </c>
      <c r="AF568" s="7" t="n">
        <v>0.00543819444444444</v>
      </c>
      <c r="AG568" s="7" t="n">
        <v>0.00432106481481482</v>
      </c>
      <c r="AH568" s="7" t="n">
        <v>0.00780486111111111</v>
      </c>
      <c r="AI568" s="7" t="n">
        <v>0.00582708333333333</v>
      </c>
      <c r="AJ568" s="7" t="n">
        <v>0.00593877314814815</v>
      </c>
      <c r="AK568" s="7" t="n">
        <v>0.00358530092592593</v>
      </c>
      <c r="AL568" s="7" t="n">
        <v>0.00938321759259259</v>
      </c>
      <c r="AM568" s="7" t="n">
        <v>0.00645173611111111</v>
      </c>
      <c r="AN568" s="7" t="n">
        <v>0.012334375</v>
      </c>
      <c r="AO568" s="7" t="n">
        <v>0.00966273148148148</v>
      </c>
      <c r="AP568" s="7" t="n">
        <v>0.00429502314814815</v>
      </c>
      <c r="AQ568" s="7" t="n">
        <v>0.00406875</v>
      </c>
      <c r="AR568" s="7" t="n">
        <v>0.00249039351851852</v>
      </c>
      <c r="AS568" s="7" t="n">
        <v>0.00698645833333333</v>
      </c>
      <c r="AT568" s="7" t="n">
        <v>0.00513657407407407</v>
      </c>
      <c r="AU568" s="7" t="n">
        <v>0.0116150462962963</v>
      </c>
      <c r="AV568" s="7" t="n">
        <v>0.0066025462962963</v>
      </c>
      <c r="AW568" s="7" t="n">
        <v>0.0079619212962963</v>
      </c>
      <c r="AX568" s="7" t="n">
        <v>0.00555127314814815</v>
      </c>
    </row>
    <row r="569" customFormat="false" ht="15" hidden="false" customHeight="false" outlineLevel="0" collapsed="false">
      <c r="C569" s="1" t="s">
        <v>3</v>
      </c>
      <c r="D569" s="1" t="n">
        <v>1</v>
      </c>
      <c r="E569" s="3" t="s">
        <v>369</v>
      </c>
      <c r="F569" s="1" t="s">
        <v>1309</v>
      </c>
      <c r="G569" s="1" t="s">
        <v>3</v>
      </c>
      <c r="H569" s="2" t="n">
        <f aca="false">I569</f>
        <v>40017</v>
      </c>
      <c r="I569" s="28" t="n">
        <v>40017</v>
      </c>
      <c r="J569" s="1" t="n">
        <v>5</v>
      </c>
      <c r="K569" s="1" t="s">
        <v>56</v>
      </c>
      <c r="L569" s="8" t="n">
        <v>65407</v>
      </c>
      <c r="M569" s="9" t="n">
        <f aca="false">L569/3024000</f>
        <v>0.0216292989417989</v>
      </c>
      <c r="O569" s="3" t="s">
        <v>57</v>
      </c>
      <c r="P569" s="4" t="s">
        <v>58</v>
      </c>
      <c r="Q569" s="26" t="s">
        <v>883</v>
      </c>
      <c r="R569" s="27" t="n">
        <v>1779</v>
      </c>
      <c r="S569" s="7" t="n">
        <v>7.99768518518519E-005</v>
      </c>
      <c r="T569" s="7" t="n">
        <v>0.000719560185185185</v>
      </c>
      <c r="U569" s="7" t="n">
        <v>0.000399768518518519</v>
      </c>
      <c r="V569" s="7" t="n">
        <v>0.00047349537037037</v>
      </c>
      <c r="W569" s="7" t="n">
        <v>0.000474189814814815</v>
      </c>
      <c r="X569" s="7" t="n">
        <v>0.00100694444444444</v>
      </c>
      <c r="Y569" s="7" t="n">
        <v>0.000687847222222222</v>
      </c>
      <c r="Z569" s="7" t="n">
        <v>0.000671990740740741</v>
      </c>
      <c r="AA569" s="7" t="n">
        <v>0.000751273148148148</v>
      </c>
      <c r="AB569" s="7" t="n">
        <v>0.000487731481481482</v>
      </c>
      <c r="AC569" s="7" t="n">
        <v>0.000508217592592593</v>
      </c>
      <c r="AD569" s="7" t="n">
        <v>0.000633217592592593</v>
      </c>
      <c r="AE569" s="7" t="n">
        <v>0.00104791666666667</v>
      </c>
      <c r="AF569" s="7" t="n">
        <v>0.000639236111111111</v>
      </c>
      <c r="AG569" s="7" t="n">
        <v>0.000434490740740741</v>
      </c>
      <c r="AH569" s="7" t="n">
        <v>0.000414351851851852</v>
      </c>
      <c r="AJ569" s="7" t="n">
        <v>0.000521527777777778</v>
      </c>
      <c r="AK569" s="7" t="n">
        <v>0.00143518518518519</v>
      </c>
      <c r="AL569" s="7" t="n">
        <v>0.000420023148148148</v>
      </c>
      <c r="AM569" s="7" t="n">
        <v>0.000733101851851852</v>
      </c>
      <c r="AN569" s="7" t="n">
        <v>0.000486805555555556</v>
      </c>
      <c r="AO569" s="7" t="n">
        <v>0.000701388888888889</v>
      </c>
      <c r="AP569" s="7" t="n">
        <v>0.00076087962962963</v>
      </c>
      <c r="AQ569" s="7" t="n">
        <v>0.000841898148148148</v>
      </c>
      <c r="AR569" s="7" t="n">
        <v>0.000679861111111111</v>
      </c>
      <c r="AS569" s="7" t="n">
        <v>0.000809143518518519</v>
      </c>
      <c r="AT569" s="7" t="n">
        <v>0.000767476851851852</v>
      </c>
      <c r="AU569" s="7" t="n">
        <v>0.00038125</v>
      </c>
      <c r="AV569" s="7" t="n">
        <v>0.000632638888888889</v>
      </c>
      <c r="AW569" s="7" t="n">
        <v>0.00146030092592593</v>
      </c>
      <c r="AX569" s="7" t="n">
        <v>0.00071099537037037</v>
      </c>
      <c r="AY569" s="7"/>
    </row>
    <row r="570" customFormat="false" ht="15" hidden="false" customHeight="false" outlineLevel="0" collapsed="false">
      <c r="C570" s="1" t="s">
        <v>3</v>
      </c>
      <c r="D570" s="1" t="n">
        <v>1</v>
      </c>
      <c r="E570" s="1" t="s">
        <v>54</v>
      </c>
      <c r="F570" s="1" t="s">
        <v>1310</v>
      </c>
      <c r="G570" s="1" t="s">
        <v>3</v>
      </c>
      <c r="H570" s="2" t="n">
        <f aca="false">I570</f>
        <v>40052</v>
      </c>
      <c r="I570" s="28" t="n">
        <v>40052</v>
      </c>
      <c r="J570" s="1" t="n">
        <v>4</v>
      </c>
      <c r="K570" s="1" t="s">
        <v>68</v>
      </c>
      <c r="L570" s="8" t="n">
        <v>75842</v>
      </c>
      <c r="M570" s="9" t="n">
        <f aca="false">L570/3024000</f>
        <v>0.0250800264550265</v>
      </c>
      <c r="N570" s="3" t="s">
        <v>64</v>
      </c>
      <c r="O570" s="3" t="s">
        <v>57</v>
      </c>
      <c r="P570" s="4" t="s">
        <v>58</v>
      </c>
      <c r="Q570" s="26" t="s">
        <v>1311</v>
      </c>
      <c r="R570" s="27" t="n">
        <v>2137</v>
      </c>
      <c r="S570" s="7" t="n">
        <v>0.000719560185185185</v>
      </c>
      <c r="T570" s="7" t="n">
        <v>0.00124178240740741</v>
      </c>
      <c r="U570" s="7" t="n">
        <v>0.00123344907407407</v>
      </c>
      <c r="V570" s="7" t="n">
        <v>0.00108668981481481</v>
      </c>
      <c r="W570" s="7" t="n">
        <v>0.00248217592592593</v>
      </c>
      <c r="X570" s="7" t="n">
        <v>0.00262002314814815</v>
      </c>
      <c r="Y570" s="7" t="n">
        <v>0.000769560185185185</v>
      </c>
      <c r="Z570" s="7" t="n">
        <v>0.0027662037037037</v>
      </c>
      <c r="AA570" s="7" t="n">
        <v>0.00508171296296296</v>
      </c>
      <c r="AB570" s="7" t="n">
        <v>0.00677974537037037</v>
      </c>
    </row>
    <row r="571" customFormat="false" ht="15" hidden="false" customHeight="false" outlineLevel="0" collapsed="false">
      <c r="C571" s="1" t="s">
        <v>3</v>
      </c>
      <c r="D571" s="1" t="n">
        <v>1</v>
      </c>
      <c r="E571" s="1" t="s">
        <v>54</v>
      </c>
      <c r="F571" s="1" t="s">
        <v>1312</v>
      </c>
      <c r="G571" s="1" t="s">
        <v>3</v>
      </c>
      <c r="H571" s="2" t="n">
        <f aca="false">I571</f>
        <v>40056</v>
      </c>
      <c r="I571" s="28" t="n">
        <v>40056</v>
      </c>
      <c r="J571" s="1" t="n">
        <v>4</v>
      </c>
      <c r="K571" s="1" t="s">
        <v>68</v>
      </c>
      <c r="L571" s="8" t="n">
        <v>134090</v>
      </c>
      <c r="M571" s="9" t="n">
        <f aca="false">L571/3024000</f>
        <v>0.0443419312169312</v>
      </c>
      <c r="N571" s="3" t="s">
        <v>64</v>
      </c>
      <c r="O571" s="3" t="s">
        <v>57</v>
      </c>
      <c r="P571" s="4" t="s">
        <v>58</v>
      </c>
      <c r="Q571" s="26" t="s">
        <v>1313</v>
      </c>
      <c r="R571" s="27" t="n">
        <v>3788</v>
      </c>
      <c r="S571" s="7" t="n">
        <v>0.00350659722222222</v>
      </c>
      <c r="T571" s="7" t="n">
        <v>0.00405451388888889</v>
      </c>
      <c r="U571" s="7" t="n">
        <v>0.00590868055555556</v>
      </c>
      <c r="V571" s="7" t="n">
        <v>0.00212858796296296</v>
      </c>
      <c r="W571" s="7" t="n">
        <v>0.00647418981481481</v>
      </c>
      <c r="X571" s="7" t="n">
        <v>0.00214918981481481</v>
      </c>
      <c r="Y571" s="7" t="n">
        <v>0.000682523148148148</v>
      </c>
      <c r="Z571" s="7" t="n">
        <v>0.00311770833333333</v>
      </c>
      <c r="AA571" s="7" t="n">
        <v>0.00425497685185185</v>
      </c>
      <c r="AB571" s="7" t="n">
        <v>0.00389548611111111</v>
      </c>
      <c r="AC571" s="7" t="n">
        <v>0.00444409722222222</v>
      </c>
      <c r="AD571" s="7" t="n">
        <v>0.00331979166666667</v>
      </c>
    </row>
    <row r="572" customFormat="false" ht="15" hidden="false" customHeight="false" outlineLevel="0" collapsed="false">
      <c r="C572" s="1" t="s">
        <v>3</v>
      </c>
      <c r="D572" s="1" t="n">
        <v>1</v>
      </c>
      <c r="E572" s="34" t="s">
        <v>1314</v>
      </c>
      <c r="F572" s="1" t="s">
        <v>1315</v>
      </c>
      <c r="G572" s="1" t="s">
        <v>3</v>
      </c>
      <c r="H572" s="2" t="n">
        <f aca="false">I572</f>
        <v>40089</v>
      </c>
      <c r="I572" s="28" t="n">
        <v>40089</v>
      </c>
      <c r="J572" s="1" t="n">
        <v>4</v>
      </c>
      <c r="K572" s="1" t="s">
        <v>68</v>
      </c>
      <c r="L572" s="8" t="n">
        <v>35743</v>
      </c>
      <c r="M572" s="9" t="n">
        <f aca="false">L572/3024000</f>
        <v>0.0118197751322751</v>
      </c>
      <c r="O572" s="3" t="s">
        <v>104</v>
      </c>
      <c r="P572" s="4" t="s">
        <v>564</v>
      </c>
      <c r="Q572" s="26" t="s">
        <v>1316</v>
      </c>
      <c r="R572" s="27" t="n">
        <v>590</v>
      </c>
      <c r="S572" s="7" t="n">
        <v>0.000841550925925926</v>
      </c>
      <c r="T572" s="7" t="n">
        <v>0.00297094907407407</v>
      </c>
      <c r="U572" s="7" t="n">
        <v>0.00304097222222222</v>
      </c>
    </row>
    <row r="573" customFormat="false" ht="15" hidden="false" customHeight="false" outlineLevel="0" collapsed="false">
      <c r="C573" s="1" t="s">
        <v>3</v>
      </c>
      <c r="D573" s="1" t="n">
        <v>1</v>
      </c>
      <c r="E573" s="1" t="s">
        <v>54</v>
      </c>
      <c r="F573" s="1" t="s">
        <v>1317</v>
      </c>
      <c r="G573" s="1" t="s">
        <v>3</v>
      </c>
      <c r="H573" s="2" t="n">
        <f aca="false">I573</f>
        <v>40089</v>
      </c>
      <c r="I573" s="28" t="n">
        <v>40089</v>
      </c>
      <c r="J573" s="1" t="n">
        <v>4</v>
      </c>
      <c r="K573" s="1" t="s">
        <v>56</v>
      </c>
      <c r="L573" s="8" t="n">
        <v>47204</v>
      </c>
      <c r="M573" s="9" t="n">
        <f aca="false">L573/3024000</f>
        <v>0.0156097883597884</v>
      </c>
      <c r="N573" s="3" t="s">
        <v>64</v>
      </c>
      <c r="O573" s="3" t="s">
        <v>57</v>
      </c>
      <c r="P573" s="4" t="s">
        <v>58</v>
      </c>
      <c r="Q573" s="26" t="s">
        <v>1318</v>
      </c>
      <c r="R573" s="27" t="n">
        <v>1252</v>
      </c>
      <c r="S573" s="7" t="n">
        <v>7.7662037037037E-005</v>
      </c>
      <c r="T573" s="7" t="n">
        <v>0.00087962962962963</v>
      </c>
      <c r="U573" s="7" t="n">
        <v>0.000486805555555556</v>
      </c>
      <c r="V573" s="7" t="n">
        <v>0.000702083333333333</v>
      </c>
      <c r="W573" s="7" t="n">
        <v>0.00043287037037037</v>
      </c>
      <c r="X573" s="7" t="n">
        <v>0.0011412037037037</v>
      </c>
      <c r="Y573" s="7" t="n">
        <v>0.000868402777777778</v>
      </c>
      <c r="Z573" s="7" t="n">
        <v>0.000978472222222222</v>
      </c>
      <c r="AA573" s="7" t="n">
        <v>0.000842939814814815</v>
      </c>
      <c r="AB573" s="7" t="n">
        <v>0.000483101851851852</v>
      </c>
      <c r="AC573" s="7" t="n">
        <v>0.000673958333333333</v>
      </c>
      <c r="AD573" s="7" t="n">
        <v>0.000771875</v>
      </c>
      <c r="AE573" s="7" t="n">
        <v>0.0010119212962963</v>
      </c>
      <c r="AF573" s="7" t="n">
        <v>0.000677546296296296</v>
      </c>
      <c r="AG573" s="7" t="n">
        <v>0.000427546296296296</v>
      </c>
      <c r="AH573" s="7" t="n">
        <v>0.000499652777777778</v>
      </c>
      <c r="AI573" s="7" t="n">
        <v>0.000263194444444444</v>
      </c>
      <c r="AJ573" s="7" t="n">
        <v>0.000542013888888889</v>
      </c>
      <c r="AK573" s="7" t="n">
        <v>0.00175428240740741</v>
      </c>
      <c r="AL573" s="7" t="n">
        <v>0.000322800925925926</v>
      </c>
      <c r="AM573" s="7" t="n">
        <v>0.000780092592592593</v>
      </c>
    </row>
    <row r="574" customFormat="false" ht="15" hidden="false" customHeight="false" outlineLevel="0" collapsed="false">
      <c r="B574" s="1" t="s">
        <v>1218</v>
      </c>
      <c r="C574" s="1" t="s">
        <v>3</v>
      </c>
      <c r="D574" s="1" t="n">
        <v>1</v>
      </c>
      <c r="E574" s="1" t="s">
        <v>1214</v>
      </c>
      <c r="F574" s="1" t="s">
        <v>1319</v>
      </c>
      <c r="G574" s="1" t="s">
        <v>3</v>
      </c>
      <c r="H574" s="2" t="n">
        <f aca="false">I574</f>
        <v>40162</v>
      </c>
      <c r="I574" s="28" t="n">
        <v>40162</v>
      </c>
      <c r="J574" s="1" t="n">
        <v>4</v>
      </c>
      <c r="K574" s="1" t="s">
        <v>56</v>
      </c>
      <c r="L574" s="8" t="n">
        <v>14554</v>
      </c>
      <c r="M574" s="9" t="n">
        <f aca="false">L574/3024000</f>
        <v>0.00481283068783069</v>
      </c>
      <c r="N574" s="3" t="s">
        <v>64</v>
      </c>
      <c r="O574" s="3" t="s">
        <v>57</v>
      </c>
      <c r="P574" s="4" t="s">
        <v>58</v>
      </c>
      <c r="Q574" s="26" t="s">
        <v>1320</v>
      </c>
      <c r="R574" s="27" t="n">
        <v>401</v>
      </c>
      <c r="S574" s="7" t="n">
        <v>7.74305555555556E-005</v>
      </c>
      <c r="T574" s="7" t="n">
        <v>0.000587962962962963</v>
      </c>
      <c r="U574" s="7" t="n">
        <v>0.000323032407407407</v>
      </c>
      <c r="V574" s="7" t="n">
        <v>0.000413310185185185</v>
      </c>
      <c r="W574" s="7" t="n">
        <v>0.00033599537037037</v>
      </c>
      <c r="X574" s="7" t="n">
        <v>0.00066099537037037</v>
      </c>
      <c r="Y574" s="7" t="n">
        <v>0.00073275462962963</v>
      </c>
      <c r="Z574" s="7" t="n">
        <v>0.000382291666666667</v>
      </c>
      <c r="AA574" s="7" t="n">
        <v>0.000828356481481482</v>
      </c>
      <c r="AB574" s="7" t="n">
        <v>0.000354513888888889</v>
      </c>
    </row>
    <row r="575" customFormat="false" ht="15" hidden="false" customHeight="false" outlineLevel="0" collapsed="false">
      <c r="B575" s="1" t="s">
        <v>1218</v>
      </c>
      <c r="C575" s="1" t="s">
        <v>3</v>
      </c>
      <c r="D575" s="1" t="n">
        <v>1</v>
      </c>
      <c r="E575" s="1" t="s">
        <v>1214</v>
      </c>
      <c r="F575" s="1" t="s">
        <v>1321</v>
      </c>
      <c r="G575" s="1" t="s">
        <v>3</v>
      </c>
      <c r="H575" s="2" t="n">
        <f aca="false">I575</f>
        <v>40168</v>
      </c>
      <c r="I575" s="28" t="n">
        <v>40168</v>
      </c>
      <c r="J575" s="1" t="n">
        <v>5</v>
      </c>
      <c r="K575" s="1" t="s">
        <v>56</v>
      </c>
      <c r="L575" s="8" t="n">
        <v>20268</v>
      </c>
      <c r="M575" s="9" t="n">
        <f aca="false">L575/3024000</f>
        <v>0.00670238095238095</v>
      </c>
      <c r="N575" s="3" t="s">
        <v>64</v>
      </c>
      <c r="O575" s="3" t="s">
        <v>57</v>
      </c>
      <c r="P575" s="4" t="s">
        <v>58</v>
      </c>
      <c r="Q575" s="26" t="s">
        <v>206</v>
      </c>
      <c r="R575" s="27" t="n">
        <v>557</v>
      </c>
      <c r="S575" s="7" t="n">
        <v>7.99768518518519E-005</v>
      </c>
      <c r="T575" s="7" t="n">
        <v>0.000886921296296296</v>
      </c>
      <c r="U575" s="7" t="n">
        <v>0.000468865740740741</v>
      </c>
      <c r="V575" s="7" t="n">
        <v>0.000638194444444445</v>
      </c>
      <c r="W575" s="7" t="n">
        <v>0.000658680555555556</v>
      </c>
      <c r="X575" s="7" t="n">
        <v>0.00111111111111111</v>
      </c>
      <c r="Y575" s="7" t="n">
        <v>0.000688194444444444</v>
      </c>
      <c r="Z575" s="7" t="n">
        <v>0.000381597222222222</v>
      </c>
      <c r="AA575" s="7" t="n">
        <v>0.00110983796296296</v>
      </c>
      <c r="AB575" s="7" t="n">
        <v>0.000497337962962963</v>
      </c>
    </row>
    <row r="576" customFormat="false" ht="15" hidden="false" customHeight="false" outlineLevel="0" collapsed="false">
      <c r="B576" s="1" t="s">
        <v>1218</v>
      </c>
      <c r="C576" s="1" t="s">
        <v>3</v>
      </c>
      <c r="D576" s="1" t="n">
        <v>1</v>
      </c>
      <c r="E576" s="1" t="s">
        <v>1214</v>
      </c>
      <c r="F576" s="1" t="s">
        <v>1322</v>
      </c>
      <c r="G576" s="1" t="s">
        <v>3</v>
      </c>
      <c r="H576" s="2" t="n">
        <f aca="false">I576</f>
        <v>40168</v>
      </c>
      <c r="I576" s="28" t="n">
        <v>40168</v>
      </c>
      <c r="J576" s="1" t="n">
        <v>4</v>
      </c>
      <c r="K576" s="1" t="s">
        <v>56</v>
      </c>
      <c r="L576" s="8" t="n">
        <v>61982</v>
      </c>
      <c r="M576" s="9" t="n">
        <f aca="false">L576/3024000</f>
        <v>0.0204966931216931</v>
      </c>
      <c r="O576" s="3" t="s">
        <v>57</v>
      </c>
      <c r="P576" s="4" t="s">
        <v>58</v>
      </c>
      <c r="Q576" s="26" t="s">
        <v>1323</v>
      </c>
      <c r="R576" s="27" t="n">
        <v>1721</v>
      </c>
      <c r="S576" s="7" t="n">
        <v>7.63888888888889E-005</v>
      </c>
      <c r="T576" s="7" t="n">
        <v>0.00060150462962963</v>
      </c>
      <c r="U576" s="7" t="n">
        <v>0.000349537037037037</v>
      </c>
      <c r="V576" s="7" t="n">
        <v>0.000500694444444445</v>
      </c>
      <c r="W576" s="7" t="n">
        <v>0.000371412037037037</v>
      </c>
      <c r="X576" s="7" t="n">
        <v>0.000661342592592593</v>
      </c>
      <c r="Y576" s="7" t="n">
        <v>0.000727893518518519</v>
      </c>
      <c r="Z576" s="7" t="n">
        <v>0.000454398148148148</v>
      </c>
      <c r="AA576" s="7" t="n">
        <v>0.000922569444444445</v>
      </c>
      <c r="AB576" s="7" t="n">
        <v>0.000456712962962963</v>
      </c>
      <c r="AC576" s="7" t="n">
        <v>0.000516550925925926</v>
      </c>
      <c r="AD576" s="7" t="n">
        <v>0.000731481481481481</v>
      </c>
      <c r="AE576" s="7" t="n">
        <v>0.000934143518518519</v>
      </c>
      <c r="AF576" s="7" t="n">
        <v>0.000572800925925926</v>
      </c>
      <c r="AG576" s="7" t="n">
        <v>0.000539351851851852</v>
      </c>
      <c r="AH576" s="7" t="n">
        <v>0.000420949074074074</v>
      </c>
      <c r="AJ576" s="7" t="n">
        <v>0.00051087962962963</v>
      </c>
      <c r="AK576" s="7" t="n">
        <v>0.00143055555555556</v>
      </c>
      <c r="AL576" s="7" t="n">
        <v>0.000309490740740741</v>
      </c>
      <c r="AM576" s="7" t="n">
        <v>0.000611805555555556</v>
      </c>
      <c r="AN576" s="7" t="n">
        <v>0.000494097222222222</v>
      </c>
      <c r="AO576" s="7" t="n">
        <v>0.000388194444444444</v>
      </c>
      <c r="AP576" s="7" t="n">
        <v>0.000622685185185185</v>
      </c>
      <c r="AQ576" s="7" t="n">
        <v>0.000686226851851852</v>
      </c>
      <c r="AR576" s="7" t="n">
        <v>0.00069212962962963</v>
      </c>
      <c r="AS576" s="7" t="n">
        <v>0.000638541666666667</v>
      </c>
      <c r="AT576" s="7" t="n">
        <v>0.000631944444444444</v>
      </c>
      <c r="AU576" s="7" t="n">
        <v>0.000907060185185185</v>
      </c>
      <c r="AV576" s="7" t="n">
        <v>0.000688773148148148</v>
      </c>
      <c r="AW576" s="7" t="n">
        <v>0.00179594907407407</v>
      </c>
      <c r="AX576" s="7" t="n">
        <v>0.000853472222222222</v>
      </c>
    </row>
    <row r="577" customFormat="false" ht="15" hidden="false" customHeight="false" outlineLevel="0" collapsed="false">
      <c r="B577" s="1" t="s">
        <v>1324</v>
      </c>
      <c r="C577" s="1" t="s">
        <v>3</v>
      </c>
      <c r="D577" s="1" t="n">
        <v>1</v>
      </c>
      <c r="E577" s="1" t="s">
        <v>1325</v>
      </c>
      <c r="F577" s="1" t="s">
        <v>1326</v>
      </c>
      <c r="G577" s="1" t="s">
        <v>3</v>
      </c>
      <c r="H577" s="2" t="n">
        <f aca="false">I577</f>
        <v>40173</v>
      </c>
      <c r="I577" s="28" t="n">
        <v>40173</v>
      </c>
      <c r="J577" s="1" t="n">
        <v>4</v>
      </c>
      <c r="K577" s="1" t="s">
        <v>56</v>
      </c>
      <c r="L577" s="8" t="n">
        <v>16901</v>
      </c>
      <c r="M577" s="9" t="n">
        <f aca="false">L577/3024000</f>
        <v>0.00558895502645503</v>
      </c>
      <c r="N577" s="3" t="s">
        <v>64</v>
      </c>
      <c r="O577" s="3" t="s">
        <v>57</v>
      </c>
      <c r="P577" s="4" t="s">
        <v>58</v>
      </c>
      <c r="Q577" s="26" t="s">
        <v>1037</v>
      </c>
      <c r="R577" s="27" t="n">
        <v>451</v>
      </c>
      <c r="S577" s="7" t="n">
        <v>7.70833333333333E-005</v>
      </c>
      <c r="T577" s="7" t="n">
        <v>0.000657060185185185</v>
      </c>
      <c r="U577" s="7" t="n">
        <v>0.000379282407407407</v>
      </c>
      <c r="V577" s="7" t="n">
        <v>0.000438194444444444</v>
      </c>
      <c r="W577" s="7" t="n">
        <v>0.000373958333333333</v>
      </c>
      <c r="X577" s="7" t="n">
        <v>0.000766550925925926</v>
      </c>
      <c r="Y577" s="7" t="n">
        <v>0.000884606481481481</v>
      </c>
      <c r="Z577" s="7" t="n">
        <v>0.000468634259259259</v>
      </c>
      <c r="AA577" s="7" t="n">
        <v>0.000859490740740741</v>
      </c>
      <c r="AB577" s="7" t="n">
        <v>0.000377314814814815</v>
      </c>
    </row>
    <row r="578" customFormat="false" ht="15" hidden="false" customHeight="false" outlineLevel="0" collapsed="false">
      <c r="B578" s="1" t="s">
        <v>1218</v>
      </c>
      <c r="C578" s="1" t="s">
        <v>3</v>
      </c>
      <c r="D578" s="1" t="n">
        <v>1</v>
      </c>
      <c r="E578" s="1" t="s">
        <v>1214</v>
      </c>
      <c r="F578" s="1" t="s">
        <v>1327</v>
      </c>
      <c r="G578" s="1" t="s">
        <v>3</v>
      </c>
      <c r="H578" s="2" t="n">
        <f aca="false">I578</f>
        <v>40174</v>
      </c>
      <c r="I578" s="28" t="n">
        <v>40174</v>
      </c>
      <c r="J578" s="1" t="n">
        <v>4</v>
      </c>
      <c r="K578" s="1" t="s">
        <v>56</v>
      </c>
      <c r="L578" s="8" t="n">
        <v>22067</v>
      </c>
      <c r="M578" s="9" t="n">
        <f aca="false">L578/3024000</f>
        <v>0.00729728835978836</v>
      </c>
      <c r="N578" s="3" t="s">
        <v>140</v>
      </c>
      <c r="O578" s="3" t="s">
        <v>57</v>
      </c>
      <c r="P578" s="4" t="s">
        <v>58</v>
      </c>
      <c r="Q578" s="26" t="s">
        <v>159</v>
      </c>
      <c r="R578" s="27" t="n">
        <v>611</v>
      </c>
      <c r="AC578" s="7" t="n">
        <v>0.000719212962962963</v>
      </c>
      <c r="AD578" s="7" t="n">
        <v>0.000630671296296296</v>
      </c>
      <c r="AE578" s="7" t="n">
        <v>0.000957291666666667</v>
      </c>
      <c r="AF578" s="7" t="n">
        <v>0.000571412037037037</v>
      </c>
      <c r="AG578" s="7" t="n">
        <v>0.000438194444444444</v>
      </c>
      <c r="AH578" s="7" t="n">
        <v>0.000448726851851852</v>
      </c>
      <c r="AI578" s="7" t="n">
        <v>0.000221875</v>
      </c>
      <c r="AJ578" s="7" t="n">
        <v>0.000411342592592593</v>
      </c>
      <c r="AK578" s="7" t="n">
        <v>0.00134849537037037</v>
      </c>
      <c r="AL578" s="7" t="n">
        <v>0.000307523148148148</v>
      </c>
      <c r="AM578" s="7" t="n">
        <v>0.00061412037037037</v>
      </c>
      <c r="AN578" s="7" t="n">
        <v>0.000468287037037037</v>
      </c>
    </row>
    <row r="579" customFormat="false" ht="15" hidden="false" customHeight="false" outlineLevel="0" collapsed="false">
      <c r="B579" s="1" t="s">
        <v>1328</v>
      </c>
      <c r="C579" s="1" t="s">
        <v>3</v>
      </c>
      <c r="D579" s="1" t="n">
        <v>1</v>
      </c>
      <c r="E579" s="1" t="s">
        <v>1020</v>
      </c>
      <c r="F579" s="1" t="s">
        <v>1329</v>
      </c>
      <c r="G579" s="1" t="s">
        <v>3</v>
      </c>
      <c r="H579" s="2" t="n">
        <f aca="false">I579</f>
        <v>40177</v>
      </c>
      <c r="I579" s="28" t="n">
        <v>40177</v>
      </c>
      <c r="J579" s="1" t="n">
        <v>4</v>
      </c>
      <c r="K579" s="1" t="s">
        <v>56</v>
      </c>
      <c r="L579" s="8" t="n">
        <v>15407</v>
      </c>
      <c r="M579" s="9" t="n">
        <f aca="false">L579/3024000</f>
        <v>0.00509490740740741</v>
      </c>
      <c r="N579" s="3" t="s">
        <v>64</v>
      </c>
      <c r="O579" s="3" t="s">
        <v>57</v>
      </c>
      <c r="P579" s="4" t="s">
        <v>58</v>
      </c>
      <c r="Q579" s="26" t="s">
        <v>1330</v>
      </c>
      <c r="R579" s="27" t="n">
        <v>415</v>
      </c>
      <c r="S579" s="7" t="n">
        <v>7.74305555555556E-005</v>
      </c>
      <c r="T579" s="7" t="n">
        <v>0.000564814814814815</v>
      </c>
      <c r="U579" s="7" t="n">
        <v>0.000417361111111111</v>
      </c>
      <c r="V579" s="7" t="n">
        <v>0.000422569444444444</v>
      </c>
      <c r="W579" s="7" t="n">
        <v>0.000355208333333333</v>
      </c>
      <c r="X579" s="7" t="n">
        <v>0.00066099537037037</v>
      </c>
      <c r="Y579" s="7" t="n">
        <v>0.000786689814814815</v>
      </c>
      <c r="Z579" s="7" t="n">
        <v>0.000346180555555556</v>
      </c>
      <c r="AA579" s="7" t="n">
        <v>0.000805208333333333</v>
      </c>
      <c r="AB579" s="7" t="n">
        <v>0.000431828703703704</v>
      </c>
    </row>
    <row r="580" customFormat="false" ht="15" hidden="false" customHeight="false" outlineLevel="0" collapsed="false">
      <c r="B580" s="1" t="s">
        <v>1218</v>
      </c>
      <c r="C580" s="1" t="s">
        <v>3</v>
      </c>
      <c r="D580" s="1" t="n">
        <v>1</v>
      </c>
      <c r="E580" s="1" t="s">
        <v>1214</v>
      </c>
      <c r="F580" s="1" t="s">
        <v>1331</v>
      </c>
      <c r="G580" s="1" t="s">
        <v>3</v>
      </c>
      <c r="H580" s="2" t="n">
        <f aca="false">I580</f>
        <v>40179</v>
      </c>
      <c r="I580" s="28" t="n">
        <v>40179</v>
      </c>
      <c r="J580" s="1" t="n">
        <v>4</v>
      </c>
      <c r="K580" s="1" t="s">
        <v>56</v>
      </c>
      <c r="L580" s="8" t="n">
        <v>20748</v>
      </c>
      <c r="M580" s="9" t="n">
        <f aca="false">L580/3024000</f>
        <v>0.00686111111111111</v>
      </c>
      <c r="N580" s="3" t="s">
        <v>144</v>
      </c>
      <c r="O580" s="3" t="s">
        <v>57</v>
      </c>
      <c r="P580" s="4" t="s">
        <v>58</v>
      </c>
      <c r="Q580" s="26" t="s">
        <v>556</v>
      </c>
      <c r="R580" s="27" t="n">
        <v>576</v>
      </c>
      <c r="AO580" s="7" t="n">
        <v>0.000358101851851852</v>
      </c>
      <c r="AP580" s="7" t="n">
        <v>0.000601157407407407</v>
      </c>
      <c r="AQ580" s="7" t="n">
        <v>0.00068125</v>
      </c>
      <c r="AR580" s="7" t="n">
        <v>0.000636921296296296</v>
      </c>
      <c r="AS580" s="7" t="n">
        <v>0.000611458333333333</v>
      </c>
      <c r="AT580" s="7" t="n">
        <v>0.000615046296296296</v>
      </c>
      <c r="AU580" s="7" t="n">
        <v>0.000331018518518519</v>
      </c>
      <c r="AV580" s="7" t="n">
        <v>0.000583680555555556</v>
      </c>
      <c r="AW580" s="7" t="n">
        <v>0.00150266203703704</v>
      </c>
      <c r="AX580" s="7" t="n">
        <v>0.000815162037037037</v>
      </c>
    </row>
    <row r="581" customFormat="false" ht="15" hidden="false" customHeight="false" outlineLevel="0" collapsed="false">
      <c r="B581" s="1" t="s">
        <v>1218</v>
      </c>
      <c r="C581" s="1" t="s">
        <v>3</v>
      </c>
      <c r="D581" s="1" t="n">
        <v>1</v>
      </c>
      <c r="E581" s="1" t="s">
        <v>1214</v>
      </c>
      <c r="F581" s="1" t="s">
        <v>1332</v>
      </c>
      <c r="G581" s="1" t="s">
        <v>3</v>
      </c>
      <c r="H581" s="2" t="n">
        <f aca="false">I581</f>
        <v>40179</v>
      </c>
      <c r="I581" s="28" t="n">
        <v>40179</v>
      </c>
      <c r="J581" s="1" t="n">
        <v>4</v>
      </c>
      <c r="K581" s="1" t="s">
        <v>56</v>
      </c>
      <c r="L581" s="8" t="n">
        <v>20921</v>
      </c>
      <c r="M581" s="9" t="n">
        <f aca="false">L581/3024000</f>
        <v>0.00691832010582011</v>
      </c>
      <c r="N581" s="3" t="s">
        <v>144</v>
      </c>
      <c r="O581" s="3" t="s">
        <v>57</v>
      </c>
      <c r="P581" s="4" t="s">
        <v>58</v>
      </c>
      <c r="Q581" s="26" t="s">
        <v>180</v>
      </c>
      <c r="R581" s="27" t="n">
        <v>582</v>
      </c>
      <c r="AO581" s="7" t="n">
        <v>0.000366087962962963</v>
      </c>
      <c r="AP581" s="7" t="n">
        <v>0.000650810185185185</v>
      </c>
      <c r="AQ581" s="7" t="n">
        <v>0.000712962962962963</v>
      </c>
      <c r="AR581" s="7" t="n">
        <v>0.000587615740740741</v>
      </c>
      <c r="AS581" s="7" t="n">
        <v>0.000599884259259259</v>
      </c>
      <c r="AT581" s="7" t="n">
        <v>0.000611111111111111</v>
      </c>
      <c r="AU581" s="7" t="n">
        <v>0.000449074074074074</v>
      </c>
      <c r="AV581" s="7" t="n">
        <v>0.000696064814814815</v>
      </c>
      <c r="AW581" s="7" t="n">
        <v>0.00156585648148148</v>
      </c>
      <c r="AX581" s="7" t="n">
        <v>0.000555902777777778</v>
      </c>
    </row>
    <row r="582" customFormat="false" ht="15" hidden="false" customHeight="false" outlineLevel="0" collapsed="false">
      <c r="B582" s="1" t="s">
        <v>1324</v>
      </c>
      <c r="C582" s="1" t="s">
        <v>3</v>
      </c>
      <c r="D582" s="1" t="n">
        <v>1</v>
      </c>
      <c r="E582" s="1" t="s">
        <v>1325</v>
      </c>
      <c r="F582" s="1" t="s">
        <v>1333</v>
      </c>
      <c r="G582" s="1" t="s">
        <v>3</v>
      </c>
      <c r="H582" s="2" t="n">
        <f aca="false">I582</f>
        <v>40181</v>
      </c>
      <c r="I582" s="28" t="n">
        <v>40181</v>
      </c>
      <c r="J582" s="1" t="n">
        <v>4</v>
      </c>
      <c r="K582" s="1" t="s">
        <v>56</v>
      </c>
      <c r="L582" s="8" t="n">
        <v>15528</v>
      </c>
      <c r="M582" s="9" t="n">
        <f aca="false">L582/3024000</f>
        <v>0.00513492063492064</v>
      </c>
      <c r="N582" s="3" t="s">
        <v>64</v>
      </c>
      <c r="O582" s="3" t="s">
        <v>57</v>
      </c>
      <c r="P582" s="4" t="s">
        <v>58</v>
      </c>
      <c r="Q582" s="26" t="s">
        <v>1330</v>
      </c>
      <c r="R582" s="27" t="n">
        <v>415</v>
      </c>
      <c r="S582" s="7" t="n">
        <v>7.97453703703704E-005</v>
      </c>
      <c r="T582" s="7" t="n">
        <v>0.000661689814814815</v>
      </c>
      <c r="U582" s="7" t="n">
        <v>0.000322453703703704</v>
      </c>
      <c r="V582" s="7" t="n">
        <v>0.000414699074074074</v>
      </c>
      <c r="W582" s="7" t="n">
        <v>0.000380324074074074</v>
      </c>
      <c r="X582" s="7" t="n">
        <v>0.000678935185185185</v>
      </c>
      <c r="Y582" s="7" t="n">
        <v>0.000781365740740741</v>
      </c>
      <c r="Z582" s="7" t="n">
        <v>0.000295023148148148</v>
      </c>
      <c r="AA582" s="7" t="n">
        <v>0.000841550925925926</v>
      </c>
      <c r="AB582" s="7" t="n">
        <v>0.000416666666666667</v>
      </c>
    </row>
    <row r="583" customFormat="false" ht="15" hidden="false" customHeight="false" outlineLevel="0" collapsed="false">
      <c r="B583" s="1" t="s">
        <v>1328</v>
      </c>
      <c r="C583" s="1" t="s">
        <v>3</v>
      </c>
      <c r="D583" s="1" t="n">
        <v>1</v>
      </c>
      <c r="E583" s="1" t="s">
        <v>1020</v>
      </c>
      <c r="F583" s="1" t="s">
        <v>1334</v>
      </c>
      <c r="G583" s="1" t="s">
        <v>3</v>
      </c>
      <c r="H583" s="2" t="n">
        <f aca="false">I583</f>
        <v>40181</v>
      </c>
      <c r="I583" s="28" t="n">
        <v>40181</v>
      </c>
      <c r="J583" s="1" t="n">
        <v>4</v>
      </c>
      <c r="K583" s="1" t="s">
        <v>56</v>
      </c>
      <c r="L583" s="8" t="n">
        <v>22001</v>
      </c>
      <c r="M583" s="9" t="n">
        <f aca="false">L583/3024000</f>
        <v>0.00727546296296296</v>
      </c>
      <c r="N583" s="3" t="s">
        <v>140</v>
      </c>
      <c r="O583" s="3" t="s">
        <v>57</v>
      </c>
      <c r="P583" s="4" t="s">
        <v>58</v>
      </c>
      <c r="Q583" s="26" t="s">
        <v>1335</v>
      </c>
      <c r="R583" s="27" t="n">
        <v>597</v>
      </c>
      <c r="AC583" s="7" t="n">
        <v>0.000736111111111111</v>
      </c>
      <c r="AD583" s="7" t="n">
        <v>0.000586689814814815</v>
      </c>
      <c r="AE583" s="7" t="n">
        <v>0.000990740740740741</v>
      </c>
      <c r="AF583" s="7" t="n">
        <v>0.000522453703703704</v>
      </c>
      <c r="AG583" s="7" t="n">
        <v>0.000417939814814815</v>
      </c>
      <c r="AH583" s="7" t="n">
        <v>0.000411689814814815</v>
      </c>
      <c r="AJ583" s="7" t="n">
        <v>0.000440162037037037</v>
      </c>
      <c r="AK583" s="7" t="n">
        <v>0.00149074074074074</v>
      </c>
      <c r="AL583" s="7" t="n">
        <v>0.000307523148148148</v>
      </c>
      <c r="AM583" s="7" t="n">
        <v>0.000587615740740741</v>
      </c>
      <c r="AN583" s="7" t="n">
        <v>0.000480208333333333</v>
      </c>
      <c r="AY583" s="7"/>
    </row>
    <row r="584" customFormat="false" ht="15" hidden="false" customHeight="false" outlineLevel="0" collapsed="false">
      <c r="B584" s="1" t="s">
        <v>1324</v>
      </c>
      <c r="C584" s="1" t="s">
        <v>3</v>
      </c>
      <c r="D584" s="1" t="n">
        <v>1</v>
      </c>
      <c r="E584" s="1" t="s">
        <v>1325</v>
      </c>
      <c r="F584" s="1" t="s">
        <v>1336</v>
      </c>
      <c r="G584" s="1" t="s">
        <v>3</v>
      </c>
      <c r="H584" s="2" t="n">
        <f aca="false">I584</f>
        <v>40181</v>
      </c>
      <c r="I584" s="28" t="n">
        <v>40181</v>
      </c>
      <c r="J584" s="1" t="n">
        <v>4</v>
      </c>
      <c r="K584" s="1" t="s">
        <v>56</v>
      </c>
      <c r="L584" s="8" t="n">
        <v>26717</v>
      </c>
      <c r="M584" s="9" t="n">
        <f aca="false">L584/3024000</f>
        <v>0.00883498677248677</v>
      </c>
      <c r="N584" s="3" t="s">
        <v>144</v>
      </c>
      <c r="O584" s="3" t="s">
        <v>57</v>
      </c>
      <c r="P584" s="4" t="s">
        <v>58</v>
      </c>
      <c r="Q584" s="26" t="s">
        <v>346</v>
      </c>
      <c r="R584" s="27" t="n">
        <v>738</v>
      </c>
      <c r="AO584" s="7" t="n">
        <v>0.000337962962962963</v>
      </c>
      <c r="AP584" s="7" t="n">
        <v>0.000670023148148148</v>
      </c>
      <c r="AQ584" s="7" t="n">
        <v>0.00081875</v>
      </c>
      <c r="AR584" s="7" t="n">
        <v>0.000642824074074074</v>
      </c>
      <c r="AS584" s="7" t="n">
        <v>0.000767476851851852</v>
      </c>
      <c r="AT584" s="7" t="n">
        <v>0.000623726851851852</v>
      </c>
      <c r="AU584" s="7" t="n">
        <v>0.00129930555555556</v>
      </c>
      <c r="AV584" s="7" t="n">
        <v>0.000677199074074074</v>
      </c>
      <c r="AW584" s="7" t="n">
        <v>0.00176157407407407</v>
      </c>
      <c r="AX584" s="7" t="n">
        <v>0.00100162037037037</v>
      </c>
    </row>
    <row r="585" customFormat="false" ht="15" hidden="false" customHeight="false" outlineLevel="0" collapsed="false">
      <c r="B585" s="1" t="s">
        <v>1218</v>
      </c>
      <c r="C585" s="1" t="s">
        <v>3</v>
      </c>
      <c r="D585" s="1" t="n">
        <v>1</v>
      </c>
      <c r="E585" s="1" t="s">
        <v>1214</v>
      </c>
      <c r="F585" s="1" t="s">
        <v>1337</v>
      </c>
      <c r="G585" s="1" t="s">
        <v>3</v>
      </c>
      <c r="H585" s="2" t="n">
        <f aca="false">I585</f>
        <v>40182</v>
      </c>
      <c r="I585" s="28" t="n">
        <v>40182</v>
      </c>
      <c r="J585" s="1" t="n">
        <v>4</v>
      </c>
      <c r="K585" s="1" t="s">
        <v>56</v>
      </c>
      <c r="L585" s="8" t="n">
        <v>21066</v>
      </c>
      <c r="M585" s="9" t="n">
        <f aca="false">L585/3024000</f>
        <v>0.00696626984126984</v>
      </c>
      <c r="N585" s="3" t="s">
        <v>140</v>
      </c>
      <c r="O585" s="3" t="s">
        <v>57</v>
      </c>
      <c r="P585" s="4" t="s">
        <v>58</v>
      </c>
      <c r="Q585" s="26" t="s">
        <v>609</v>
      </c>
      <c r="R585" s="27" t="n">
        <v>584</v>
      </c>
      <c r="AC585" s="7" t="n">
        <v>0.000678240740740741</v>
      </c>
      <c r="AD585" s="7" t="n">
        <v>0.000599189814814815</v>
      </c>
      <c r="AE585" s="7" t="n">
        <v>0.000934143518518519</v>
      </c>
      <c r="AF585" s="7" t="n">
        <v>0.000547337962962963</v>
      </c>
      <c r="AG585" s="7" t="n">
        <v>0.000462962962962963</v>
      </c>
      <c r="AH585" s="7" t="n">
        <v>0.000413078703703704</v>
      </c>
      <c r="AJ585" s="7" t="n">
        <v>0.000396875</v>
      </c>
      <c r="AK585" s="7" t="n">
        <v>0.00139652777777778</v>
      </c>
      <c r="AL585" s="7" t="n">
        <v>0.000326041666666667</v>
      </c>
      <c r="AM585" s="7" t="n">
        <v>0.000606828703703704</v>
      </c>
      <c r="AN585" s="7" t="n">
        <v>0.000455671296296296</v>
      </c>
      <c r="AY585" s="7"/>
    </row>
    <row r="586" customFormat="false" ht="15" hidden="false" customHeight="false" outlineLevel="0" collapsed="false">
      <c r="B586" s="1" t="s">
        <v>1328</v>
      </c>
      <c r="C586" s="1" t="s">
        <v>3</v>
      </c>
      <c r="D586" s="1" t="n">
        <v>1</v>
      </c>
      <c r="E586" s="1" t="s">
        <v>1020</v>
      </c>
      <c r="F586" s="1" t="s">
        <v>1338</v>
      </c>
      <c r="G586" s="1" t="s">
        <v>3</v>
      </c>
      <c r="H586" s="2" t="n">
        <f aca="false">I586</f>
        <v>40182</v>
      </c>
      <c r="I586" s="28" t="n">
        <v>40182</v>
      </c>
      <c r="J586" s="1" t="n">
        <v>4</v>
      </c>
      <c r="K586" s="1" t="s">
        <v>56</v>
      </c>
      <c r="L586" s="8" t="n">
        <v>21491</v>
      </c>
      <c r="M586" s="9" t="n">
        <f aca="false">L586/3024000</f>
        <v>0.00710681216931217</v>
      </c>
      <c r="N586" s="3" t="s">
        <v>140</v>
      </c>
      <c r="O586" s="3" t="s">
        <v>57</v>
      </c>
      <c r="P586" s="4" t="s">
        <v>58</v>
      </c>
      <c r="Q586" s="26" t="s">
        <v>1339</v>
      </c>
      <c r="R586" s="27" t="n">
        <v>588</v>
      </c>
      <c r="AC586" s="7" t="n">
        <v>0.000709375</v>
      </c>
      <c r="AD586" s="7" t="n">
        <v>0.000630902777777778</v>
      </c>
      <c r="AE586" s="7" t="n">
        <v>0.000978819444444445</v>
      </c>
      <c r="AF586" s="7" t="n">
        <v>0.000507638888888889</v>
      </c>
      <c r="AG586" s="7" t="n">
        <v>0.000511574074074074</v>
      </c>
      <c r="AH586" s="7" t="n">
        <v>0.000386226851851852</v>
      </c>
      <c r="AJ586" s="7" t="n">
        <v>0.000441782407407407</v>
      </c>
      <c r="AK586" s="7" t="n">
        <v>0.00138321759259259</v>
      </c>
      <c r="AL586" s="7" t="n">
        <v>0.000311805555555556</v>
      </c>
      <c r="AM586" s="7" t="n">
        <v>0.000552199074074074</v>
      </c>
      <c r="AN586" s="7" t="n">
        <v>0.000458333333333333</v>
      </c>
      <c r="AY586" s="7"/>
    </row>
    <row r="587" customFormat="false" ht="15" hidden="false" customHeight="false" outlineLevel="0" collapsed="false">
      <c r="B587" s="1" t="s">
        <v>1218</v>
      </c>
      <c r="C587" s="1" t="s">
        <v>3</v>
      </c>
      <c r="D587" s="1" t="n">
        <v>1</v>
      </c>
      <c r="E587" s="1" t="s">
        <v>1214</v>
      </c>
      <c r="F587" s="1" t="s">
        <v>1340</v>
      </c>
      <c r="G587" s="1" t="s">
        <v>3</v>
      </c>
      <c r="H587" s="2" t="n">
        <f aca="false">I587</f>
        <v>40182</v>
      </c>
      <c r="I587" s="28" t="n">
        <v>40182</v>
      </c>
      <c r="J587" s="1" t="n">
        <v>4</v>
      </c>
      <c r="K587" s="1" t="s">
        <v>56</v>
      </c>
      <c r="L587" s="8" t="n">
        <v>21468</v>
      </c>
      <c r="M587" s="9" t="n">
        <f aca="false">L587/3024000</f>
        <v>0.00709920634920635</v>
      </c>
      <c r="N587" s="3" t="s">
        <v>140</v>
      </c>
      <c r="O587" s="3" t="s">
        <v>57</v>
      </c>
      <c r="P587" s="4" t="s">
        <v>58</v>
      </c>
      <c r="Q587" s="26" t="s">
        <v>1341</v>
      </c>
      <c r="R587" s="27" t="n">
        <v>596</v>
      </c>
      <c r="AC587" s="7" t="n">
        <v>0.000695717592592593</v>
      </c>
      <c r="AD587" s="7" t="n">
        <v>0.000557175925925926</v>
      </c>
      <c r="AE587" s="7" t="n">
        <v>0.000993055555555555</v>
      </c>
      <c r="AF587" s="7" t="n">
        <v>0.000643518518518519</v>
      </c>
      <c r="AG587" s="7" t="n">
        <v>0.000463310185185185</v>
      </c>
      <c r="AH587" s="7" t="n">
        <v>0.000413078703703704</v>
      </c>
      <c r="AJ587" s="7" t="n">
        <v>0.000421296296296296</v>
      </c>
      <c r="AK587" s="7" t="n">
        <v>0.00141631944444444</v>
      </c>
      <c r="AL587" s="7" t="n">
        <v>0.000300231481481482</v>
      </c>
      <c r="AM587" s="7" t="n">
        <v>0.00057974537037037</v>
      </c>
      <c r="AN587" s="7" t="n">
        <v>0.000468287037037037</v>
      </c>
      <c r="AY587" s="7"/>
    </row>
    <row r="588" customFormat="false" ht="15" hidden="false" customHeight="false" outlineLevel="0" collapsed="false">
      <c r="B588" s="1" t="s">
        <v>1324</v>
      </c>
      <c r="C588" s="1" t="s">
        <v>3</v>
      </c>
      <c r="D588" s="1" t="n">
        <v>1</v>
      </c>
      <c r="E588" s="1" t="s">
        <v>1325</v>
      </c>
      <c r="F588" s="1" t="s">
        <v>1342</v>
      </c>
      <c r="G588" s="1" t="s">
        <v>3</v>
      </c>
      <c r="H588" s="2" t="n">
        <f aca="false">I588</f>
        <v>40182</v>
      </c>
      <c r="I588" s="28" t="n">
        <v>40182</v>
      </c>
      <c r="J588" s="1" t="n">
        <v>4</v>
      </c>
      <c r="K588" s="1" t="s">
        <v>56</v>
      </c>
      <c r="L588" s="8" t="n">
        <v>22209</v>
      </c>
      <c r="M588" s="9" t="n">
        <f aca="false">L588/3024000</f>
        <v>0.00734424603174603</v>
      </c>
      <c r="N588" s="3" t="s">
        <v>144</v>
      </c>
      <c r="O588" s="3" t="s">
        <v>57</v>
      </c>
      <c r="P588" s="4" t="s">
        <v>58</v>
      </c>
      <c r="Q588" s="26" t="s">
        <v>1343</v>
      </c>
      <c r="R588" s="27" t="n">
        <v>607</v>
      </c>
      <c r="AO588" s="7" t="n">
        <v>0.000335300925925926</v>
      </c>
      <c r="AP588" s="7" t="n">
        <v>0.000646527777777778</v>
      </c>
      <c r="AQ588" s="7" t="n">
        <v>0.000708333333333333</v>
      </c>
      <c r="AR588" s="7" t="n">
        <v>0.000594560185185185</v>
      </c>
      <c r="AS588" s="7" t="n">
        <v>0.000694791666666667</v>
      </c>
      <c r="AT588" s="7" t="n">
        <v>0.000663310185185185</v>
      </c>
      <c r="AU588" s="7" t="n">
        <v>0.000498726851851852</v>
      </c>
      <c r="AV588" s="7" t="n">
        <v>0.000638194444444445</v>
      </c>
      <c r="AW588" s="7" t="n">
        <v>0.00157708333333333</v>
      </c>
      <c r="AX588" s="7" t="n">
        <v>0.000709953703703704</v>
      </c>
    </row>
    <row r="589" customFormat="false" ht="15" hidden="false" customHeight="false" outlineLevel="0" collapsed="false">
      <c r="B589" s="1" t="s">
        <v>1324</v>
      </c>
      <c r="C589" s="1" t="s">
        <v>3</v>
      </c>
      <c r="D589" s="1" t="n">
        <v>1</v>
      </c>
      <c r="E589" s="1" t="s">
        <v>1325</v>
      </c>
      <c r="F589" s="1" t="s">
        <v>1344</v>
      </c>
      <c r="G589" s="1" t="s">
        <v>3</v>
      </c>
      <c r="H589" s="2" t="n">
        <f aca="false">I589</f>
        <v>40182</v>
      </c>
      <c r="I589" s="28" t="n">
        <v>40182</v>
      </c>
      <c r="J589" s="1" t="n">
        <v>4</v>
      </c>
      <c r="K589" s="1" t="s">
        <v>56</v>
      </c>
      <c r="L589" s="8" t="n">
        <v>23443</v>
      </c>
      <c r="M589" s="9" t="n">
        <f aca="false">L589/3024000</f>
        <v>0.00775231481481482</v>
      </c>
      <c r="N589" s="3" t="s">
        <v>140</v>
      </c>
      <c r="O589" s="3" t="s">
        <v>57</v>
      </c>
      <c r="P589" s="4" t="s">
        <v>58</v>
      </c>
      <c r="Q589" s="26" t="s">
        <v>1345</v>
      </c>
      <c r="R589" s="27" t="n">
        <v>641</v>
      </c>
      <c r="AC589" s="7" t="n">
        <v>0.000507291666666667</v>
      </c>
      <c r="AD589" s="7" t="n">
        <v>0.00062962962962963</v>
      </c>
      <c r="AE589" s="7" t="n">
        <v>0.000964236111111111</v>
      </c>
      <c r="AF589" s="7" t="n">
        <v>0.000738773148148148</v>
      </c>
      <c r="AG589" s="7" t="n">
        <v>0.000446759259259259</v>
      </c>
      <c r="AH589" s="7" t="n">
        <v>0.000408680555555556</v>
      </c>
      <c r="AJ589" s="7" t="n">
        <v>0.000400810185185185</v>
      </c>
      <c r="AK589" s="7" t="n">
        <v>0.00187627314814815</v>
      </c>
      <c r="AL589" s="7" t="n">
        <v>0.00031087962962963</v>
      </c>
      <c r="AM589" s="7" t="n">
        <v>0.000640856481481482</v>
      </c>
      <c r="AN589" s="7" t="n">
        <v>0.000558564814814815</v>
      </c>
      <c r="AY589" s="7"/>
    </row>
    <row r="590" customFormat="false" ht="15" hidden="false" customHeight="false" outlineLevel="0" collapsed="false">
      <c r="B590" s="1" t="s">
        <v>1324</v>
      </c>
      <c r="C590" s="1" t="s">
        <v>3</v>
      </c>
      <c r="D590" s="1" t="n">
        <v>1</v>
      </c>
      <c r="E590" s="1" t="s">
        <v>1325</v>
      </c>
      <c r="F590" s="1" t="s">
        <v>1346</v>
      </c>
      <c r="G590" s="1" t="s">
        <v>3</v>
      </c>
      <c r="H590" s="2" t="n">
        <f aca="false">I590</f>
        <v>40183</v>
      </c>
      <c r="I590" s="28" t="n">
        <v>40183</v>
      </c>
      <c r="J590" s="1" t="n">
        <v>4</v>
      </c>
      <c r="K590" s="1" t="s">
        <v>56</v>
      </c>
      <c r="L590" s="8" t="n">
        <v>21286</v>
      </c>
      <c r="M590" s="9" t="n">
        <f aca="false">L590/3024000</f>
        <v>0.00703902116402116</v>
      </c>
      <c r="N590" s="3" t="s">
        <v>144</v>
      </c>
      <c r="O590" s="3" t="s">
        <v>57</v>
      </c>
      <c r="P590" s="4" t="s">
        <v>58</v>
      </c>
      <c r="Q590" s="26" t="s">
        <v>1347</v>
      </c>
      <c r="R590" s="27" t="n">
        <v>583</v>
      </c>
      <c r="AO590" s="7" t="n">
        <v>0.000341319444444444</v>
      </c>
      <c r="AP590" s="7" t="n">
        <v>0.000701388888888889</v>
      </c>
      <c r="AQ590" s="7" t="n">
        <v>0.000577662037037037</v>
      </c>
      <c r="AR590" s="7" t="n">
        <v>0.000621643518518519</v>
      </c>
      <c r="AS590" s="7" t="n">
        <v>0.000658101851851852</v>
      </c>
      <c r="AT590" s="7" t="n">
        <v>0.000574421296296296</v>
      </c>
      <c r="AU590" s="7" t="n">
        <v>0.000317824074074074</v>
      </c>
      <c r="AV590" s="7" t="n">
        <v>0.000633217592592593</v>
      </c>
      <c r="AW590" s="7" t="n">
        <v>0.00169444444444444</v>
      </c>
      <c r="AX590" s="7" t="n">
        <v>0.000696759259259259</v>
      </c>
    </row>
    <row r="591" customFormat="false" ht="15" hidden="false" customHeight="false" outlineLevel="0" collapsed="false">
      <c r="B591" s="1" t="s">
        <v>1328</v>
      </c>
      <c r="C591" s="1" t="s">
        <v>3</v>
      </c>
      <c r="D591" s="1" t="n">
        <v>1</v>
      </c>
      <c r="E591" s="1" t="s">
        <v>1020</v>
      </c>
      <c r="F591" s="1" t="s">
        <v>1348</v>
      </c>
      <c r="G591" s="1" t="s">
        <v>3</v>
      </c>
      <c r="H591" s="2" t="n">
        <f aca="false">I591</f>
        <v>40185</v>
      </c>
      <c r="I591" s="28" t="n">
        <v>40185</v>
      </c>
      <c r="J591" s="1" t="n">
        <v>4</v>
      </c>
      <c r="K591" s="1" t="s">
        <v>56</v>
      </c>
      <c r="L591" s="8" t="n">
        <v>20483</v>
      </c>
      <c r="M591" s="9" t="n">
        <f aca="false">L591/3024000</f>
        <v>0.00677347883597884</v>
      </c>
      <c r="N591" s="3" t="s">
        <v>140</v>
      </c>
      <c r="O591" s="3" t="s">
        <v>104</v>
      </c>
      <c r="P591" s="4" t="s">
        <v>58</v>
      </c>
      <c r="Q591" s="26" t="s">
        <v>1349</v>
      </c>
      <c r="R591" s="27" t="n">
        <v>525</v>
      </c>
      <c r="AC591" s="7" t="n">
        <v>0.000475231481481482</v>
      </c>
      <c r="AD591" s="7" t="n">
        <v>0.000605787037037037</v>
      </c>
      <c r="AE591" s="7" t="n">
        <v>0.000951041666666667</v>
      </c>
      <c r="AF591" s="7" t="n">
        <v>0.000511226851851852</v>
      </c>
      <c r="AG591" s="7" t="n">
        <v>0.000409375</v>
      </c>
      <c r="AH591" s="7" t="n">
        <v>0.000405787037037037</v>
      </c>
      <c r="AJ591" s="7" t="n">
        <v>0.000434490740740741</v>
      </c>
      <c r="AK591" s="7" t="n">
        <v>0.00144085648148148</v>
      </c>
      <c r="AL591" s="7" t="n">
        <v>0.000311226851851852</v>
      </c>
      <c r="AM591" s="7" t="n">
        <v>0.000568402777777778</v>
      </c>
      <c r="AY591" s="7"/>
    </row>
    <row r="592" customFormat="false" ht="15" hidden="false" customHeight="false" outlineLevel="0" collapsed="false">
      <c r="B592" s="1" t="s">
        <v>1328</v>
      </c>
      <c r="C592" s="1" t="s">
        <v>3</v>
      </c>
      <c r="D592" s="1" t="n">
        <v>1</v>
      </c>
      <c r="E592" s="1" t="s">
        <v>1020</v>
      </c>
      <c r="F592" s="1" t="s">
        <v>1350</v>
      </c>
      <c r="G592" s="1" t="s">
        <v>3</v>
      </c>
      <c r="H592" s="2" t="n">
        <f aca="false">I592</f>
        <v>40185</v>
      </c>
      <c r="I592" s="28" t="n">
        <v>40185</v>
      </c>
      <c r="J592" s="1" t="n">
        <v>4</v>
      </c>
      <c r="K592" s="1" t="s">
        <v>56</v>
      </c>
      <c r="L592" s="8" t="n">
        <v>21276</v>
      </c>
      <c r="M592" s="9" t="n">
        <f aca="false">L592/3024000</f>
        <v>0.00703571428571429</v>
      </c>
      <c r="N592" s="3" t="s">
        <v>140</v>
      </c>
      <c r="O592" s="3" t="s">
        <v>57</v>
      </c>
      <c r="P592" s="4" t="s">
        <v>58</v>
      </c>
      <c r="Q592" s="26" t="s">
        <v>1351</v>
      </c>
      <c r="R592" s="27" t="n">
        <v>580</v>
      </c>
      <c r="AC592" s="7" t="n">
        <v>0.000487731481481482</v>
      </c>
      <c r="AD592" s="7" t="n">
        <v>0.000644560185185185</v>
      </c>
      <c r="AE592" s="7" t="n">
        <v>0.000908101851851852</v>
      </c>
      <c r="AF592" s="7" t="n">
        <v>0.00051087962962963</v>
      </c>
      <c r="AG592" s="7" t="n">
        <v>0.000495023148148148</v>
      </c>
      <c r="AH592" s="7" t="n">
        <v>0.000377662037037037</v>
      </c>
      <c r="AJ592" s="7" t="n">
        <v>0.000434143518518519</v>
      </c>
      <c r="AK592" s="7" t="n">
        <v>0.00146458333333333</v>
      </c>
      <c r="AL592" s="7" t="n">
        <v>0.000313773148148148</v>
      </c>
      <c r="AM592" s="7" t="n">
        <v>0.000577662037037037</v>
      </c>
      <c r="AN592" s="7" t="n">
        <v>0.000564467592592593</v>
      </c>
      <c r="AY592" s="7"/>
    </row>
    <row r="593" customFormat="false" ht="15" hidden="false" customHeight="false" outlineLevel="0" collapsed="false">
      <c r="B593" s="1" t="s">
        <v>1328</v>
      </c>
      <c r="C593" s="1" t="s">
        <v>3</v>
      </c>
      <c r="D593" s="1" t="n">
        <v>1</v>
      </c>
      <c r="E593" s="1" t="s">
        <v>1020</v>
      </c>
      <c r="F593" s="1" t="s">
        <v>1352</v>
      </c>
      <c r="G593" s="1" t="s">
        <v>3</v>
      </c>
      <c r="H593" s="2" t="n">
        <f aca="false">I593</f>
        <v>40186</v>
      </c>
      <c r="I593" s="28" t="n">
        <v>40186</v>
      </c>
      <c r="J593" s="1" t="n">
        <v>4</v>
      </c>
      <c r="K593" s="1" t="s">
        <v>56</v>
      </c>
      <c r="L593" s="8" t="n">
        <v>67789</v>
      </c>
      <c r="M593" s="9" t="n">
        <f aca="false">L593/3024000</f>
        <v>0.0224169973544974</v>
      </c>
      <c r="O593" s="3" t="s">
        <v>57</v>
      </c>
      <c r="P593" s="4" t="s">
        <v>58</v>
      </c>
      <c r="Q593" s="26" t="s">
        <v>1353</v>
      </c>
      <c r="R593" s="27" t="n">
        <v>1857</v>
      </c>
      <c r="S593" s="7" t="n">
        <v>7.47685185185185E-005</v>
      </c>
      <c r="T593" s="7" t="n">
        <v>0.000600578703703704</v>
      </c>
      <c r="U593" s="7" t="n">
        <v>0.000331365740740741</v>
      </c>
      <c r="V593" s="7" t="n">
        <v>0.000443402777777778</v>
      </c>
      <c r="W593" s="7" t="n">
        <v>0.000342592592592593</v>
      </c>
      <c r="X593" s="7" t="n">
        <v>0.000879282407407408</v>
      </c>
      <c r="Y593" s="7" t="n">
        <v>0.000841898148148148</v>
      </c>
      <c r="Z593" s="7" t="n">
        <v>0.000320138888888889</v>
      </c>
      <c r="AA593" s="7" t="n">
        <v>0.000812152777777778</v>
      </c>
      <c r="AB593" s="7" t="n">
        <v>0.000492708333333333</v>
      </c>
      <c r="AC593" s="7" t="n">
        <v>0.000688773148148148</v>
      </c>
      <c r="AD593" s="7" t="n">
        <v>0.00063125</v>
      </c>
      <c r="AE593" s="7" t="n">
        <v>0.00103136574074074</v>
      </c>
      <c r="AF593" s="7" t="n">
        <v>0.000564467592592593</v>
      </c>
      <c r="AG593" s="7" t="n">
        <v>0.000494675925925926</v>
      </c>
      <c r="AH593" s="7" t="n">
        <v>0.000426967592592593</v>
      </c>
      <c r="AJ593" s="7" t="n">
        <v>0.000456018518518519</v>
      </c>
      <c r="AK593" s="7" t="n">
        <v>0.00150231481481481</v>
      </c>
      <c r="AL593" s="7" t="n">
        <v>0.0003125</v>
      </c>
      <c r="AM593" s="7" t="n">
        <v>0.000597916666666667</v>
      </c>
      <c r="AN593" s="7" t="n">
        <v>0.000572453703703704</v>
      </c>
      <c r="AO593" s="7" t="n">
        <v>0.000791319444444444</v>
      </c>
      <c r="AP593" s="7" t="n">
        <v>0.00056712962962963</v>
      </c>
      <c r="AQ593" s="7" t="n">
        <v>0.000692824074074074</v>
      </c>
      <c r="AR593" s="7" t="n">
        <v>0.00083599537037037</v>
      </c>
      <c r="AS593" s="7" t="n">
        <v>0.000724537037037037</v>
      </c>
      <c r="AT593" s="7" t="n">
        <v>0.000654050925925926</v>
      </c>
      <c r="AU593" s="7" t="n">
        <v>0.00050162037037037</v>
      </c>
      <c r="AV593" s="7" t="n">
        <v>0.000725578703703704</v>
      </c>
      <c r="AW593" s="7" t="n">
        <v>0.00195636574074074</v>
      </c>
      <c r="AX593" s="7" t="n">
        <v>0.00180856481481482</v>
      </c>
    </row>
    <row r="594" customFormat="false" ht="15" hidden="false" customHeight="false" outlineLevel="0" collapsed="false">
      <c r="B594" s="1" t="s">
        <v>1218</v>
      </c>
      <c r="C594" s="1" t="s">
        <v>3</v>
      </c>
      <c r="D594" s="1" t="n">
        <v>1</v>
      </c>
      <c r="E594" s="1" t="s">
        <v>1214</v>
      </c>
      <c r="F594" s="1" t="s">
        <v>1354</v>
      </c>
      <c r="G594" s="1" t="s">
        <v>3</v>
      </c>
      <c r="H594" s="2" t="n">
        <f aca="false">I594</f>
        <v>40187</v>
      </c>
      <c r="I594" s="28" t="n">
        <v>40187</v>
      </c>
      <c r="J594" s="1" t="n">
        <v>4</v>
      </c>
      <c r="K594" s="1" t="s">
        <v>56</v>
      </c>
      <c r="L594" s="8" t="n">
        <v>20628</v>
      </c>
      <c r="M594" s="9" t="n">
        <f aca="false">L594/3024000</f>
        <v>0.00682142857142857</v>
      </c>
      <c r="N594" s="3" t="s">
        <v>140</v>
      </c>
      <c r="O594" s="3" t="s">
        <v>57</v>
      </c>
      <c r="P594" s="4" t="s">
        <v>58</v>
      </c>
      <c r="Q594" s="26" t="s">
        <v>1355</v>
      </c>
      <c r="R594" s="27" t="n">
        <v>573</v>
      </c>
      <c r="AC594" s="7" t="n">
        <v>0.000486111111111111</v>
      </c>
      <c r="AD594" s="7" t="n">
        <v>0.000546643518518519</v>
      </c>
      <c r="AE594" s="7" t="n">
        <v>0.000947800925925926</v>
      </c>
      <c r="AF594" s="7" t="n">
        <v>0.000543981481481481</v>
      </c>
      <c r="AG594" s="7" t="n">
        <v>0.000449074074074074</v>
      </c>
      <c r="AH594" s="7" t="n">
        <v>0.000426967592592593</v>
      </c>
      <c r="AJ594" s="7" t="n">
        <v>0.000429513888888889</v>
      </c>
      <c r="AK594" s="7" t="n">
        <v>0.00146226851851852</v>
      </c>
      <c r="AL594" s="7" t="n">
        <v>0.000326736111111111</v>
      </c>
      <c r="AM594" s="7" t="n">
        <v>0.000594907407407407</v>
      </c>
      <c r="AN594" s="7" t="n">
        <v>0.000466550925925926</v>
      </c>
      <c r="AY594" s="7"/>
    </row>
    <row r="595" customFormat="false" ht="15" hidden="false" customHeight="false" outlineLevel="0" collapsed="false">
      <c r="B595" s="1" t="s">
        <v>52</v>
      </c>
      <c r="C595" s="1" t="s">
        <v>3</v>
      </c>
      <c r="D595" s="1" t="n">
        <v>1</v>
      </c>
      <c r="E595" s="1" t="s">
        <v>54</v>
      </c>
      <c r="F595" s="1" t="s">
        <v>1356</v>
      </c>
      <c r="G595" s="1" t="s">
        <v>3</v>
      </c>
      <c r="H595" s="2" t="n">
        <f aca="false">I595</f>
        <v>40240</v>
      </c>
      <c r="I595" s="28" t="n">
        <v>40240</v>
      </c>
      <c r="J595" s="1" t="n">
        <v>4</v>
      </c>
      <c r="K595" s="1" t="s">
        <v>56</v>
      </c>
      <c r="L595" s="8" t="n">
        <v>80033</v>
      </c>
      <c r="M595" s="9" t="n">
        <f aca="false">L595/3024000</f>
        <v>0.0264659391534392</v>
      </c>
      <c r="O595" s="3" t="s">
        <v>57</v>
      </c>
      <c r="P595" s="4" t="s">
        <v>58</v>
      </c>
      <c r="Q595" s="26" t="s">
        <v>1357</v>
      </c>
      <c r="R595" s="27" t="n">
        <v>2171</v>
      </c>
      <c r="S595" s="7" t="n">
        <v>8.66898148148148E-005</v>
      </c>
      <c r="T595" s="7" t="n">
        <v>0.000921643518518519</v>
      </c>
      <c r="U595" s="7" t="n">
        <v>0.000457638888888889</v>
      </c>
      <c r="V595" s="7" t="n">
        <v>0.000418634259259259</v>
      </c>
      <c r="W595" s="7" t="n">
        <v>0.00046400462962963</v>
      </c>
      <c r="X595" s="7" t="n">
        <v>0.00109490740740741</v>
      </c>
      <c r="Y595" s="7" t="n">
        <v>0.000912384259259259</v>
      </c>
      <c r="Z595" s="7" t="n">
        <v>0.000671643518518519</v>
      </c>
      <c r="AA595" s="7" t="n">
        <v>0.00090150462962963</v>
      </c>
      <c r="AB595" s="7" t="n">
        <v>0.000648842592592593</v>
      </c>
      <c r="AC595" s="7" t="n">
        <v>0.000646180555555556</v>
      </c>
      <c r="AD595" s="7" t="n">
        <v>0.00068287037037037</v>
      </c>
      <c r="AE595" s="7" t="n">
        <v>0.00101979166666667</v>
      </c>
      <c r="AF595" s="7" t="n">
        <v>0.000709027777777778</v>
      </c>
      <c r="AG595" s="7" t="n">
        <v>0.000393171296296296</v>
      </c>
      <c r="AH595" s="7" t="n">
        <v>0.000501041666666667</v>
      </c>
      <c r="AI595" s="7" t="n">
        <v>0.000270138888888889</v>
      </c>
      <c r="AJ595" s="7" t="n">
        <v>0.000430208333333333</v>
      </c>
      <c r="AK595" s="7" t="n">
        <v>0.0018806712962963</v>
      </c>
      <c r="AL595" s="7" t="n">
        <v>0.000332986111111111</v>
      </c>
      <c r="AM595" s="7" t="n">
        <v>0.000785763888888889</v>
      </c>
      <c r="AN595" s="7" t="n">
        <v>0.000695717592592593</v>
      </c>
      <c r="AO595" s="7" t="n">
        <v>0.00087662037037037</v>
      </c>
      <c r="AP595" s="7" t="n">
        <v>0.000838657407407407</v>
      </c>
      <c r="AQ595" s="7" t="n">
        <v>0.000888194444444444</v>
      </c>
      <c r="AR595" s="7" t="n">
        <v>0.000741087962962963</v>
      </c>
      <c r="AS595" s="7" t="n">
        <v>0.000747685185185185</v>
      </c>
      <c r="AT595" s="7" t="n">
        <v>0.00112141203703704</v>
      </c>
      <c r="AU595" s="7" t="n">
        <v>0.00161574074074074</v>
      </c>
      <c r="AV595" s="7" t="n">
        <v>0.000670023148148148</v>
      </c>
      <c r="AW595" s="7" t="n">
        <v>0.00206678240740741</v>
      </c>
      <c r="AX595" s="7" t="n">
        <v>0.000813773148148148</v>
      </c>
    </row>
    <row r="596" customFormat="false" ht="15" hidden="false" customHeight="false" outlineLevel="0" collapsed="false">
      <c r="B596" s="1" t="s">
        <v>1358</v>
      </c>
      <c r="C596" s="1" t="s">
        <v>1359</v>
      </c>
      <c r="D596" s="1" t="n">
        <v>1</v>
      </c>
      <c r="E596" s="1" t="s">
        <v>1360</v>
      </c>
      <c r="F596" s="1" t="s">
        <v>1361</v>
      </c>
      <c r="G596" s="1" t="s">
        <v>219</v>
      </c>
      <c r="H596" s="2" t="n">
        <f aca="false">I596</f>
        <v>40253</v>
      </c>
      <c r="I596" s="28" t="n">
        <v>40253</v>
      </c>
      <c r="J596" s="1" t="n">
        <v>4</v>
      </c>
      <c r="K596" s="1" t="s">
        <v>614</v>
      </c>
      <c r="L596" s="8" t="n">
        <v>37516</v>
      </c>
      <c r="M596" s="9" t="n">
        <f aca="false">L596/3024000</f>
        <v>0.0124060846560847</v>
      </c>
      <c r="O596" s="3" t="s">
        <v>57</v>
      </c>
      <c r="P596" s="4" t="s">
        <v>58</v>
      </c>
      <c r="Q596" s="26" t="s">
        <v>1362</v>
      </c>
      <c r="R596" s="27" t="n">
        <v>979</v>
      </c>
      <c r="S596" s="7" t="n">
        <v>6.01851851851852E-005</v>
      </c>
      <c r="T596" s="7" t="n">
        <v>0.00022349537037037</v>
      </c>
      <c r="U596" s="7" t="n">
        <v>0.000263194444444444</v>
      </c>
      <c r="V596" s="7" t="n">
        <v>0.00024375</v>
      </c>
      <c r="W596" s="7" t="n">
        <v>0.000271527777777778</v>
      </c>
      <c r="X596" s="7" t="n">
        <v>0.000545601851851852</v>
      </c>
      <c r="Y596" s="7" t="n">
        <v>9.91898148148148E-005</v>
      </c>
      <c r="Z596" s="7" t="n">
        <v>0.000203703703703704</v>
      </c>
      <c r="AA596" s="7" t="n">
        <v>0.000561226851851852</v>
      </c>
      <c r="AB596" s="7" t="n">
        <v>0.000286689814814815</v>
      </c>
      <c r="AC596" s="7" t="n">
        <v>0.000337615740740741</v>
      </c>
      <c r="AD596" s="7" t="n">
        <v>0.000449768518518518</v>
      </c>
      <c r="AE596" s="7" t="n">
        <v>0.000654050925925926</v>
      </c>
      <c r="AF596" s="7" t="n">
        <v>0.000251273148148148</v>
      </c>
      <c r="AG596" s="7" t="n">
        <v>0.000643865740740741</v>
      </c>
      <c r="AJ596" s="7" t="n">
        <v>0.00012662037037037</v>
      </c>
      <c r="AK596" s="7" t="n">
        <v>0.00102314814814815</v>
      </c>
      <c r="AL596" s="7" t="n">
        <v>0.000248726851851852</v>
      </c>
      <c r="AM596" s="7" t="n">
        <v>0.000437847222222222</v>
      </c>
      <c r="AN596" s="7" t="n">
        <v>0.00039224537037037</v>
      </c>
      <c r="AO596" s="7" t="n">
        <v>0.000191435185185185</v>
      </c>
      <c r="AP596" s="7" t="n">
        <v>0.000240740740740741</v>
      </c>
      <c r="AQ596" s="7" t="n">
        <v>0.000384953703703704</v>
      </c>
      <c r="AR596" s="7" t="n">
        <v>0.000404398148148148</v>
      </c>
      <c r="AS596" s="7" t="n">
        <v>0.000457638888888889</v>
      </c>
      <c r="AT596" s="7" t="n">
        <v>0.000354861111111111</v>
      </c>
      <c r="AU596" s="7" t="n">
        <v>0.000390162037037037</v>
      </c>
      <c r="AV596" s="7" t="n">
        <v>0.000416319444444445</v>
      </c>
      <c r="AW596" s="7" t="n">
        <v>0.0010162037037037</v>
      </c>
      <c r="AX596" s="7" t="n">
        <v>0.000357175925925926</v>
      </c>
      <c r="AY596" s="7"/>
      <c r="AZ596" s="7"/>
    </row>
    <row r="597" customFormat="false" ht="15" hidden="false" customHeight="false" outlineLevel="0" collapsed="false">
      <c r="C597" s="1" t="s">
        <v>3</v>
      </c>
      <c r="D597" s="1" t="n">
        <v>1</v>
      </c>
      <c r="E597" s="1" t="s">
        <v>1363</v>
      </c>
      <c r="F597" s="33" t="s">
        <v>1364</v>
      </c>
      <c r="G597" s="1" t="s">
        <v>3</v>
      </c>
      <c r="H597" s="2" t="n">
        <f aca="false">I597</f>
        <v>40395</v>
      </c>
      <c r="I597" s="28" t="n">
        <v>40395</v>
      </c>
      <c r="J597" s="1" t="n">
        <v>1</v>
      </c>
      <c r="K597" s="1" t="s">
        <v>127</v>
      </c>
      <c r="L597" s="8" t="n">
        <v>70116</v>
      </c>
      <c r="M597" s="9" t="n">
        <f aca="false">L597/3024000</f>
        <v>0.0231865079365079</v>
      </c>
      <c r="O597" s="3" t="s">
        <v>104</v>
      </c>
      <c r="P597" s="4" t="s">
        <v>58</v>
      </c>
      <c r="Q597" s="26" t="s">
        <v>1365</v>
      </c>
      <c r="R597" s="27" t="n">
        <v>1963</v>
      </c>
      <c r="AK597" s="7" t="n">
        <v>0.0029599537037037</v>
      </c>
      <c r="AL597" s="7" t="n">
        <v>0.000520486111111111</v>
      </c>
      <c r="AM597" s="7" t="n">
        <v>0.00238761574074074</v>
      </c>
      <c r="AN597" s="7" t="n">
        <v>0.00167395833333333</v>
      </c>
      <c r="AO597" s="7" t="n">
        <v>0.0014150462962963</v>
      </c>
      <c r="AP597" s="7" t="n">
        <v>0.00116331018518519</v>
      </c>
      <c r="AQ597" s="7" t="n">
        <v>0.001334375</v>
      </c>
      <c r="AR597" s="7" t="n">
        <v>0.00128703703703704</v>
      </c>
      <c r="AS597" s="7" t="n">
        <v>0.00143877314814815</v>
      </c>
      <c r="AT597" s="7" t="n">
        <v>0.0015119212962963</v>
      </c>
      <c r="AU597" s="7" t="n">
        <v>0.00310347222222222</v>
      </c>
      <c r="AV597" s="7" t="n">
        <v>0.00129525462962963</v>
      </c>
      <c r="AW597" s="7" t="n">
        <v>0.00270034722222222</v>
      </c>
    </row>
    <row r="598" customFormat="false" ht="15" hidden="false" customHeight="false" outlineLevel="0" collapsed="false">
      <c r="C598" s="1" t="s">
        <v>3</v>
      </c>
      <c r="D598" s="1" t="n">
        <v>2</v>
      </c>
      <c r="E598" s="3" t="s">
        <v>1366</v>
      </c>
      <c r="F598" s="1" t="s">
        <v>1367</v>
      </c>
      <c r="G598" s="1" t="s">
        <v>3</v>
      </c>
      <c r="H598" s="2" t="n">
        <f aca="false">I598</f>
        <v>40459</v>
      </c>
      <c r="I598" s="28" t="n">
        <v>40459</v>
      </c>
      <c r="J598" s="1" t="n">
        <v>4</v>
      </c>
      <c r="K598" s="1" t="s">
        <v>127</v>
      </c>
      <c r="L598" s="8" t="n">
        <v>11008</v>
      </c>
      <c r="M598" s="9" t="n">
        <f aca="false">L598/3024000</f>
        <v>0.00364021164021164</v>
      </c>
      <c r="N598" s="3" t="s">
        <v>64</v>
      </c>
      <c r="O598" s="3" t="s">
        <v>57</v>
      </c>
      <c r="P598" s="4" t="s">
        <v>58</v>
      </c>
      <c r="Q598" s="26" t="s">
        <v>1368</v>
      </c>
      <c r="R598" s="27" t="n">
        <v>295</v>
      </c>
      <c r="S598" s="7" t="n">
        <v>8.83101851851852E-005</v>
      </c>
      <c r="T598" s="7" t="n">
        <v>0.000379976851851852</v>
      </c>
      <c r="U598" s="7" t="n">
        <v>0.000295949074074074</v>
      </c>
      <c r="V598" s="7" t="n">
        <v>0.00029525462962963</v>
      </c>
      <c r="W598" s="7" t="n">
        <v>0.000332986111111111</v>
      </c>
      <c r="X598" s="7" t="n">
        <v>0.000616087962962963</v>
      </c>
      <c r="Y598" s="7" t="n">
        <v>0.000199421296296296</v>
      </c>
      <c r="Z598" s="7" t="n">
        <v>0.000283449074074074</v>
      </c>
      <c r="AA598" s="7" t="n">
        <v>0.000632291666666667</v>
      </c>
      <c r="AB598" s="7" t="n">
        <v>0.000354513888888889</v>
      </c>
    </row>
    <row r="599" customFormat="false" ht="15" hidden="false" customHeight="false" outlineLevel="0" collapsed="false">
      <c r="C599" s="1" t="s">
        <v>3</v>
      </c>
      <c r="D599" s="1" t="n">
        <v>1</v>
      </c>
      <c r="E599" s="1" t="s">
        <v>1300</v>
      </c>
      <c r="F599" s="1" t="s">
        <v>1369</v>
      </c>
      <c r="G599" s="1" t="s">
        <v>3</v>
      </c>
      <c r="H599" s="2" t="n">
        <f aca="false">I599</f>
        <v>40483</v>
      </c>
      <c r="I599" s="28" t="n">
        <v>40483</v>
      </c>
      <c r="J599" s="1" t="n">
        <v>4</v>
      </c>
      <c r="K599" s="1" t="s">
        <v>56</v>
      </c>
      <c r="L599" s="8" t="n">
        <v>17082</v>
      </c>
      <c r="M599" s="9" t="n">
        <f aca="false">L599/3024000</f>
        <v>0.00564880952380952</v>
      </c>
      <c r="O599" s="3" t="s">
        <v>104</v>
      </c>
      <c r="P599" s="4" t="s">
        <v>58</v>
      </c>
      <c r="Q599" s="26" t="s">
        <v>1293</v>
      </c>
      <c r="R599" s="27" t="n">
        <v>457</v>
      </c>
      <c r="S599" s="7" t="n">
        <v>8.03240740740741E-005</v>
      </c>
      <c r="T599" s="7" t="n">
        <v>0.000762268518518519</v>
      </c>
      <c r="U599" s="7" t="n">
        <v>0.000503009259259259</v>
      </c>
      <c r="V599" s="7" t="n">
        <v>0.000528819444444444</v>
      </c>
      <c r="W599" s="7" t="n">
        <v>0.000371412037037037</v>
      </c>
      <c r="X599" s="7" t="n">
        <v>0.000974884259259259</v>
      </c>
      <c r="Y599" s="7" t="n">
        <v>0.000882291666666667</v>
      </c>
      <c r="Z599" s="7" t="n">
        <v>0.000401157407407407</v>
      </c>
      <c r="AA599" s="7" t="n">
        <v>0.000836921296296296</v>
      </c>
    </row>
    <row r="600" customFormat="false" ht="15" hidden="false" customHeight="false" outlineLevel="0" collapsed="false">
      <c r="C600" s="1" t="s">
        <v>3</v>
      </c>
      <c r="D600" s="1" t="n">
        <v>1</v>
      </c>
      <c r="E600" s="1" t="s">
        <v>1370</v>
      </c>
      <c r="F600" s="1" t="s">
        <v>1371</v>
      </c>
      <c r="G600" s="1" t="s">
        <v>3</v>
      </c>
      <c r="H600" s="2" t="n">
        <f aca="false">I600</f>
        <v>40500</v>
      </c>
      <c r="I600" s="28" t="n">
        <v>40500</v>
      </c>
      <c r="J600" s="1" t="n">
        <v>4</v>
      </c>
      <c r="K600" s="1" t="s">
        <v>56</v>
      </c>
      <c r="L600" s="8" t="n">
        <v>39352</v>
      </c>
      <c r="M600" s="9" t="n">
        <f aca="false">L600/3024000</f>
        <v>0.0130132275132275</v>
      </c>
      <c r="N600" s="3" t="s">
        <v>69</v>
      </c>
      <c r="O600" s="3" t="s">
        <v>57</v>
      </c>
      <c r="P600" s="4" t="s">
        <v>58</v>
      </c>
      <c r="Q600" s="26" t="s">
        <v>1372</v>
      </c>
      <c r="R600" s="27" t="n">
        <v>1003</v>
      </c>
      <c r="S600" s="7" t="n">
        <v>6.90972222222222E-005</v>
      </c>
      <c r="T600" s="7" t="n">
        <v>0.000559490740740741</v>
      </c>
      <c r="U600" s="7" t="n">
        <v>0.000322800925925926</v>
      </c>
      <c r="V600" s="7" t="n">
        <v>0.000382638888888889</v>
      </c>
      <c r="W600" s="7" t="n">
        <v>0.000347916666666667</v>
      </c>
      <c r="X600" s="7" t="n">
        <v>0.000679513888888889</v>
      </c>
      <c r="Y600" s="7" t="n">
        <v>0.000201041666666667</v>
      </c>
      <c r="Z600" s="7" t="n">
        <v>0.00034525462962963</v>
      </c>
      <c r="AA600" s="7" t="n">
        <v>0.00071724537037037</v>
      </c>
      <c r="AB600" s="7" t="n">
        <v>0.000420023148148148</v>
      </c>
      <c r="AC600" s="7" t="n">
        <v>0.000441087962962963</v>
      </c>
      <c r="AD600" s="7" t="n">
        <v>0.000566435185185185</v>
      </c>
      <c r="AE600" s="7" t="n">
        <v>0.000878587962962963</v>
      </c>
      <c r="AF600" s="7" t="n">
        <v>0.000323726851851852</v>
      </c>
      <c r="AG600" s="7" t="n">
        <v>0.000497337962962963</v>
      </c>
      <c r="AH600" s="7" t="n">
        <v>0.000407407407407407</v>
      </c>
      <c r="AJ600" s="7" t="n">
        <v>0.000183564814814815</v>
      </c>
      <c r="AK600" s="7" t="n">
        <v>0.00143252314814815</v>
      </c>
      <c r="AL600" s="7" t="n">
        <v>0.000304861111111111</v>
      </c>
      <c r="AM600" s="7" t="n">
        <v>0.000612384259259259</v>
      </c>
      <c r="AN600" s="7" t="n">
        <v>0.000479861111111111</v>
      </c>
      <c r="AO600" s="7" t="n">
        <v>0.000314814814814815</v>
      </c>
      <c r="AP600" s="7" t="n">
        <v>0.000548263888888889</v>
      </c>
      <c r="AQ600" s="7" t="n">
        <v>0.000733449074074074</v>
      </c>
      <c r="AY600" s="7"/>
    </row>
    <row r="601" customFormat="false" ht="15" hidden="false" customHeight="false" outlineLevel="0" collapsed="false">
      <c r="C601" s="1" t="s">
        <v>3</v>
      </c>
      <c r="D601" s="1" t="n">
        <v>1</v>
      </c>
      <c r="E601" s="1" t="s">
        <v>1370</v>
      </c>
      <c r="F601" s="1" t="s">
        <v>1373</v>
      </c>
      <c r="G601" s="1" t="s">
        <v>3</v>
      </c>
      <c r="H601" s="2" t="n">
        <f aca="false">I601</f>
        <v>40513</v>
      </c>
      <c r="I601" s="28" t="n">
        <v>40513</v>
      </c>
      <c r="J601" s="1" t="n">
        <v>4</v>
      </c>
      <c r="K601" s="1" t="s">
        <v>614</v>
      </c>
      <c r="L601" s="8" t="n">
        <v>43206</v>
      </c>
      <c r="M601" s="9" t="n">
        <f aca="false">L601/3024000</f>
        <v>0.0142876984126984</v>
      </c>
      <c r="O601" s="3" t="s">
        <v>57</v>
      </c>
      <c r="P601" s="4" t="s">
        <v>58</v>
      </c>
      <c r="Q601" s="26" t="s">
        <v>1374</v>
      </c>
      <c r="R601" s="27" t="n">
        <v>1155</v>
      </c>
      <c r="S601" s="7" t="n">
        <v>6.78240740740741E-005</v>
      </c>
      <c r="T601" s="7" t="n">
        <v>0.000329398148148148</v>
      </c>
      <c r="U601" s="7" t="n">
        <v>0.000279050925925926</v>
      </c>
      <c r="V601" s="7" t="n">
        <v>0.000277083333333333</v>
      </c>
      <c r="W601" s="7" t="n">
        <v>0.000287037037037037</v>
      </c>
      <c r="X601" s="7" t="n">
        <v>0.000556597222222222</v>
      </c>
      <c r="Y601" s="7" t="n">
        <v>0.000144560185185185</v>
      </c>
      <c r="Z601" s="7" t="n">
        <v>0.000215277777777778</v>
      </c>
      <c r="AA601" s="7" t="n">
        <v>0.000593865740740741</v>
      </c>
      <c r="AB601" s="7" t="n">
        <v>0.000311458333333333</v>
      </c>
      <c r="AC601" s="7" t="n">
        <v>0.000379282407407407</v>
      </c>
      <c r="AD601" s="7" t="n">
        <v>0.000658449074074074</v>
      </c>
      <c r="AE601" s="7" t="n">
        <v>0.000686805555555556</v>
      </c>
      <c r="AF601" s="7" t="n">
        <v>0.000189467592592593</v>
      </c>
      <c r="AG601" s="7" t="n">
        <v>0.000373032407407407</v>
      </c>
      <c r="AH601" s="7" t="n">
        <v>0.000366782407407407</v>
      </c>
      <c r="AJ601" s="7" t="n">
        <v>0.000186458333333333</v>
      </c>
      <c r="AK601" s="7" t="n">
        <v>0.00107372685185185</v>
      </c>
      <c r="AL601" s="7" t="n">
        <v>0.000275115740740741</v>
      </c>
      <c r="AM601" s="7" t="n">
        <v>0.000502662037037037</v>
      </c>
      <c r="AN601" s="7" t="n">
        <v>0.000426273148148148</v>
      </c>
      <c r="AO601" s="7" t="n">
        <v>0.000237152777777778</v>
      </c>
      <c r="AP601" s="7" t="n">
        <v>0.000464930555555556</v>
      </c>
      <c r="AQ601" s="7" t="n">
        <v>0.000433912037037037</v>
      </c>
      <c r="AR601" s="7" t="n">
        <v>0.000777083333333333</v>
      </c>
      <c r="AS601" s="7" t="n">
        <v>0.000500347222222222</v>
      </c>
      <c r="AT601" s="7" t="n">
        <v>0.000416666666666667</v>
      </c>
      <c r="AU601" s="7" t="n">
        <v>0.000456018518518519</v>
      </c>
      <c r="AV601" s="7" t="n">
        <v>0.000471180555555556</v>
      </c>
      <c r="AW601" s="7" t="n">
        <v>0.00108993055555556</v>
      </c>
      <c r="AX601" s="7" t="n">
        <v>0.000509953703703704</v>
      </c>
      <c r="AY601" s="7"/>
    </row>
    <row r="602" customFormat="false" ht="15" hidden="false" customHeight="false" outlineLevel="0" collapsed="false">
      <c r="B602" s="1" t="s">
        <v>1375</v>
      </c>
      <c r="C602" s="1" t="s">
        <v>3</v>
      </c>
      <c r="D602" s="1" t="n">
        <v>1</v>
      </c>
      <c r="E602" s="1" t="s">
        <v>1376</v>
      </c>
      <c r="F602" s="1" t="s">
        <v>1377</v>
      </c>
      <c r="G602" s="1" t="s">
        <v>3</v>
      </c>
      <c r="H602" s="2" t="n">
        <f aca="false">I602</f>
        <v>40517</v>
      </c>
      <c r="I602" s="28" t="n">
        <v>40517</v>
      </c>
      <c r="J602" s="1" t="n">
        <v>4</v>
      </c>
      <c r="K602" s="1" t="s">
        <v>614</v>
      </c>
      <c r="L602" s="8" t="n">
        <v>7184</v>
      </c>
      <c r="M602" s="9" t="n">
        <f aca="false">L602/3024000</f>
        <v>0.00237566137566138</v>
      </c>
      <c r="O602" s="3" t="s">
        <v>104</v>
      </c>
      <c r="P602" s="4" t="s">
        <v>58</v>
      </c>
      <c r="Q602" s="26" t="s">
        <v>1378</v>
      </c>
      <c r="R602" s="27" t="n">
        <v>194</v>
      </c>
      <c r="S602" s="7" t="n">
        <v>7.28009259259259E-005</v>
      </c>
      <c r="T602" s="7" t="n">
        <v>0.000366087962962963</v>
      </c>
      <c r="U602" s="7" t="n">
        <v>0.000354861111111111</v>
      </c>
      <c r="V602" s="7" t="n">
        <v>0.000338310185185185</v>
      </c>
      <c r="W602" s="7" t="n">
        <v>0.0003125</v>
      </c>
      <c r="X602" s="7" t="n">
        <v>0.000831018518518519</v>
      </c>
    </row>
    <row r="603" customFormat="false" ht="15" hidden="false" customHeight="false" outlineLevel="0" collapsed="false">
      <c r="C603" s="1" t="s">
        <v>3</v>
      </c>
      <c r="D603" s="1" t="n">
        <v>1</v>
      </c>
      <c r="E603" s="3" t="s">
        <v>1379</v>
      </c>
      <c r="F603" s="1" t="s">
        <v>1380</v>
      </c>
      <c r="G603" s="1" t="s">
        <v>3</v>
      </c>
      <c r="H603" s="2" t="n">
        <f aca="false">I603</f>
        <v>40517</v>
      </c>
      <c r="I603" s="28" t="n">
        <v>40517</v>
      </c>
      <c r="J603" s="1" t="n">
        <v>4</v>
      </c>
      <c r="K603" s="1" t="s">
        <v>56</v>
      </c>
      <c r="L603" s="8" t="n">
        <v>51886</v>
      </c>
      <c r="M603" s="9" t="n">
        <f aca="false">L603/3024000</f>
        <v>0.0171580687830688</v>
      </c>
      <c r="O603" s="3" t="s">
        <v>57</v>
      </c>
      <c r="P603" s="4" t="s">
        <v>58</v>
      </c>
      <c r="Q603" s="26" t="s">
        <v>1381</v>
      </c>
      <c r="R603" s="27" t="n">
        <v>1405</v>
      </c>
      <c r="S603" s="7" t="n">
        <v>7.87037037037037E-005</v>
      </c>
      <c r="T603" s="7" t="n">
        <v>0.000572800925925926</v>
      </c>
      <c r="U603" s="7" t="n">
        <v>0.000310532407407407</v>
      </c>
      <c r="V603" s="7" t="n">
        <v>0.000386921296296296</v>
      </c>
      <c r="W603" s="7" t="n">
        <v>0.000397800925925926</v>
      </c>
      <c r="X603" s="7" t="n">
        <v>0.000643865740740741</v>
      </c>
      <c r="Y603" s="7" t="n">
        <v>0.000248958333333333</v>
      </c>
      <c r="Z603" s="7" t="n">
        <v>0.000356481481481482</v>
      </c>
      <c r="AA603" s="7" t="n">
        <v>0.000837962962962963</v>
      </c>
      <c r="AB603" s="7" t="n">
        <v>0.000396875</v>
      </c>
      <c r="AC603" s="7" t="n">
        <v>0.00041400462962963</v>
      </c>
      <c r="AD603" s="7" t="n">
        <v>0.000598263888888889</v>
      </c>
      <c r="AE603" s="7" t="n">
        <v>0.000840625</v>
      </c>
      <c r="AF603" s="7" t="n">
        <v>0.000311805555555556</v>
      </c>
      <c r="AG603" s="7" t="n">
        <v>0.000444791666666667</v>
      </c>
      <c r="AH603" s="7" t="n">
        <v>0.000410416666666667</v>
      </c>
      <c r="AJ603" s="7" t="n">
        <v>0.000252662037037037</v>
      </c>
      <c r="AK603" s="7" t="n">
        <v>0.00143912037037037</v>
      </c>
      <c r="AL603" s="7" t="n">
        <v>0.000305555555555556</v>
      </c>
      <c r="AM603" s="7" t="n">
        <v>0.000625</v>
      </c>
      <c r="AN603" s="7" t="n">
        <v>0.000509606481481481</v>
      </c>
      <c r="AO603" s="7" t="n">
        <v>0.000309490740740741</v>
      </c>
      <c r="AP603" s="7" t="n">
        <v>0.000535069444444445</v>
      </c>
      <c r="AQ603" s="7" t="n">
        <v>0.000575347222222222</v>
      </c>
      <c r="AR603" s="7" t="n">
        <v>0.00057337962962963</v>
      </c>
      <c r="AS603" s="7" t="n">
        <v>0.000615740740740741</v>
      </c>
      <c r="AT603" s="7" t="n">
        <v>0.00056875</v>
      </c>
      <c r="AU603" s="7" t="n">
        <v>0.000255902777777778</v>
      </c>
      <c r="AV603" s="7" t="n">
        <v>0.000679282407407407</v>
      </c>
      <c r="AW603" s="7" t="n">
        <v>0.00126851851851852</v>
      </c>
      <c r="AX603" s="7" t="n">
        <v>0.000677199074074074</v>
      </c>
      <c r="AY603" s="7"/>
    </row>
    <row r="604" customFormat="false" ht="15" hidden="false" customHeight="false" outlineLevel="0" collapsed="false">
      <c r="C604" s="1" t="s">
        <v>3</v>
      </c>
      <c r="D604" s="1" t="n">
        <v>2</v>
      </c>
      <c r="E604" s="3" t="s">
        <v>1366</v>
      </c>
      <c r="F604" s="1" t="s">
        <v>1382</v>
      </c>
      <c r="G604" s="1" t="s">
        <v>3</v>
      </c>
      <c r="H604" s="2" t="n">
        <f aca="false">I604</f>
        <v>40532</v>
      </c>
      <c r="I604" s="28" t="n">
        <v>40532</v>
      </c>
      <c r="J604" s="1" t="n">
        <v>4</v>
      </c>
      <c r="K604" s="1" t="s">
        <v>127</v>
      </c>
      <c r="L604" s="8" t="n">
        <v>44058</v>
      </c>
      <c r="M604" s="9" t="n">
        <f aca="false">L604/3024000</f>
        <v>0.0145694444444444</v>
      </c>
      <c r="O604" s="3" t="s">
        <v>57</v>
      </c>
      <c r="P604" s="4" t="s">
        <v>58</v>
      </c>
      <c r="Q604" s="26" t="s">
        <v>1383</v>
      </c>
      <c r="R604" s="27" t="n">
        <v>1192</v>
      </c>
      <c r="S604" s="7" t="n">
        <v>8.99305555555556E-005</v>
      </c>
      <c r="T604" s="7" t="n">
        <v>0.000391203703703704</v>
      </c>
      <c r="U604" s="7" t="n">
        <v>0.000288657407407407</v>
      </c>
      <c r="V604" s="7" t="n">
        <v>0.000301273148148148</v>
      </c>
      <c r="W604" s="7" t="n">
        <v>0.00032337962962963</v>
      </c>
      <c r="X604" s="7" t="n">
        <v>0.000638194444444445</v>
      </c>
      <c r="Y604" s="7" t="n">
        <v>0.000122685185185185</v>
      </c>
      <c r="Z604" s="7" t="n">
        <v>0.00028599537037037</v>
      </c>
      <c r="AA604" s="7" t="n">
        <v>0.000587615740740741</v>
      </c>
      <c r="AB604" s="7" t="n">
        <v>0.000389236111111111</v>
      </c>
      <c r="AC604" s="7" t="n">
        <v>0.00036412037037037</v>
      </c>
      <c r="AD604" s="7" t="n">
        <v>0.000484837962962963</v>
      </c>
      <c r="AE604" s="7" t="n">
        <v>0.000869328703703704</v>
      </c>
      <c r="AF604" s="7" t="n">
        <v>0.000278125</v>
      </c>
      <c r="AG604" s="7" t="n">
        <v>0.000249305555555556</v>
      </c>
      <c r="AH604" s="7" t="n">
        <v>0.000387847222222222</v>
      </c>
      <c r="AJ604" s="7" t="n">
        <v>0.000175925925925926</v>
      </c>
      <c r="AK604" s="7" t="n">
        <v>0.0010525462962963</v>
      </c>
      <c r="AL604" s="7" t="n">
        <v>0.000312847222222222</v>
      </c>
      <c r="AM604" s="7" t="n">
        <v>0.000414699074074074</v>
      </c>
      <c r="AN604" s="7" t="n">
        <v>0.000430208333333333</v>
      </c>
      <c r="AO604" s="7" t="n">
        <v>0.000301273148148148</v>
      </c>
      <c r="AP604" s="7" t="n">
        <v>0.00047650462962963</v>
      </c>
      <c r="AQ604" s="7" t="n">
        <v>0.000587962962962963</v>
      </c>
      <c r="AR604" s="7" t="n">
        <v>0.000620717592592593</v>
      </c>
      <c r="AS604" s="7" t="n">
        <v>0.000540972222222222</v>
      </c>
      <c r="AT604" s="7" t="n">
        <v>0.000581018518518519</v>
      </c>
      <c r="AU604" s="7" t="n">
        <v>0.00045474537037037</v>
      </c>
      <c r="AV604" s="7" t="n">
        <v>0.000526157407407407</v>
      </c>
      <c r="AW604" s="7" t="n">
        <v>0.00110081018518519</v>
      </c>
      <c r="AX604" s="7" t="n">
        <v>0.000343865740740741</v>
      </c>
      <c r="AY604" s="7"/>
    </row>
    <row r="605" customFormat="false" ht="15" hidden="false" customHeight="false" outlineLevel="0" collapsed="false">
      <c r="B605" s="1" t="s">
        <v>1218</v>
      </c>
      <c r="C605" s="1" t="s">
        <v>3</v>
      </c>
      <c r="D605" s="1" t="n">
        <v>1</v>
      </c>
      <c r="E605" s="1" t="s">
        <v>1384</v>
      </c>
      <c r="F605" s="1" t="s">
        <v>1385</v>
      </c>
      <c r="G605" s="1" t="s">
        <v>3</v>
      </c>
      <c r="H605" s="2" t="n">
        <f aca="false">I605</f>
        <v>40558</v>
      </c>
      <c r="I605" s="28" t="n">
        <v>40558</v>
      </c>
      <c r="J605" s="1" t="n">
        <v>5</v>
      </c>
      <c r="K605" s="1" t="s">
        <v>56</v>
      </c>
      <c r="L605" s="8" t="n">
        <v>31963.25</v>
      </c>
      <c r="M605" s="9" t="n">
        <f aca="false">L605/3024000</f>
        <v>0.0105698578042328</v>
      </c>
      <c r="N605" s="3" t="s">
        <v>64</v>
      </c>
      <c r="O605" s="3" t="s">
        <v>104</v>
      </c>
      <c r="P605" s="4" t="s">
        <v>58</v>
      </c>
      <c r="Q605" s="26" t="s">
        <v>1386</v>
      </c>
      <c r="R605" s="27" t="n">
        <v>831</v>
      </c>
      <c r="S605" s="7" t="n">
        <v>0.000106828703703704</v>
      </c>
      <c r="T605" s="7" t="n">
        <v>0.00126122685185185</v>
      </c>
      <c r="U605" s="7" t="n">
        <v>0.000679861111111111</v>
      </c>
      <c r="V605" s="7" t="n">
        <v>0.00114282407407407</v>
      </c>
      <c r="W605" s="7" t="n">
        <v>0.00137800925925926</v>
      </c>
      <c r="X605" s="7" t="n">
        <v>0.0021818287037037</v>
      </c>
      <c r="Y605" s="7" t="n">
        <v>0.00136446759259259</v>
      </c>
      <c r="Z605" s="7" t="n">
        <v>0.00155196759259259</v>
      </c>
    </row>
    <row r="606" customFormat="false" ht="15" hidden="false" customHeight="false" outlineLevel="0" collapsed="false">
      <c r="B606" s="1" t="s">
        <v>1238</v>
      </c>
      <c r="C606" s="1" t="s">
        <v>3</v>
      </c>
      <c r="D606" s="1" t="n">
        <v>1</v>
      </c>
      <c r="E606" s="1" t="s">
        <v>1210</v>
      </c>
      <c r="F606" s="1" t="s">
        <v>1387</v>
      </c>
      <c r="G606" s="1" t="s">
        <v>219</v>
      </c>
      <c r="H606" s="2" t="n">
        <f aca="false">I606</f>
        <v>40579</v>
      </c>
      <c r="I606" s="28" t="n">
        <v>40579</v>
      </c>
      <c r="J606" s="1" t="n">
        <v>4</v>
      </c>
      <c r="K606" s="1" t="s">
        <v>56</v>
      </c>
      <c r="L606" s="8" t="n">
        <v>14652</v>
      </c>
      <c r="M606" s="9" t="n">
        <f aca="false">L606/3024000</f>
        <v>0.0048452380952381</v>
      </c>
      <c r="N606" s="3" t="s">
        <v>64</v>
      </c>
      <c r="O606" s="3" t="s">
        <v>57</v>
      </c>
      <c r="P606" s="4" t="s">
        <v>58</v>
      </c>
      <c r="Q606" s="26" t="s">
        <v>1388</v>
      </c>
      <c r="R606" s="27" t="n">
        <v>240</v>
      </c>
      <c r="S606" s="7" t="n">
        <v>5.75231481481481E-005</v>
      </c>
      <c r="T606" s="7" t="n">
        <v>0.000173263888888889</v>
      </c>
      <c r="U606" s="7" t="n">
        <v>0.000207986111111111</v>
      </c>
      <c r="V606" s="7" t="n">
        <v>0.000207986111111111</v>
      </c>
      <c r="W606" s="7" t="n">
        <v>0.000219560185185185</v>
      </c>
      <c r="X606" s="7" t="n">
        <v>0.000495023148148148</v>
      </c>
      <c r="Y606" s="7" t="n">
        <v>6.08796296296296E-005</v>
      </c>
      <c r="Z606" s="7" t="n">
        <v>0.000160763888888889</v>
      </c>
      <c r="AA606" s="7" t="n">
        <v>0.000369675925925926</v>
      </c>
      <c r="AB606" s="7" t="n">
        <v>0.000250694444444444</v>
      </c>
      <c r="AC606" s="7" t="n">
        <v>0.00028900462962963</v>
      </c>
      <c r="AD606" s="7" t="n">
        <v>0.000396875</v>
      </c>
    </row>
    <row r="607" customFormat="false" ht="15" hidden="false" customHeight="false" outlineLevel="0" collapsed="false">
      <c r="B607" s="1" t="s">
        <v>1389</v>
      </c>
      <c r="C607" s="1" t="s">
        <v>3</v>
      </c>
      <c r="D607" s="1" t="n">
        <v>1</v>
      </c>
      <c r="E607" s="34" t="s">
        <v>1390</v>
      </c>
      <c r="F607" s="1" t="s">
        <v>1391</v>
      </c>
      <c r="G607" s="1" t="s">
        <v>3</v>
      </c>
      <c r="H607" s="2" t="n">
        <f aca="false">I607</f>
        <v>40587</v>
      </c>
      <c r="I607" s="28" t="n">
        <v>40587</v>
      </c>
      <c r="J607" s="29"/>
      <c r="K607" s="29"/>
      <c r="L607" s="8"/>
      <c r="M607" s="9"/>
      <c r="P607" s="4" t="s">
        <v>58</v>
      </c>
    </row>
    <row r="608" customFormat="false" ht="15" hidden="false" customHeight="false" outlineLevel="0" collapsed="false">
      <c r="C608" s="1" t="s">
        <v>3</v>
      </c>
      <c r="D608" s="1" t="n">
        <v>1</v>
      </c>
      <c r="E608" s="1" t="s">
        <v>1370</v>
      </c>
      <c r="F608" s="1" t="s">
        <v>1392</v>
      </c>
      <c r="G608" s="1" t="s">
        <v>3</v>
      </c>
      <c r="H608" s="2" t="n">
        <f aca="false">I608</f>
        <v>40588</v>
      </c>
      <c r="I608" s="28" t="n">
        <v>40588</v>
      </c>
      <c r="J608" s="1" t="n">
        <v>4</v>
      </c>
      <c r="K608" s="1" t="s">
        <v>56</v>
      </c>
      <c r="L608" s="8" t="n">
        <v>13087</v>
      </c>
      <c r="M608" s="9" t="n">
        <f aca="false">L608/3024000</f>
        <v>0.00432771164021164</v>
      </c>
      <c r="N608" s="3" t="s">
        <v>64</v>
      </c>
      <c r="O608" s="3" t="s">
        <v>57</v>
      </c>
      <c r="P608" s="4" t="s">
        <v>58</v>
      </c>
      <c r="Q608" s="26" t="s">
        <v>1393</v>
      </c>
      <c r="R608" s="27" t="n">
        <v>344</v>
      </c>
      <c r="S608" s="7" t="n">
        <v>6.90972222222222E-005</v>
      </c>
      <c r="T608" s="7" t="n">
        <v>0.000559490740740741</v>
      </c>
      <c r="U608" s="7" t="n">
        <v>0.000322800925925926</v>
      </c>
      <c r="V608" s="7" t="n">
        <v>0.000382638888888889</v>
      </c>
      <c r="W608" s="7" t="n">
        <v>0.000347916666666667</v>
      </c>
      <c r="X608" s="7" t="n">
        <v>0.000679513888888889</v>
      </c>
      <c r="Y608" s="7" t="n">
        <v>0.000201041666666667</v>
      </c>
      <c r="Z608" s="7" t="n">
        <v>0.00034525462962963</v>
      </c>
      <c r="AA608" s="7" t="n">
        <v>0.00071724537037037</v>
      </c>
      <c r="AB608" s="7" t="n">
        <v>0.000420023148148148</v>
      </c>
    </row>
    <row r="609" customFormat="false" ht="15" hidden="false" customHeight="false" outlineLevel="0" collapsed="false">
      <c r="B609" s="1" t="s">
        <v>1218</v>
      </c>
      <c r="C609" s="1" t="s">
        <v>3</v>
      </c>
      <c r="D609" s="1" t="n">
        <v>1</v>
      </c>
      <c r="E609" s="1" t="s">
        <v>1384</v>
      </c>
      <c r="F609" s="1" t="s">
        <v>1394</v>
      </c>
      <c r="G609" s="1" t="s">
        <v>3</v>
      </c>
      <c r="H609" s="2" t="n">
        <f aca="false">I609</f>
        <v>40595</v>
      </c>
      <c r="I609" s="28" t="n">
        <v>40595</v>
      </c>
      <c r="J609" s="1" t="n">
        <v>5</v>
      </c>
      <c r="K609" s="1" t="s">
        <v>56</v>
      </c>
      <c r="L609" s="8" t="n">
        <v>17984.25</v>
      </c>
      <c r="M609" s="9" t="n">
        <f aca="false">L609/3024000</f>
        <v>0.00594717261904762</v>
      </c>
      <c r="N609" s="3" t="s">
        <v>64</v>
      </c>
      <c r="O609" s="3" t="s">
        <v>104</v>
      </c>
      <c r="P609" s="4" t="s">
        <v>58</v>
      </c>
      <c r="Q609" s="26" t="s">
        <v>827</v>
      </c>
      <c r="R609" s="27" t="n">
        <v>376</v>
      </c>
      <c r="S609" s="7" t="n">
        <v>9.49074074074074E-005</v>
      </c>
      <c r="T609" s="7" t="n">
        <v>0.00121400462962963</v>
      </c>
      <c r="U609" s="7" t="n">
        <v>0.000532407407407407</v>
      </c>
      <c r="V609" s="7" t="n">
        <v>0.00098912037037037</v>
      </c>
      <c r="W609" s="7" t="n">
        <v>0.00154502314814815</v>
      </c>
    </row>
    <row r="610" customFormat="false" ht="15" hidden="false" customHeight="false" outlineLevel="0" collapsed="false">
      <c r="B610" s="1" t="s">
        <v>1395</v>
      </c>
      <c r="C610" s="1" t="s">
        <v>3</v>
      </c>
      <c r="D610" s="1" t="n">
        <v>1</v>
      </c>
      <c r="E610" s="1" t="s">
        <v>1396</v>
      </c>
      <c r="F610" s="1" t="s">
        <v>1397</v>
      </c>
      <c r="G610" s="1" t="s">
        <v>219</v>
      </c>
      <c r="H610" s="2" t="n">
        <f aca="false">I610</f>
        <v>40640</v>
      </c>
      <c r="I610" s="28" t="n">
        <v>40640</v>
      </c>
      <c r="J610" s="1" t="n">
        <v>4</v>
      </c>
      <c r="K610" s="1" t="s">
        <v>614</v>
      </c>
      <c r="L610" s="8" t="n">
        <v>37526</v>
      </c>
      <c r="M610" s="9" t="n">
        <f aca="false">L610/3024000</f>
        <v>0.0124093915343915</v>
      </c>
      <c r="O610" s="3" t="s">
        <v>57</v>
      </c>
      <c r="P610" s="4" t="s">
        <v>58</v>
      </c>
      <c r="Q610" s="26" t="s">
        <v>1398</v>
      </c>
      <c r="R610" s="27" t="n">
        <v>993</v>
      </c>
      <c r="S610" s="7" t="n">
        <v>6.28472222222222E-005</v>
      </c>
      <c r="T610" s="7" t="n">
        <v>0.000287731481481482</v>
      </c>
      <c r="U610" s="7" t="n">
        <v>0.000267824074074074</v>
      </c>
      <c r="V610" s="7" t="n">
        <v>0.000237384259259259</v>
      </c>
      <c r="W610" s="7" t="n">
        <v>0.00027974537037037</v>
      </c>
      <c r="X610" s="7" t="n">
        <v>0.000537037037037037</v>
      </c>
      <c r="Y610" s="7" t="n">
        <v>0.000112152777777778</v>
      </c>
      <c r="Z610" s="7" t="n">
        <v>0.000216319444444444</v>
      </c>
      <c r="AA610" s="7" t="n">
        <v>0.000578356481481482</v>
      </c>
      <c r="AB610" s="7" t="n">
        <v>0.000294328703703704</v>
      </c>
      <c r="AC610" s="7" t="n">
        <v>0.000355439814814815</v>
      </c>
      <c r="AD610" s="7" t="n">
        <v>0.000455671296296296</v>
      </c>
      <c r="AE610" s="7" t="n">
        <v>0.000646527777777778</v>
      </c>
      <c r="AF610" s="7" t="n">
        <v>0.000114699074074074</v>
      </c>
      <c r="AG610" s="7" t="n">
        <v>0.00034525462962963</v>
      </c>
      <c r="AH610" s="7" t="n">
        <v>0.000365393518518519</v>
      </c>
      <c r="AJ610" s="7" t="n">
        <v>0.000146180555555556</v>
      </c>
      <c r="AK610" s="7" t="n">
        <v>0.00099375</v>
      </c>
      <c r="AL610" s="7" t="n">
        <v>0.000251041666666667</v>
      </c>
      <c r="AM610" s="7" t="n">
        <v>0.000482175925925926</v>
      </c>
      <c r="AN610" s="7" t="n">
        <v>0.000398842592592593</v>
      </c>
      <c r="AO610" s="7" t="n">
        <v>0.000181597222222222</v>
      </c>
      <c r="AP610" s="7" t="n">
        <v>0.000284722222222222</v>
      </c>
      <c r="AQ610" s="7" t="n">
        <v>0.000404050925925926</v>
      </c>
      <c r="AR610" s="7" t="n">
        <v>0.000391550925925926</v>
      </c>
      <c r="AS610" s="7" t="n">
        <v>0.000462268518518519</v>
      </c>
      <c r="AT610" s="7" t="n">
        <v>0.000352893518518519</v>
      </c>
      <c r="AU610" s="7" t="n">
        <v>0.000438541666666667</v>
      </c>
      <c r="AV610" s="7" t="n">
        <v>0.000402777777777778</v>
      </c>
      <c r="AW610" s="7" t="n">
        <v>0.00102280092592593</v>
      </c>
      <c r="AX610" s="7" t="n">
        <v>0.00035775462962963</v>
      </c>
      <c r="AY610" s="7"/>
    </row>
    <row r="611" customFormat="false" ht="15" hidden="false" customHeight="false" outlineLevel="0" collapsed="false">
      <c r="B611" s="1" t="s">
        <v>1399</v>
      </c>
      <c r="C611" s="1" t="s">
        <v>3</v>
      </c>
      <c r="D611" s="1" t="n">
        <v>1</v>
      </c>
      <c r="E611" s="1" t="s">
        <v>1396</v>
      </c>
      <c r="F611" s="1" t="s">
        <v>1400</v>
      </c>
      <c r="G611" s="1" t="s">
        <v>219</v>
      </c>
      <c r="H611" s="2" t="n">
        <f aca="false">I611</f>
        <v>40655</v>
      </c>
      <c r="I611" s="28" t="n">
        <v>40655</v>
      </c>
      <c r="J611" s="1" t="n">
        <v>4</v>
      </c>
      <c r="K611" s="1" t="s">
        <v>614</v>
      </c>
      <c r="L611" s="8" t="n">
        <v>4982</v>
      </c>
      <c r="M611" s="9" t="n">
        <f aca="false">L611/3024000</f>
        <v>0.00164748677248677</v>
      </c>
      <c r="O611" s="3" t="s">
        <v>104</v>
      </c>
      <c r="P611" s="4" t="s">
        <v>58</v>
      </c>
      <c r="Q611" s="26" t="s">
        <v>1231</v>
      </c>
      <c r="R611" s="27" t="n">
        <v>130</v>
      </c>
      <c r="S611" s="7" t="n">
        <v>5.75231481481481E-005</v>
      </c>
      <c r="T611" s="7" t="n">
        <v>0.000200347222222222</v>
      </c>
      <c r="U611" s="7" t="n">
        <v>0.000265856481481481</v>
      </c>
      <c r="V611" s="7" t="n">
        <v>0.000228472222222222</v>
      </c>
      <c r="W611" s="7" t="n">
        <v>0.000277083333333333</v>
      </c>
      <c r="X611" s="7" t="n">
        <v>0.000528819444444444</v>
      </c>
    </row>
    <row r="612" customFormat="false" ht="15" hidden="false" customHeight="false" outlineLevel="0" collapsed="false">
      <c r="C612" s="1" t="s">
        <v>1401</v>
      </c>
      <c r="D612" s="1" t="n">
        <v>1</v>
      </c>
      <c r="E612" s="1" t="s">
        <v>1363</v>
      </c>
      <c r="F612" s="1" t="s">
        <v>1402</v>
      </c>
      <c r="G612" s="1" t="s">
        <v>3</v>
      </c>
      <c r="H612" s="2" t="n">
        <f aca="false">I612</f>
        <v>40657</v>
      </c>
      <c r="I612" s="28" t="n">
        <v>40657</v>
      </c>
      <c r="J612" s="1" t="n">
        <v>3</v>
      </c>
      <c r="K612" s="1" t="s">
        <v>199</v>
      </c>
      <c r="L612" s="8" t="n">
        <v>29247</v>
      </c>
      <c r="M612" s="9" t="n">
        <f aca="false">L612/3024000</f>
        <v>0.00967162698412698</v>
      </c>
      <c r="O612" s="3" t="s">
        <v>104</v>
      </c>
      <c r="P612" s="4" t="s">
        <v>58</v>
      </c>
      <c r="Q612" s="26" t="s">
        <v>1403</v>
      </c>
      <c r="R612" s="27" t="n">
        <v>814</v>
      </c>
      <c r="S612" s="7" t="n">
        <v>0.00188553240740741</v>
      </c>
      <c r="T612" s="7" t="n">
        <v>0.00339386574074074</v>
      </c>
      <c r="U612" s="7" t="n">
        <v>0.00415509259259259</v>
      </c>
    </row>
    <row r="613" customFormat="false" ht="15" hidden="false" customHeight="false" outlineLevel="0" collapsed="false">
      <c r="B613" s="1" t="s">
        <v>1375</v>
      </c>
      <c r="C613" s="1" t="s">
        <v>3</v>
      </c>
      <c r="D613" s="1" t="n">
        <v>1</v>
      </c>
      <c r="E613" s="1" t="s">
        <v>1376</v>
      </c>
      <c r="F613" s="1" t="s">
        <v>1404</v>
      </c>
      <c r="G613" s="1" t="s">
        <v>3</v>
      </c>
      <c r="H613" s="2" t="n">
        <f aca="false">I613</f>
        <v>40657</v>
      </c>
      <c r="I613" s="28" t="n">
        <v>40657</v>
      </c>
      <c r="J613" s="1" t="n">
        <v>4</v>
      </c>
      <c r="K613" s="1" t="s">
        <v>614</v>
      </c>
      <c r="L613" s="8" t="n">
        <v>88751</v>
      </c>
      <c r="M613" s="9" t="n">
        <f aca="false">L613/3024000</f>
        <v>0.0293488756613757</v>
      </c>
      <c r="O613" s="3" t="s">
        <v>57</v>
      </c>
      <c r="P613" s="4" t="s">
        <v>564</v>
      </c>
      <c r="Q613" s="26" t="s">
        <v>1405</v>
      </c>
      <c r="R613" s="27" t="n">
        <v>2450</v>
      </c>
      <c r="S613" s="7" t="n">
        <v>0.000308217592592593</v>
      </c>
      <c r="T613" s="7" t="n">
        <v>0.000468865740740741</v>
      </c>
      <c r="U613" s="7" t="n">
        <v>0.000536689814814815</v>
      </c>
      <c r="V613" s="7" t="n">
        <v>8.83101851851852E-005</v>
      </c>
      <c r="W613" s="7" t="n">
        <v>0.000678935185185185</v>
      </c>
      <c r="X613" s="7" t="n">
        <v>0.00137962962962963</v>
      </c>
      <c r="Y613" s="7" t="n">
        <v>0.000646527777777778</v>
      </c>
      <c r="Z613" s="7" t="n">
        <v>0.00142488425925926</v>
      </c>
      <c r="AA613" s="7" t="n">
        <v>0.00103738425925926</v>
      </c>
      <c r="AB613" s="7" t="n">
        <v>0.000600231481481481</v>
      </c>
      <c r="AC613" s="7" t="n">
        <v>0.000260300925925926</v>
      </c>
      <c r="AD613" s="7" t="n">
        <v>0.000578009259259259</v>
      </c>
      <c r="AE613" s="7" t="n">
        <v>0.000724884259259259</v>
      </c>
      <c r="AF613" s="7" t="n">
        <v>0.00144479166666667</v>
      </c>
      <c r="AG613" s="7" t="n">
        <v>0.000165393518518519</v>
      </c>
      <c r="AH613" s="7" t="n">
        <v>0.00047025462962963</v>
      </c>
      <c r="AI613" s="7" t="n">
        <v>0.00132106481481481</v>
      </c>
      <c r="AJ613" s="7" t="n">
        <v>0.00133993055555556</v>
      </c>
      <c r="AK613" s="7" t="n">
        <v>0.000425578703703704</v>
      </c>
      <c r="AL613" s="7" t="n">
        <v>0.00181284722222222</v>
      </c>
      <c r="AM613" s="7" t="n">
        <v>0.000591550925925926</v>
      </c>
      <c r="AN613" s="7" t="n">
        <v>0.00217592592592593</v>
      </c>
      <c r="AO613" s="7" t="n">
        <v>0.00166273148148148</v>
      </c>
      <c r="AP613" s="7" t="n">
        <v>0.000238078703703704</v>
      </c>
      <c r="AQ613" s="7" t="n">
        <v>0.000414699074074074</v>
      </c>
      <c r="AR613" s="7" t="n">
        <v>0.000299305555555556</v>
      </c>
      <c r="AS613" s="7" t="n">
        <v>0.00119872685185185</v>
      </c>
      <c r="AT613" s="7" t="n">
        <v>0.00140902777777778</v>
      </c>
      <c r="AU613" s="7" t="n">
        <v>0.00144571759259259</v>
      </c>
      <c r="AV613" s="7" t="n">
        <v>0.000903819444444444</v>
      </c>
      <c r="AW613" s="7" t="n">
        <v>0.00138888888888889</v>
      </c>
      <c r="AX613" s="7" t="n">
        <v>0.00112199074074074</v>
      </c>
    </row>
    <row r="614" customFormat="false" ht="15" hidden="false" customHeight="false" outlineLevel="0" collapsed="false">
      <c r="B614" s="1" t="s">
        <v>1406</v>
      </c>
      <c r="C614" s="1" t="s">
        <v>1407</v>
      </c>
      <c r="D614" s="1" t="n">
        <v>1</v>
      </c>
      <c r="E614" s="1" t="s">
        <v>1396</v>
      </c>
      <c r="F614" s="1" t="s">
        <v>1408</v>
      </c>
      <c r="G614" s="1" t="s">
        <v>219</v>
      </c>
      <c r="H614" s="2" t="n">
        <f aca="false">I614</f>
        <v>40661</v>
      </c>
      <c r="I614" s="28" t="n">
        <v>40661</v>
      </c>
      <c r="J614" s="1" t="n">
        <v>4</v>
      </c>
      <c r="K614" s="1" t="s">
        <v>614</v>
      </c>
      <c r="L614" s="8" t="n">
        <v>35888</v>
      </c>
      <c r="M614" s="9" t="n">
        <f aca="false">L614/3024000</f>
        <v>0.0118677248677249</v>
      </c>
      <c r="O614" s="3" t="s">
        <v>57</v>
      </c>
      <c r="P614" s="4" t="s">
        <v>58</v>
      </c>
      <c r="Q614" s="26" t="s">
        <v>94</v>
      </c>
      <c r="R614" s="27" t="n">
        <v>944</v>
      </c>
      <c r="S614" s="7" t="n">
        <v>5.75231481481481E-005</v>
      </c>
      <c r="T614" s="7" t="n">
        <v>0.000200347222222222</v>
      </c>
      <c r="U614" s="7" t="n">
        <v>0.000265856481481481</v>
      </c>
      <c r="V614" s="7" t="n">
        <v>0.000228472222222222</v>
      </c>
      <c r="W614" s="7" t="n">
        <v>0.000277083333333333</v>
      </c>
      <c r="X614" s="7" t="n">
        <v>0.000528819444444444</v>
      </c>
      <c r="Y614" s="7" t="n">
        <v>8.03240740740741E-005</v>
      </c>
      <c r="Z614" s="7" t="n">
        <v>0.000218287037037037</v>
      </c>
      <c r="AA614" s="7" t="n">
        <v>0.000548263888888889</v>
      </c>
      <c r="AB614" s="7" t="n">
        <v>0.000292361111111111</v>
      </c>
      <c r="AC614" s="7" t="n">
        <v>0.000353472222222222</v>
      </c>
      <c r="AD614" s="7" t="n">
        <v>0.000455324074074074</v>
      </c>
      <c r="AE614" s="7" t="n">
        <v>0.000639583333333333</v>
      </c>
      <c r="AF614" s="7" t="n">
        <v>0.00011412037037037</v>
      </c>
      <c r="AG614" s="7" t="n">
        <v>0.000338310185185185</v>
      </c>
      <c r="AH614" s="7" t="n">
        <v>0.000357175925925926</v>
      </c>
      <c r="AJ614" s="7" t="n">
        <v>0.000132638888888889</v>
      </c>
      <c r="AK614" s="7" t="n">
        <v>0.000978819444444445</v>
      </c>
      <c r="AL614" s="7" t="n">
        <v>0.000248032407407407</v>
      </c>
      <c r="AM614" s="7" t="n">
        <v>0.000414351851851852</v>
      </c>
      <c r="AN614" s="7" t="n">
        <v>0.000392824074074074</v>
      </c>
      <c r="AO614" s="7" t="n">
        <v>0.00017025462962963</v>
      </c>
      <c r="AP614" s="7" t="n">
        <v>0.000196412037037037</v>
      </c>
      <c r="AQ614" s="7" t="n">
        <v>0.000378587962962963</v>
      </c>
      <c r="AR614" s="7" t="n">
        <v>0.000358449074074074</v>
      </c>
      <c r="AS614" s="7" t="n">
        <v>0.000462615740740741</v>
      </c>
      <c r="AT614" s="7" t="n">
        <v>0.000353819444444444</v>
      </c>
      <c r="AU614" s="7" t="n">
        <v>0.000390162037037037</v>
      </c>
      <c r="AV614" s="7" t="n">
        <v>0.000401157407407407</v>
      </c>
      <c r="AW614" s="7" t="n">
        <v>0.000974537037037037</v>
      </c>
      <c r="AX614" s="7" t="n">
        <v>0.000356134259259259</v>
      </c>
      <c r="AY614" s="7"/>
    </row>
    <row r="615" customFormat="false" ht="15" hidden="false" customHeight="false" outlineLevel="0" collapsed="false">
      <c r="B615" s="1" t="s">
        <v>1375</v>
      </c>
      <c r="C615" s="1" t="s">
        <v>3</v>
      </c>
      <c r="D615" s="1" t="n">
        <v>1</v>
      </c>
      <c r="E615" s="1" t="s">
        <v>1376</v>
      </c>
      <c r="F615" s="1" t="s">
        <v>1409</v>
      </c>
      <c r="G615" s="1" t="s">
        <v>3</v>
      </c>
      <c r="H615" s="2" t="n">
        <f aca="false">I615</f>
        <v>40669</v>
      </c>
      <c r="I615" s="28" t="n">
        <v>40669</v>
      </c>
      <c r="J615" s="1" t="n">
        <v>4</v>
      </c>
      <c r="K615" s="1" t="s">
        <v>614</v>
      </c>
      <c r="L615" s="8" t="n">
        <v>27298</v>
      </c>
      <c r="M615" s="9" t="n">
        <f aca="false">L615/3024000</f>
        <v>0.0090271164021164</v>
      </c>
      <c r="N615" s="3" t="s">
        <v>64</v>
      </c>
      <c r="O615" s="3" t="s">
        <v>57</v>
      </c>
      <c r="P615" s="4" t="s">
        <v>564</v>
      </c>
      <c r="Q615" s="26" t="s">
        <v>346</v>
      </c>
      <c r="R615" s="27" t="n">
        <v>738</v>
      </c>
      <c r="S615" s="7" t="n">
        <v>0.000300231481481482</v>
      </c>
      <c r="T615" s="7" t="n">
        <v>0.000461689814814815</v>
      </c>
      <c r="U615" s="7" t="n">
        <v>0.000516898148148148</v>
      </c>
      <c r="V615" s="7" t="n">
        <v>9.18981481481482E-005</v>
      </c>
      <c r="W615" s="7" t="n">
        <v>0.000668634259259259</v>
      </c>
      <c r="X615" s="7" t="n">
        <v>0.00140613425925926</v>
      </c>
      <c r="Y615" s="7" t="n">
        <v>0.000619328703703704</v>
      </c>
      <c r="Z615" s="7" t="n">
        <v>0.00122118055555556</v>
      </c>
      <c r="AA615" s="7" t="n">
        <v>0.00120243055555556</v>
      </c>
      <c r="AB615" s="7" t="n">
        <v>0.000596180555555556</v>
      </c>
      <c r="AC615" s="7" t="n">
        <v>0.000272800925925926</v>
      </c>
      <c r="AD615" s="7" t="n">
        <v>0.000566435185185185</v>
      </c>
      <c r="AE615" s="7" t="n">
        <v>0.000721180555555556</v>
      </c>
    </row>
    <row r="616" customFormat="false" ht="15" hidden="false" customHeight="false" outlineLevel="0" collapsed="false">
      <c r="B616" s="1" t="s">
        <v>1375</v>
      </c>
      <c r="C616" s="1" t="s">
        <v>3</v>
      </c>
      <c r="D616" s="1" t="n">
        <v>1</v>
      </c>
      <c r="E616" s="34" t="s">
        <v>1376</v>
      </c>
      <c r="F616" s="1" t="s">
        <v>1410</v>
      </c>
      <c r="G616" s="1" t="s">
        <v>3</v>
      </c>
      <c r="H616" s="2" t="n">
        <f aca="false">I616</f>
        <v>40676</v>
      </c>
      <c r="I616" s="28" t="n">
        <v>40676</v>
      </c>
      <c r="J616" s="1" t="n">
        <v>4</v>
      </c>
      <c r="K616" s="1" t="s">
        <v>614</v>
      </c>
      <c r="L616" s="8" t="n">
        <v>79630</v>
      </c>
      <c r="M616" s="9" t="n">
        <f aca="false">L616/3024000</f>
        <v>0.026332671957672</v>
      </c>
      <c r="O616" s="3" t="s">
        <v>57</v>
      </c>
      <c r="P616" s="4" t="s">
        <v>564</v>
      </c>
      <c r="Q616" s="26" t="s">
        <v>1411</v>
      </c>
      <c r="R616" s="27" t="n">
        <v>2202</v>
      </c>
      <c r="S616" s="7" t="n">
        <v>0.000299652777777778</v>
      </c>
      <c r="T616" s="7" t="n">
        <v>0.000433217592592593</v>
      </c>
      <c r="U616" s="7" t="n">
        <v>0.000519560185185185</v>
      </c>
      <c r="V616" s="7" t="n">
        <v>9.36342592592593E-005</v>
      </c>
      <c r="W616" s="7" t="n">
        <v>0.000646875</v>
      </c>
      <c r="X616" s="7" t="n">
        <v>0.00138726851851852</v>
      </c>
      <c r="Y616" s="7" t="n">
        <v>0.000598263888888889</v>
      </c>
      <c r="Z616" s="7" t="n">
        <v>0.00121168981481481</v>
      </c>
      <c r="AA616" s="7" t="n">
        <v>0.00108530092592593</v>
      </c>
      <c r="AB616" s="7" t="n">
        <v>0.000626967592592593</v>
      </c>
      <c r="AC616" s="7" t="n">
        <v>0.000268518518518519</v>
      </c>
      <c r="AD616" s="7" t="n">
        <v>0.000588657407407407</v>
      </c>
      <c r="AE616" s="7" t="n">
        <v>0.000679513888888889</v>
      </c>
      <c r="AF616" s="7" t="n">
        <v>0.00125300925925926</v>
      </c>
      <c r="AG616" s="7" t="n">
        <v>0.000264236111111111</v>
      </c>
      <c r="AJ616" s="7" t="n">
        <v>0.00124664351851852</v>
      </c>
      <c r="AK616" s="7" t="n">
        <v>0.000424305555555556</v>
      </c>
      <c r="AL616" s="7" t="n">
        <v>0.0017275462962963</v>
      </c>
      <c r="AM616" s="7" t="n">
        <v>0.000572106481481482</v>
      </c>
      <c r="AN616" s="7" t="n">
        <v>0.002215625</v>
      </c>
      <c r="AO616" s="7" t="n">
        <v>0.00158923611111111</v>
      </c>
      <c r="AP616" s="7" t="n">
        <v>0.000255671296296296</v>
      </c>
      <c r="AQ616" s="7" t="n">
        <v>0.000393171296296296</v>
      </c>
      <c r="AR616" s="7" t="n">
        <v>0.000241087962962963</v>
      </c>
      <c r="AS616" s="7" t="n">
        <v>0.00119606481481481</v>
      </c>
      <c r="AT616" s="7" t="n">
        <v>0.0013849537037037</v>
      </c>
      <c r="AU616" s="7" t="n">
        <v>0.00126747685185185</v>
      </c>
      <c r="AV616" s="7" t="n">
        <v>0.000883564814814815</v>
      </c>
      <c r="AW616" s="7" t="n">
        <v>0.0012724537037037</v>
      </c>
      <c r="AX616" s="7" t="n">
        <v>0.00106053240740741</v>
      </c>
      <c r="AY616" s="7"/>
      <c r="AZ616" s="7"/>
    </row>
    <row r="617" customFormat="false" ht="15" hidden="false" customHeight="false" outlineLevel="0" collapsed="false">
      <c r="C617" s="1" t="s">
        <v>53</v>
      </c>
      <c r="D617" s="1" t="n">
        <v>1</v>
      </c>
      <c r="E617" s="1" t="s">
        <v>1396</v>
      </c>
      <c r="F617" s="1" t="s">
        <v>1412</v>
      </c>
      <c r="G617" s="1" t="s">
        <v>219</v>
      </c>
      <c r="H617" s="2" t="n">
        <f aca="false">I617</f>
        <v>40721</v>
      </c>
      <c r="I617" s="28" t="n">
        <v>40721</v>
      </c>
      <c r="J617" s="1" t="n">
        <v>2</v>
      </c>
      <c r="K617" s="1" t="s">
        <v>56</v>
      </c>
      <c r="L617" s="8" t="n">
        <v>1604</v>
      </c>
      <c r="M617" s="9" t="n">
        <f aca="false">L617/3024000</f>
        <v>0.00053042328042328</v>
      </c>
      <c r="O617" s="3" t="s">
        <v>104</v>
      </c>
      <c r="P617" s="4" t="s">
        <v>58</v>
      </c>
      <c r="Q617" s="26" t="s">
        <v>1413</v>
      </c>
      <c r="R617" s="27" t="n">
        <v>41</v>
      </c>
      <c r="S617" s="7" t="n">
        <v>5.85648148148148E-005</v>
      </c>
      <c r="T617" s="7" t="n">
        <v>0.000168634259259259</v>
      </c>
      <c r="U617" s="7" t="n">
        <v>0.000258564814814815</v>
      </c>
    </row>
    <row r="618" customFormat="false" ht="15" hidden="false" customHeight="false" outlineLevel="0" collapsed="false">
      <c r="B618" s="1" t="s">
        <v>1414</v>
      </c>
      <c r="C618" s="1" t="s">
        <v>3</v>
      </c>
      <c r="D618" s="1" t="n">
        <v>1</v>
      </c>
      <c r="E618" s="1" t="s">
        <v>1415</v>
      </c>
      <c r="F618" s="1" t="s">
        <v>1416</v>
      </c>
      <c r="G618" s="1" t="s">
        <v>3</v>
      </c>
      <c r="H618" s="2" t="n">
        <f aca="false">I618</f>
        <v>40727</v>
      </c>
      <c r="I618" s="28" t="n">
        <v>40727</v>
      </c>
      <c r="J618" s="29"/>
      <c r="K618" s="29"/>
      <c r="L618" s="8"/>
      <c r="M618" s="9"/>
      <c r="P618" s="4" t="s">
        <v>542</v>
      </c>
    </row>
    <row r="619" customFormat="false" ht="15" hidden="false" customHeight="false" outlineLevel="0" collapsed="false">
      <c r="C619" s="1" t="s">
        <v>3</v>
      </c>
      <c r="D619" s="1" t="n">
        <v>1</v>
      </c>
      <c r="E619" s="1" t="s">
        <v>853</v>
      </c>
      <c r="F619" s="1" t="s">
        <v>1417</v>
      </c>
      <c r="G619" s="1" t="s">
        <v>3</v>
      </c>
      <c r="H619" s="2" t="n">
        <f aca="false">I619</f>
        <v>40754</v>
      </c>
      <c r="I619" s="28" t="n">
        <v>40754</v>
      </c>
      <c r="J619" s="1" t="n">
        <v>5</v>
      </c>
      <c r="K619" s="1" t="s">
        <v>56</v>
      </c>
      <c r="L619" s="8" t="n">
        <v>14104</v>
      </c>
      <c r="M619" s="9" t="n">
        <f aca="false">L619/3024000</f>
        <v>0.00466402116402116</v>
      </c>
      <c r="O619" s="3" t="s">
        <v>104</v>
      </c>
      <c r="P619" s="4" t="s">
        <v>564</v>
      </c>
      <c r="Q619" s="26" t="s">
        <v>1418</v>
      </c>
      <c r="R619" s="27" t="n">
        <v>222</v>
      </c>
      <c r="S619" s="7" t="n">
        <v>0.00115844907407407</v>
      </c>
      <c r="T619" s="7" t="n">
        <v>0.00141273148148148</v>
      </c>
    </row>
    <row r="620" customFormat="false" ht="15" hidden="false" customHeight="false" outlineLevel="0" collapsed="false">
      <c r="C620" s="1" t="s">
        <v>3</v>
      </c>
      <c r="D620" s="1" t="n">
        <v>1</v>
      </c>
      <c r="E620" s="1" t="s">
        <v>1419</v>
      </c>
      <c r="F620" s="1" t="s">
        <v>1420</v>
      </c>
      <c r="G620" s="1" t="s">
        <v>3</v>
      </c>
      <c r="H620" s="2" t="n">
        <f aca="false">I620</f>
        <v>40763</v>
      </c>
      <c r="I620" s="28" t="n">
        <v>40763</v>
      </c>
      <c r="J620" s="1" t="n">
        <v>4</v>
      </c>
      <c r="K620" s="1" t="s">
        <v>248</v>
      </c>
      <c r="L620" s="8" t="n">
        <v>154439</v>
      </c>
      <c r="M620" s="9" t="n">
        <f aca="false">L620/3024000</f>
        <v>0.0510710978835979</v>
      </c>
      <c r="O620" s="3" t="s">
        <v>104</v>
      </c>
      <c r="P620" s="4" t="s">
        <v>564</v>
      </c>
      <c r="Q620" s="26" t="s">
        <v>1421</v>
      </c>
      <c r="R620" s="27" t="n">
        <v>4354</v>
      </c>
      <c r="S620" s="7" t="n">
        <v>0.00117199074074074</v>
      </c>
      <c r="T620" s="7" t="n">
        <v>0.00456712962962963</v>
      </c>
      <c r="U620" s="7" t="n">
        <v>0.00387893518518519</v>
      </c>
      <c r="V620" s="7" t="n">
        <v>0.0059130787037037</v>
      </c>
      <c r="W620" s="7" t="n">
        <v>0.00489050925925926</v>
      </c>
      <c r="X620" s="7" t="n">
        <v>0.00395706018518519</v>
      </c>
      <c r="Y620" s="7" t="n">
        <v>0.00847581018518519</v>
      </c>
      <c r="Z620" s="7" t="n">
        <v>0.00706747685185185</v>
      </c>
      <c r="AA620" s="7" t="n">
        <v>0.00729328703703704</v>
      </c>
      <c r="AB620" s="7" t="n">
        <v>0.00323449074074074</v>
      </c>
    </row>
    <row r="621" customFormat="false" ht="15" hidden="false" customHeight="false" outlineLevel="0" collapsed="false">
      <c r="B621" s="1" t="s">
        <v>1422</v>
      </c>
      <c r="C621" s="1" t="s">
        <v>3</v>
      </c>
      <c r="D621" s="1" t="n">
        <v>1</v>
      </c>
      <c r="E621" s="1" t="s">
        <v>1415</v>
      </c>
      <c r="F621" s="1" t="s">
        <v>1172</v>
      </c>
      <c r="G621" s="1" t="s">
        <v>219</v>
      </c>
      <c r="H621" s="2" t="n">
        <f aca="false">I621</f>
        <v>40790</v>
      </c>
      <c r="I621" s="28" t="n">
        <v>40790</v>
      </c>
      <c r="J621" s="1" t="n">
        <v>4</v>
      </c>
      <c r="K621" s="1" t="s">
        <v>68</v>
      </c>
      <c r="L621" s="8" t="n">
        <v>233447</v>
      </c>
      <c r="M621" s="9" t="n">
        <f aca="false">L621/3024000</f>
        <v>0.077198082010582</v>
      </c>
      <c r="O621" s="3" t="s">
        <v>57</v>
      </c>
      <c r="P621" s="4" t="s">
        <v>542</v>
      </c>
      <c r="Q621" s="26" t="s">
        <v>1423</v>
      </c>
      <c r="R621" s="27" t="n">
        <v>6477</v>
      </c>
      <c r="S621" s="7" t="n">
        <v>0.00155023148148148</v>
      </c>
      <c r="T621" s="7" t="n">
        <v>0.00162534722222222</v>
      </c>
      <c r="U621" s="7" t="n">
        <v>0.00231319444444444</v>
      </c>
      <c r="V621" s="7" t="n">
        <v>0.00204733796296296</v>
      </c>
      <c r="W621" s="7" t="n">
        <v>0.0015744212962963</v>
      </c>
      <c r="X621" s="7" t="n">
        <v>0.00230196759259259</v>
      </c>
      <c r="Y621" s="7" t="n">
        <v>0.00116539351851852</v>
      </c>
      <c r="Z621" s="7" t="n">
        <v>0.00250428240740741</v>
      </c>
      <c r="AA621" s="7" t="n">
        <v>0.00299895833333333</v>
      </c>
      <c r="AB621" s="7" t="n">
        <v>0.00186469907407407</v>
      </c>
      <c r="AC621" s="7" t="n">
        <v>0.00201689814814815</v>
      </c>
      <c r="AD621" s="7" t="n">
        <v>0.00368321759259259</v>
      </c>
      <c r="AE621" s="7" t="n">
        <v>0.00201851851851852</v>
      </c>
      <c r="AF621" s="7" t="n">
        <v>0.00183032407407407</v>
      </c>
      <c r="AG621" s="7" t="n">
        <v>0.00203668981481482</v>
      </c>
      <c r="AH621" s="7" t="n">
        <v>0.00362164351851852</v>
      </c>
      <c r="AI621" s="7" t="n">
        <v>0.00422326388888889</v>
      </c>
      <c r="AJ621" s="7" t="n">
        <v>0.00191238425925926</v>
      </c>
      <c r="AK621" s="7" t="n">
        <v>0.00142488425925926</v>
      </c>
      <c r="AL621" s="7" t="n">
        <v>0.00110150462962963</v>
      </c>
      <c r="AM621" s="7" t="n">
        <v>0.00138726851851852</v>
      </c>
      <c r="AN621" s="7" t="n">
        <v>0.00273506944444444</v>
      </c>
      <c r="AO621" s="7" t="n">
        <v>0.00133368055555556</v>
      </c>
      <c r="AP621" s="7" t="n">
        <v>0.00314351851851852</v>
      </c>
      <c r="AQ621" s="7" t="n">
        <v>0.00431145833333333</v>
      </c>
      <c r="AR621" s="7" t="n">
        <v>0.0015806712962963</v>
      </c>
      <c r="AS621" s="7" t="n">
        <v>0.00249178240740741</v>
      </c>
      <c r="AT621" s="7" t="n">
        <v>0.00353310185185185</v>
      </c>
      <c r="AU621" s="7" t="n">
        <v>0.00192430555555556</v>
      </c>
      <c r="AV621" s="7" t="n">
        <v>0.00391400462962963</v>
      </c>
      <c r="AW621" s="7" t="n">
        <v>0.00421400462962963</v>
      </c>
      <c r="AX621" s="7" t="n">
        <v>0.000741087962962963</v>
      </c>
    </row>
    <row r="622" customFormat="false" ht="15" hidden="false" customHeight="false" outlineLevel="0" collapsed="false">
      <c r="B622" s="1" t="s">
        <v>1424</v>
      </c>
      <c r="C622" s="1" t="s">
        <v>3</v>
      </c>
      <c r="D622" s="1" t="n">
        <v>1</v>
      </c>
      <c r="E622" s="1" t="s">
        <v>1425</v>
      </c>
      <c r="F622" s="1" t="s">
        <v>1426</v>
      </c>
      <c r="G622" s="1" t="s">
        <v>219</v>
      </c>
      <c r="H622" s="2" t="n">
        <f aca="false">I622</f>
        <v>40808</v>
      </c>
      <c r="I622" s="28" t="n">
        <v>40808</v>
      </c>
      <c r="J622" s="1" t="n">
        <v>4</v>
      </c>
      <c r="K622" s="1" t="s">
        <v>68</v>
      </c>
      <c r="L622" s="8"/>
      <c r="M622" s="9"/>
      <c r="N622" s="3" t="s">
        <v>64</v>
      </c>
      <c r="O622" s="3" t="s">
        <v>57</v>
      </c>
      <c r="P622" s="4" t="s">
        <v>58</v>
      </c>
      <c r="Q622" s="26" t="s">
        <v>1427</v>
      </c>
      <c r="R622" s="27" t="n">
        <v>1341</v>
      </c>
      <c r="S622" s="7" t="n">
        <v>0.000496990740740741</v>
      </c>
      <c r="T622" s="7" t="n">
        <v>0.000873958333333333</v>
      </c>
      <c r="U622" s="7" t="n">
        <v>0.000863425925925926</v>
      </c>
      <c r="V622" s="7" t="n">
        <v>0.000577430555555556</v>
      </c>
      <c r="W622" s="7" t="n">
        <v>0.00145266203703704</v>
      </c>
      <c r="X622" s="7" t="n">
        <v>0.00137465277777778</v>
      </c>
      <c r="Y622" s="7" t="n">
        <v>0.000633217592592593</v>
      </c>
      <c r="Z622" s="7" t="n">
        <v>0.0018181712962963</v>
      </c>
      <c r="AA622" s="7" t="n">
        <v>0.00203043981481482</v>
      </c>
      <c r="AB622" s="7" t="n">
        <v>0.00231412037037037</v>
      </c>
      <c r="AC622" s="7" t="n">
        <v>0.00134131944444444</v>
      </c>
      <c r="AD622" s="7" t="n">
        <v>0.00183263888888889</v>
      </c>
    </row>
    <row r="623" customFormat="false" ht="15" hidden="false" customHeight="false" outlineLevel="0" collapsed="false">
      <c r="B623" s="1" t="s">
        <v>1428</v>
      </c>
      <c r="C623" s="1" t="s">
        <v>3</v>
      </c>
      <c r="D623" s="1" t="n">
        <v>1</v>
      </c>
      <c r="E623" s="3" t="s">
        <v>1370</v>
      </c>
      <c r="F623" s="1" t="s">
        <v>1429</v>
      </c>
      <c r="G623" s="1" t="s">
        <v>3</v>
      </c>
      <c r="H623" s="2" t="n">
        <f aca="false">I623</f>
        <v>40812</v>
      </c>
      <c r="I623" s="28" t="n">
        <v>40812</v>
      </c>
      <c r="J623" s="1" t="n">
        <v>4</v>
      </c>
      <c r="K623" s="1" t="s">
        <v>614</v>
      </c>
      <c r="L623" s="8" t="n">
        <v>39997</v>
      </c>
      <c r="M623" s="9" t="n">
        <f aca="false">L623/3024000</f>
        <v>0.0132265211640212</v>
      </c>
      <c r="O623" s="3" t="s">
        <v>57</v>
      </c>
      <c r="P623" s="4" t="s">
        <v>58</v>
      </c>
      <c r="Q623" s="26" t="s">
        <v>151</v>
      </c>
      <c r="R623" s="27" t="n">
        <v>1078</v>
      </c>
      <c r="S623" s="7" t="n">
        <v>6.35416666666667E-005</v>
      </c>
      <c r="T623" s="7" t="n">
        <v>0.000303935185185185</v>
      </c>
      <c r="U623" s="7" t="n">
        <v>0.000270486111111111</v>
      </c>
      <c r="V623" s="7" t="n">
        <v>0.000272800925925926</v>
      </c>
      <c r="W623" s="7" t="n">
        <v>0.000298263888888889</v>
      </c>
      <c r="X623" s="7" t="n">
        <v>0.000587268518518519</v>
      </c>
      <c r="Y623" s="7" t="n">
        <v>0.000132986111111111</v>
      </c>
      <c r="Z623" s="7" t="n">
        <v>0.000221180555555556</v>
      </c>
      <c r="AA623" s="7" t="n">
        <v>0.000569097222222222</v>
      </c>
      <c r="AB623" s="7" t="n">
        <v>0.000302893518518519</v>
      </c>
      <c r="AC623" s="7" t="n">
        <v>0.000377662037037037</v>
      </c>
      <c r="AD623" s="7" t="n">
        <v>0.000555555555555556</v>
      </c>
      <c r="AE623" s="7" t="n">
        <v>0.000684143518518519</v>
      </c>
      <c r="AF623" s="7" t="n">
        <v>0.00018587962962963</v>
      </c>
      <c r="AG623" s="7" t="n">
        <v>0.000341898148148148</v>
      </c>
      <c r="AH623" s="7" t="n">
        <v>0.000347916666666667</v>
      </c>
      <c r="AJ623" s="7" t="n">
        <v>0.000160763888888889</v>
      </c>
      <c r="AK623" s="7" t="n">
        <v>0.00109560185185185</v>
      </c>
      <c r="AL623" s="7" t="n">
        <v>0.000257986111111111</v>
      </c>
      <c r="AM623" s="7" t="n">
        <v>0.000500347222222222</v>
      </c>
      <c r="AN623" s="7" t="n">
        <v>0.000411689814814815</v>
      </c>
      <c r="AO623" s="7" t="n">
        <v>0.00025</v>
      </c>
      <c r="AP623" s="7" t="n">
        <v>0.000386921296296296</v>
      </c>
      <c r="AQ623" s="7" t="n">
        <v>0.000438773148148148</v>
      </c>
      <c r="AR623" s="7" t="n">
        <v>0.000430208333333333</v>
      </c>
      <c r="AS623" s="7" t="n">
        <v>0.000485069444444444</v>
      </c>
      <c r="AT623" s="7" t="n">
        <v>0.000412384259259259</v>
      </c>
      <c r="AU623" s="7" t="n">
        <v>0.000426967592592593</v>
      </c>
      <c r="AV623" s="7" t="n">
        <v>0.00043912037037037</v>
      </c>
      <c r="AW623" s="7" t="n">
        <v>0.00107280092592593</v>
      </c>
      <c r="AX623" s="7" t="n">
        <v>0.000359490740740741</v>
      </c>
      <c r="AY623" s="7"/>
    </row>
    <row r="624" customFormat="false" ht="15" hidden="false" customHeight="false" outlineLevel="0" collapsed="false">
      <c r="C624" s="1" t="s">
        <v>988</v>
      </c>
      <c r="D624" s="1" t="n">
        <v>1</v>
      </c>
      <c r="E624" s="1" t="s">
        <v>1419</v>
      </c>
      <c r="F624" s="1" t="s">
        <v>1430</v>
      </c>
      <c r="G624" s="1" t="s">
        <v>3</v>
      </c>
      <c r="H624" s="2" t="n">
        <f aca="false">I624</f>
        <v>40820</v>
      </c>
      <c r="I624" s="28" t="n">
        <v>40820</v>
      </c>
      <c r="J624" s="1" t="n">
        <v>4</v>
      </c>
      <c r="K624" s="1" t="s">
        <v>68</v>
      </c>
      <c r="L624" s="8" t="n">
        <v>130118</v>
      </c>
      <c r="M624" s="9" t="n">
        <f aca="false">L624/3024000</f>
        <v>0.0430284391534392</v>
      </c>
      <c r="N624" s="3" t="s">
        <v>140</v>
      </c>
      <c r="O624" s="3" t="s">
        <v>57</v>
      </c>
      <c r="P624" s="4" t="s">
        <v>542</v>
      </c>
      <c r="Q624" s="26" t="s">
        <v>1431</v>
      </c>
      <c r="R624" s="27" t="n">
        <v>3627</v>
      </c>
      <c r="AC624" s="7" t="n">
        <v>0.00276979166666667</v>
      </c>
      <c r="AD624" s="7" t="n">
        <v>0.00525196759259259</v>
      </c>
      <c r="AE624" s="7" t="n">
        <v>0.00290671296296296</v>
      </c>
      <c r="AF624" s="7" t="n">
        <v>0.00266469907407407</v>
      </c>
      <c r="AG624" s="7" t="n">
        <v>0.00330162037037037</v>
      </c>
      <c r="AH624" s="7" t="n">
        <v>0.00350590277777778</v>
      </c>
      <c r="AI624" s="7" t="n">
        <v>0.00699930555555556</v>
      </c>
      <c r="AJ624" s="7" t="n">
        <v>0.00268090277777778</v>
      </c>
      <c r="AK624" s="7" t="n">
        <v>0.00239618055555556</v>
      </c>
      <c r="AL624" s="7" t="n">
        <v>0.00268622685185185</v>
      </c>
      <c r="AM624" s="7" t="n">
        <v>0.00331122685185185</v>
      </c>
      <c r="AN624" s="7" t="n">
        <v>0.00355891203703704</v>
      </c>
    </row>
    <row r="625" customFormat="false" ht="15" hidden="false" customHeight="false" outlineLevel="0" collapsed="false">
      <c r="C625" s="1" t="s">
        <v>3</v>
      </c>
      <c r="D625" s="1" t="n">
        <v>1</v>
      </c>
      <c r="E625" s="1" t="s">
        <v>1432</v>
      </c>
      <c r="F625" s="1" t="s">
        <v>1433</v>
      </c>
      <c r="G625" s="1" t="s">
        <v>3</v>
      </c>
      <c r="H625" s="2" t="n">
        <f aca="false">I625</f>
        <v>40867</v>
      </c>
      <c r="I625" s="28" t="n">
        <v>40867</v>
      </c>
      <c r="J625" s="1" t="n">
        <v>4</v>
      </c>
      <c r="K625" s="29" t="s">
        <v>696</v>
      </c>
      <c r="L625" s="8" t="n">
        <v>158353.5</v>
      </c>
      <c r="M625" s="9" t="n">
        <f aca="false">L625/3024000</f>
        <v>0.0523655753968254</v>
      </c>
      <c r="P625" s="4" t="s">
        <v>564</v>
      </c>
      <c r="Q625" s="26" t="s">
        <v>1434</v>
      </c>
      <c r="R625" s="27" t="n">
        <v>4485</v>
      </c>
      <c r="S625" s="7" t="n">
        <v>0.00129699074074074</v>
      </c>
      <c r="T625" s="7" t="n">
        <v>0.0138207175925926</v>
      </c>
      <c r="U625" s="7" t="n">
        <v>0.0115131944444444</v>
      </c>
      <c r="V625" s="7" t="n">
        <v>0.0252929398148148</v>
      </c>
    </row>
    <row r="626" customFormat="false" ht="15" hidden="false" customHeight="false" outlineLevel="0" collapsed="false">
      <c r="C626" s="1" t="s">
        <v>3</v>
      </c>
      <c r="D626" s="1" t="n">
        <v>1</v>
      </c>
      <c r="E626" s="1" t="s">
        <v>1370</v>
      </c>
      <c r="F626" s="1" t="s">
        <v>1435</v>
      </c>
      <c r="G626" s="1" t="s">
        <v>3</v>
      </c>
      <c r="H626" s="2" t="n">
        <f aca="false">I626</f>
        <v>40876</v>
      </c>
      <c r="I626" s="28" t="n">
        <v>40876</v>
      </c>
      <c r="J626" s="1" t="n">
        <v>4</v>
      </c>
      <c r="K626" s="1" t="s">
        <v>696</v>
      </c>
      <c r="L626" s="8" t="n">
        <v>221173</v>
      </c>
      <c r="M626" s="9" t="n">
        <f aca="false">L626/3024000</f>
        <v>0.0731392195767196</v>
      </c>
      <c r="N626" s="3" t="s">
        <v>64</v>
      </c>
      <c r="O626" s="3" t="s">
        <v>57</v>
      </c>
      <c r="P626" s="4" t="s">
        <v>58</v>
      </c>
      <c r="Q626" s="26" t="s">
        <v>1436</v>
      </c>
      <c r="R626" s="27" t="n">
        <v>6285</v>
      </c>
      <c r="S626" s="7" t="n">
        <v>0.000587268518518519</v>
      </c>
      <c r="T626" s="7" t="n">
        <v>0.00179664351851852</v>
      </c>
      <c r="U626" s="7" t="n">
        <v>0.00176087962962963</v>
      </c>
      <c r="V626" s="7" t="n">
        <v>0.00204560185185185</v>
      </c>
      <c r="W626" s="7" t="n">
        <v>0.00415671296296296</v>
      </c>
      <c r="X626" s="7" t="n">
        <v>0.00776747685185185</v>
      </c>
      <c r="Y626" s="7" t="n">
        <v>0.00860520833333333</v>
      </c>
      <c r="Z626" s="7" t="n">
        <v>0.0108181712962963</v>
      </c>
      <c r="AA626" s="7" t="n">
        <v>0.0107655092592593</v>
      </c>
      <c r="AB626" s="7" t="n">
        <v>0.024480787037037</v>
      </c>
    </row>
    <row r="627" customFormat="false" ht="15" hidden="false" customHeight="false" outlineLevel="0" collapsed="false">
      <c r="B627" s="1" t="s">
        <v>1437</v>
      </c>
      <c r="C627" s="1" t="s">
        <v>1438</v>
      </c>
      <c r="D627" s="1" t="n">
        <v>1</v>
      </c>
      <c r="E627" s="3" t="s">
        <v>1439</v>
      </c>
      <c r="F627" s="1" t="s">
        <v>1440</v>
      </c>
      <c r="G627" s="1" t="s">
        <v>3</v>
      </c>
      <c r="H627" s="2" t="n">
        <f aca="false">I627</f>
        <v>40880</v>
      </c>
      <c r="I627" s="28" t="n">
        <v>40880</v>
      </c>
      <c r="J627" s="1" t="n">
        <v>4</v>
      </c>
      <c r="K627" s="1" t="s">
        <v>68</v>
      </c>
      <c r="L627" s="8" t="n">
        <v>22521.25</v>
      </c>
      <c r="M627" s="9" t="n">
        <f aca="false">L627/3024000</f>
        <v>0.00744750330687831</v>
      </c>
      <c r="O627" s="3" t="s">
        <v>104</v>
      </c>
      <c r="P627" s="4" t="s">
        <v>58</v>
      </c>
      <c r="Q627" s="26" t="s">
        <v>630</v>
      </c>
      <c r="R627" s="27" t="n">
        <v>609</v>
      </c>
      <c r="S627" s="7" t="n">
        <v>0.00101030092592593</v>
      </c>
      <c r="T627" s="7" t="n">
        <v>0.00201087962962963</v>
      </c>
      <c r="U627" s="7" t="n">
        <v>0.00218680555555556</v>
      </c>
      <c r="V627" s="7" t="n">
        <v>0.00186608796296296</v>
      </c>
    </row>
    <row r="628" customFormat="false" ht="15" hidden="false" customHeight="false" outlineLevel="0" collapsed="false">
      <c r="B628" s="1" t="s">
        <v>1437</v>
      </c>
      <c r="C628" s="1" t="s">
        <v>352</v>
      </c>
      <c r="D628" s="1" t="n">
        <v>1</v>
      </c>
      <c r="E628" s="3" t="s">
        <v>1439</v>
      </c>
      <c r="F628" s="1" t="s">
        <v>1441</v>
      </c>
      <c r="G628" s="1" t="s">
        <v>3</v>
      </c>
      <c r="H628" s="2" t="n">
        <f aca="false">I628</f>
        <v>40880</v>
      </c>
      <c r="I628" s="28" t="n">
        <v>40880</v>
      </c>
      <c r="J628" s="1" t="n">
        <v>4</v>
      </c>
      <c r="K628" s="1" t="s">
        <v>68</v>
      </c>
      <c r="L628" s="8" t="n">
        <v>29596.25</v>
      </c>
      <c r="M628" s="9" t="n">
        <f aca="false">L628/3024000</f>
        <v>0.00978711970899471</v>
      </c>
      <c r="O628" s="3" t="s">
        <v>104</v>
      </c>
      <c r="P628" s="4" t="s">
        <v>58</v>
      </c>
      <c r="Q628" s="26" t="s">
        <v>1442</v>
      </c>
      <c r="R628" s="27" t="n">
        <v>635</v>
      </c>
      <c r="S628" s="7" t="n">
        <v>0.000939814814814815</v>
      </c>
      <c r="T628" s="7" t="n">
        <v>0.00222094907407407</v>
      </c>
      <c r="U628" s="7" t="n">
        <v>0.002209375</v>
      </c>
      <c r="V628" s="7" t="n">
        <v>0.00201122685185185</v>
      </c>
    </row>
    <row r="629" customFormat="false" ht="15" hidden="false" customHeight="false" outlineLevel="0" collapsed="false">
      <c r="C629" s="1" t="s">
        <v>3</v>
      </c>
      <c r="D629" s="1" t="n">
        <v>1</v>
      </c>
      <c r="E629" s="1" t="s">
        <v>853</v>
      </c>
      <c r="F629" s="1" t="s">
        <v>1443</v>
      </c>
      <c r="G629" s="1" t="s">
        <v>3</v>
      </c>
      <c r="H629" s="2" t="n">
        <f aca="false">I629</f>
        <v>40904</v>
      </c>
      <c r="I629" s="28" t="n">
        <v>40904</v>
      </c>
      <c r="J629" s="1" t="n">
        <v>5</v>
      </c>
      <c r="K629" s="1" t="s">
        <v>56</v>
      </c>
      <c r="L629" s="8" t="n">
        <v>17153</v>
      </c>
      <c r="M629" s="9" t="n">
        <f aca="false">L629/3024000</f>
        <v>0.00567228835978836</v>
      </c>
      <c r="O629" s="3" t="s">
        <v>104</v>
      </c>
      <c r="P629" s="4" t="s">
        <v>564</v>
      </c>
      <c r="Q629" s="26" t="s">
        <v>1293</v>
      </c>
      <c r="R629" s="27" t="n">
        <v>457</v>
      </c>
      <c r="S629" s="7" t="n">
        <v>0.00109456018518519</v>
      </c>
      <c r="T629" s="7" t="n">
        <v>0.00155358796296296</v>
      </c>
      <c r="U629" s="7" t="n">
        <v>0.00265810185185185</v>
      </c>
    </row>
    <row r="630" customFormat="false" ht="15" hidden="false" customHeight="false" outlineLevel="0" collapsed="false">
      <c r="C630" s="1" t="s">
        <v>3</v>
      </c>
      <c r="D630" s="1" t="n">
        <v>1</v>
      </c>
      <c r="E630" s="1" t="s">
        <v>853</v>
      </c>
      <c r="F630" s="1" t="s">
        <v>1444</v>
      </c>
      <c r="G630" s="1" t="s">
        <v>3</v>
      </c>
      <c r="H630" s="2" t="n">
        <f aca="false">I630</f>
        <v>40906</v>
      </c>
      <c r="I630" s="28" t="n">
        <v>40906</v>
      </c>
      <c r="J630" s="1" t="n">
        <v>5</v>
      </c>
      <c r="K630" s="1" t="s">
        <v>56</v>
      </c>
      <c r="L630" s="8" t="n">
        <v>23265</v>
      </c>
      <c r="M630" s="9" t="n">
        <f aca="false">L630/3024000</f>
        <v>0.00769345238095238</v>
      </c>
      <c r="O630" s="3" t="s">
        <v>104</v>
      </c>
      <c r="P630" s="4" t="s">
        <v>564</v>
      </c>
      <c r="Q630" s="26" t="s">
        <v>1445</v>
      </c>
      <c r="R630" s="27" t="n">
        <v>437</v>
      </c>
      <c r="S630" s="7" t="n">
        <v>0.000966550925925926</v>
      </c>
      <c r="T630" s="7" t="n">
        <v>0.00140613425925926</v>
      </c>
      <c r="U630" s="7" t="n">
        <v>0.00209826388888889</v>
      </c>
      <c r="V630" s="7" t="n">
        <v>0.000604861111111111</v>
      </c>
    </row>
    <row r="631" customFormat="false" ht="15" hidden="false" customHeight="false" outlineLevel="0" collapsed="false">
      <c r="C631" s="1" t="s">
        <v>3</v>
      </c>
      <c r="D631" s="1" t="n">
        <v>1</v>
      </c>
      <c r="E631" s="1" t="s">
        <v>853</v>
      </c>
      <c r="F631" s="1" t="s">
        <v>1446</v>
      </c>
      <c r="G631" s="1" t="s">
        <v>3</v>
      </c>
      <c r="H631" s="2" t="n">
        <f aca="false">I631</f>
        <v>40907</v>
      </c>
      <c r="I631" s="28" t="n">
        <v>40907</v>
      </c>
      <c r="J631" s="1" t="n">
        <v>5</v>
      </c>
      <c r="K631" s="1" t="s">
        <v>56</v>
      </c>
      <c r="L631" s="8" t="n">
        <v>49610</v>
      </c>
      <c r="M631" s="9" t="n">
        <f aca="false">L631/3024000</f>
        <v>0.0164054232804233</v>
      </c>
      <c r="O631" s="3" t="s">
        <v>104</v>
      </c>
      <c r="P631" s="4" t="s">
        <v>564</v>
      </c>
      <c r="Q631" s="26" t="s">
        <v>1447</v>
      </c>
      <c r="R631" s="27" t="n">
        <v>1291</v>
      </c>
      <c r="S631" s="7" t="n">
        <v>0.00103171296296296</v>
      </c>
      <c r="T631" s="7" t="n">
        <v>0.00140543981481481</v>
      </c>
      <c r="U631" s="7" t="n">
        <v>0.00217025462962963</v>
      </c>
      <c r="V631" s="7" t="n">
        <v>0.000632291666666667</v>
      </c>
      <c r="W631" s="7" t="n">
        <v>0.00285949074074074</v>
      </c>
      <c r="X631" s="7" t="n">
        <v>0.00468252314814815</v>
      </c>
      <c r="Y631" s="7" t="n">
        <v>0.00218981481481482</v>
      </c>
    </row>
    <row r="632" customFormat="false" ht="15" hidden="false" customHeight="false" outlineLevel="0" collapsed="false">
      <c r="B632" s="1" t="s">
        <v>1448</v>
      </c>
      <c r="C632" s="1" t="s">
        <v>3</v>
      </c>
      <c r="D632" s="1" t="n">
        <v>1</v>
      </c>
      <c r="E632" s="1" t="s">
        <v>1449</v>
      </c>
      <c r="F632" s="1" t="s">
        <v>1450</v>
      </c>
      <c r="G632" s="1" t="s">
        <v>219</v>
      </c>
      <c r="H632" s="2" t="n">
        <f aca="false">I632</f>
        <v>40915</v>
      </c>
      <c r="I632" s="28" t="n">
        <v>40915</v>
      </c>
      <c r="J632" s="1" t="n">
        <v>4</v>
      </c>
      <c r="K632" s="1" t="s">
        <v>56</v>
      </c>
      <c r="L632" s="8" t="n">
        <v>849</v>
      </c>
      <c r="M632" s="9" t="n">
        <f aca="false">L632/3024000</f>
        <v>0.000280753968253968</v>
      </c>
      <c r="O632" s="3" t="s">
        <v>104</v>
      </c>
      <c r="P632" s="4" t="s">
        <v>58</v>
      </c>
      <c r="Q632" s="26" t="s">
        <v>1212</v>
      </c>
      <c r="R632" s="27" t="n">
        <v>18</v>
      </c>
      <c r="S632" s="7" t="n">
        <v>5.65972222222222E-005</v>
      </c>
      <c r="T632" s="7" t="n">
        <v>0.00017025462962963</v>
      </c>
    </row>
    <row r="633" customFormat="false" ht="15" hidden="false" customHeight="false" outlineLevel="0" collapsed="false">
      <c r="B633" s="1" t="s">
        <v>1451</v>
      </c>
      <c r="C633" s="1" t="s">
        <v>3</v>
      </c>
      <c r="D633" s="1" t="n">
        <v>1</v>
      </c>
      <c r="E633" s="1" t="s">
        <v>1415</v>
      </c>
      <c r="F633" s="1" t="s">
        <v>1452</v>
      </c>
      <c r="G633" s="1" t="s">
        <v>219</v>
      </c>
      <c r="H633" s="2" t="n">
        <f aca="false">I633</f>
        <v>40936</v>
      </c>
      <c r="I633" s="28" t="n">
        <v>40936</v>
      </c>
      <c r="J633" s="1" t="n">
        <v>4</v>
      </c>
      <c r="K633" s="1" t="s">
        <v>68</v>
      </c>
      <c r="L633" s="8" t="n">
        <v>49497</v>
      </c>
      <c r="M633" s="9" t="n">
        <f aca="false">L633/3024000</f>
        <v>0.0163680555555556</v>
      </c>
      <c r="N633" s="3" t="s">
        <v>64</v>
      </c>
      <c r="O633" s="3" t="s">
        <v>57</v>
      </c>
      <c r="P633" s="4" t="s">
        <v>542</v>
      </c>
      <c r="Q633" s="26" t="s">
        <v>1453</v>
      </c>
      <c r="R633" s="27" t="n">
        <v>1338</v>
      </c>
      <c r="S633" s="7" t="n">
        <v>0.00121064814814815</v>
      </c>
      <c r="T633" s="7" t="n">
        <v>0.00141238425925926</v>
      </c>
      <c r="U633" s="7" t="n">
        <v>0.00167326388888889</v>
      </c>
      <c r="V633" s="7" t="n">
        <v>0.00163125</v>
      </c>
      <c r="W633" s="7" t="n">
        <v>0.00147256944444444</v>
      </c>
      <c r="X633" s="7" t="n">
        <v>0.00183923611111111</v>
      </c>
      <c r="Y633" s="7" t="n">
        <v>0.000866087962962963</v>
      </c>
      <c r="Z633" s="7" t="n">
        <v>0.00182303240740741</v>
      </c>
      <c r="AA633" s="7" t="n">
        <v>0.00218946759259259</v>
      </c>
      <c r="AB633" s="7" t="n">
        <v>0.00142928240740741</v>
      </c>
    </row>
    <row r="634" customFormat="false" ht="15" hidden="false" customHeight="false" outlineLevel="0" collapsed="false">
      <c r="B634" s="1" t="s">
        <v>1454</v>
      </c>
      <c r="C634" s="1" t="s">
        <v>3</v>
      </c>
      <c r="D634" s="1" t="n">
        <v>4</v>
      </c>
      <c r="E634" s="1" t="s">
        <v>1455</v>
      </c>
      <c r="F634" s="1" t="s">
        <v>1456</v>
      </c>
      <c r="G634" s="1" t="s">
        <v>219</v>
      </c>
      <c r="H634" s="2" t="n">
        <f aca="false">I634</f>
        <v>40966</v>
      </c>
      <c r="I634" s="28" t="n">
        <v>40966</v>
      </c>
      <c r="J634" s="1" t="n">
        <v>4</v>
      </c>
      <c r="K634" s="1" t="s">
        <v>199</v>
      </c>
      <c r="L634" s="8" t="n">
        <v>12648.81</v>
      </c>
      <c r="M634" s="9" t="n">
        <f aca="false">L634/3024000</f>
        <v>0.00418280753968254</v>
      </c>
      <c r="O634" s="3" t="s">
        <v>104</v>
      </c>
      <c r="P634" s="4" t="s">
        <v>58</v>
      </c>
      <c r="Q634" s="26" t="s">
        <v>1457</v>
      </c>
      <c r="R634" s="27" t="n">
        <v>243</v>
      </c>
      <c r="S634" s="7" t="n">
        <v>0.000209375</v>
      </c>
      <c r="T634" s="7" t="n">
        <v>0.00041099537037037</v>
      </c>
      <c r="U634" s="7" t="n">
        <v>0.000416666666666667</v>
      </c>
      <c r="V634" s="7" t="n">
        <v>0.000329398148148148</v>
      </c>
      <c r="W634" s="7" t="n">
        <v>0.000615740740740741</v>
      </c>
      <c r="X634" s="7" t="n">
        <v>0.000701736111111111</v>
      </c>
      <c r="Y634" s="7" t="n">
        <v>0.000155092592592593</v>
      </c>
    </row>
    <row r="635" customFormat="false" ht="15" hidden="false" customHeight="false" outlineLevel="0" collapsed="false">
      <c r="B635" s="1" t="s">
        <v>1458</v>
      </c>
      <c r="C635" s="1" t="s">
        <v>3</v>
      </c>
      <c r="D635" s="1" t="n">
        <v>1</v>
      </c>
      <c r="E635" s="1" t="s">
        <v>1459</v>
      </c>
      <c r="F635" s="1" t="s">
        <v>1460</v>
      </c>
      <c r="G635" s="1" t="s">
        <v>219</v>
      </c>
      <c r="H635" s="2" t="n">
        <f aca="false">I635</f>
        <v>40971</v>
      </c>
      <c r="I635" s="28" t="n">
        <v>40971</v>
      </c>
      <c r="J635" s="1" t="n">
        <v>4</v>
      </c>
      <c r="K635" s="1" t="s">
        <v>56</v>
      </c>
      <c r="L635" s="8" t="n">
        <v>7220</v>
      </c>
      <c r="M635" s="9" t="n">
        <f aca="false">L635/3024000</f>
        <v>0.00238756613756614</v>
      </c>
      <c r="N635" s="3" t="s">
        <v>64</v>
      </c>
      <c r="O635" s="3" t="s">
        <v>57</v>
      </c>
      <c r="P635" s="4" t="s">
        <v>58</v>
      </c>
      <c r="Q635" s="26" t="s">
        <v>1461</v>
      </c>
      <c r="R635" s="27" t="n">
        <v>176</v>
      </c>
      <c r="S635" s="7" t="n">
        <v>5.625E-005</v>
      </c>
      <c r="T635" s="7" t="n">
        <v>0.000157407407407407</v>
      </c>
      <c r="U635" s="7" t="n">
        <v>0.000183564814814815</v>
      </c>
      <c r="V635" s="7" t="n">
        <v>0.000202083333333333</v>
      </c>
      <c r="W635" s="7" t="n">
        <v>0.000218287037037037</v>
      </c>
      <c r="X635" s="7" t="n">
        <v>0.000481828703703704</v>
      </c>
      <c r="Y635" s="7" t="n">
        <v>5.71759259259259E-005</v>
      </c>
      <c r="Z635" s="7" t="n">
        <v>0.000149768518518519</v>
      </c>
      <c r="AA635" s="7" t="n">
        <v>0.000365046296296296</v>
      </c>
      <c r="AB635" s="7" t="n">
        <v>0.000247685185185185</v>
      </c>
    </row>
    <row r="636" customFormat="false" ht="15" hidden="false" customHeight="false" outlineLevel="0" collapsed="false">
      <c r="B636" s="1" t="s">
        <v>1462</v>
      </c>
      <c r="C636" s="1" t="s">
        <v>3</v>
      </c>
      <c r="D636" s="1" t="n">
        <v>1</v>
      </c>
      <c r="E636" s="1" t="s">
        <v>1252</v>
      </c>
      <c r="F636" s="1" t="s">
        <v>1463</v>
      </c>
      <c r="G636" s="1" t="s">
        <v>219</v>
      </c>
      <c r="H636" s="2" t="n">
        <f aca="false">I636</f>
        <v>40994</v>
      </c>
      <c r="I636" s="28" t="n">
        <v>40994</v>
      </c>
      <c r="J636" s="1" t="n">
        <v>4</v>
      </c>
      <c r="K636" s="1" t="s">
        <v>56</v>
      </c>
      <c r="L636" s="8" t="n">
        <v>33120</v>
      </c>
      <c r="M636" s="9" t="n">
        <f aca="false">L636/3024000</f>
        <v>0.010952380952381</v>
      </c>
      <c r="O636" s="3" t="s">
        <v>57</v>
      </c>
      <c r="P636" s="4" t="s">
        <v>542</v>
      </c>
      <c r="Q636" s="26" t="s">
        <v>1464</v>
      </c>
      <c r="R636" s="27" t="n">
        <v>796</v>
      </c>
      <c r="S636" s="7" t="n">
        <v>0.000115393518518519</v>
      </c>
      <c r="T636" s="7" t="n">
        <v>0.000516550925925926</v>
      </c>
      <c r="U636" s="7" t="n">
        <v>0.000454976851851852</v>
      </c>
      <c r="V636" s="7" t="n">
        <v>0.000412037037037037</v>
      </c>
      <c r="W636" s="7" t="n">
        <v>0.000242708333333333</v>
      </c>
      <c r="X636" s="7" t="n">
        <v>0.000485069444444444</v>
      </c>
      <c r="Y636" s="7" t="n">
        <v>0.000184837962962963</v>
      </c>
      <c r="Z636" s="7" t="n">
        <v>0.000159722222222222</v>
      </c>
      <c r="AA636" s="7" t="n">
        <v>0.000381597222222222</v>
      </c>
      <c r="AB636" s="7" t="n">
        <v>0.000207986111111111</v>
      </c>
      <c r="AC636" s="7" t="n">
        <v>0.000517476851851852</v>
      </c>
      <c r="AD636" s="7" t="n">
        <v>7.97453703703704E-005</v>
      </c>
      <c r="AE636" s="7" t="n">
        <v>0.000150115740740741</v>
      </c>
      <c r="AF636" s="7" t="n">
        <v>0.000173263888888889</v>
      </c>
      <c r="AG636" s="7" t="n">
        <v>0.000228125</v>
      </c>
      <c r="AJ636" s="7" t="n">
        <v>0.000277083333333333</v>
      </c>
      <c r="AK636" s="7" t="n">
        <v>6.875E-005</v>
      </c>
      <c r="AL636" s="7" t="n">
        <v>6.875E-005</v>
      </c>
      <c r="AM636" s="7" t="n">
        <v>0.000145138888888889</v>
      </c>
      <c r="AN636" s="7" t="n">
        <v>0.000421990740740741</v>
      </c>
      <c r="AO636" s="7" t="n">
        <v>4.20138888888889E-005</v>
      </c>
      <c r="AP636" s="7" t="n">
        <v>0.000508564814814815</v>
      </c>
      <c r="AQ636" s="7" t="n">
        <v>0.000727893518518519</v>
      </c>
      <c r="AR636" s="7" t="n">
        <v>0.00016099537037037</v>
      </c>
      <c r="AS636" s="7" t="n">
        <v>0.000126967592592593</v>
      </c>
      <c r="AT636" s="7" t="n">
        <v>0.000451041666666667</v>
      </c>
      <c r="AU636" s="7" t="n">
        <v>0.000496064814814815</v>
      </c>
      <c r="AV636" s="7" t="n">
        <v>0.000855439814814815</v>
      </c>
      <c r="AW636" s="7" t="n">
        <v>0.000667939814814815</v>
      </c>
      <c r="AX636" s="7" t="n">
        <v>0.000172916666666667</v>
      </c>
      <c r="AY636" s="7"/>
      <c r="AZ636" s="7"/>
    </row>
    <row r="637" customFormat="false" ht="15" hidden="false" customHeight="false" outlineLevel="0" collapsed="false">
      <c r="B637" s="1" t="s">
        <v>1465</v>
      </c>
      <c r="C637" s="1" t="s">
        <v>3</v>
      </c>
      <c r="D637" s="1" t="n">
        <v>1</v>
      </c>
      <c r="E637" s="1" t="s">
        <v>1396</v>
      </c>
      <c r="F637" s="1" t="s">
        <v>1466</v>
      </c>
      <c r="G637" s="1" t="s">
        <v>219</v>
      </c>
      <c r="H637" s="2" t="n">
        <f aca="false">I637</f>
        <v>40995</v>
      </c>
      <c r="I637" s="28" t="n">
        <v>40995</v>
      </c>
      <c r="J637" s="1" t="n">
        <v>5</v>
      </c>
      <c r="K637" s="1" t="s">
        <v>614</v>
      </c>
      <c r="L637" s="8" t="n">
        <v>8247</v>
      </c>
      <c r="M637" s="9" t="n">
        <f aca="false">L637/3024000</f>
        <v>0.00272718253968254</v>
      </c>
      <c r="N637" s="3" t="s">
        <v>64</v>
      </c>
      <c r="O637" s="3" t="s">
        <v>57</v>
      </c>
      <c r="P637" s="4" t="s">
        <v>58</v>
      </c>
      <c r="Q637" s="26" t="s">
        <v>1378</v>
      </c>
      <c r="R637" s="27" t="n">
        <v>194</v>
      </c>
      <c r="S637" s="7" t="n">
        <v>5.75231481481481E-005</v>
      </c>
      <c r="T637" s="7" t="n">
        <v>0.000158101851851852</v>
      </c>
      <c r="U637" s="7" t="n">
        <v>0.000254282407407407</v>
      </c>
      <c r="V637" s="7" t="n">
        <v>0.000218287037037037</v>
      </c>
      <c r="W637" s="7" t="n">
        <v>0.00022650462962963</v>
      </c>
      <c r="X637" s="7" t="n">
        <v>0.000497337962962963</v>
      </c>
      <c r="Y637" s="7" t="n">
        <v>7.93981481481482E-005</v>
      </c>
      <c r="Z637" s="7" t="n">
        <v>0.000196412037037037</v>
      </c>
      <c r="AA637" s="7" t="n">
        <v>0.000387615740740741</v>
      </c>
      <c r="AB637" s="7" t="n">
        <v>0.000259953703703704</v>
      </c>
    </row>
    <row r="638" customFormat="false" ht="15" hidden="false" customHeight="false" outlineLevel="0" collapsed="false">
      <c r="B638" s="1" t="s">
        <v>1467</v>
      </c>
      <c r="C638" s="1" t="s">
        <v>1468</v>
      </c>
      <c r="D638" s="1" t="n">
        <v>1</v>
      </c>
      <c r="E638" s="3" t="s">
        <v>1379</v>
      </c>
      <c r="F638" s="1" t="s">
        <v>1469</v>
      </c>
      <c r="G638" s="1" t="s">
        <v>219</v>
      </c>
      <c r="H638" s="2" t="n">
        <f aca="false">I638</f>
        <v>41009</v>
      </c>
      <c r="I638" s="28" t="n">
        <v>41009</v>
      </c>
      <c r="J638" s="1" t="n">
        <v>4</v>
      </c>
      <c r="K638" s="1" t="s">
        <v>614</v>
      </c>
      <c r="L638" s="8" t="n">
        <v>23974</v>
      </c>
      <c r="M638" s="9" t="n">
        <f aca="false">L638/3024000</f>
        <v>0.00792791005291005</v>
      </c>
      <c r="O638" s="3" t="s">
        <v>57</v>
      </c>
      <c r="P638" s="4" t="s">
        <v>58</v>
      </c>
      <c r="Q638" s="26" t="s">
        <v>1470</v>
      </c>
      <c r="R638" s="27" t="n">
        <v>581</v>
      </c>
      <c r="S638" s="7" t="n">
        <v>5.71759259259259E-005</v>
      </c>
      <c r="T638" s="7" t="n">
        <v>0.000145486111111111</v>
      </c>
      <c r="U638" s="7" t="n">
        <v>0.000148148148148148</v>
      </c>
      <c r="V638" s="7" t="n">
        <v>0.000173263888888889</v>
      </c>
      <c r="W638" s="7" t="n">
        <v>0.000173263888888889</v>
      </c>
      <c r="X638" s="7" t="n">
        <v>0.000391898148148148</v>
      </c>
      <c r="Y638" s="7" t="n">
        <v>4.39814814814815E-005</v>
      </c>
      <c r="Z638" s="7" t="n">
        <v>0.00012662037037037</v>
      </c>
      <c r="AA638" s="7" t="n">
        <v>0.00028900462962963</v>
      </c>
      <c r="AB638" s="7" t="n">
        <v>0.000184837962962963</v>
      </c>
      <c r="AC638" s="7" t="n">
        <v>0.000275115740740741</v>
      </c>
      <c r="AD638" s="7" t="n">
        <v>0.000277083333333333</v>
      </c>
      <c r="AE638" s="7" t="n">
        <v>0.000504282407407407</v>
      </c>
      <c r="AF638" s="7" t="n">
        <v>8.06712962962963E-005</v>
      </c>
      <c r="AG638" s="7" t="n">
        <v>0.000161689814814815</v>
      </c>
      <c r="AH638" s="7" t="n">
        <v>0.000274768518518519</v>
      </c>
      <c r="AJ638" s="7" t="n">
        <v>0.000113773148148148</v>
      </c>
      <c r="AK638" s="7" t="n">
        <v>0.000670949074074074</v>
      </c>
      <c r="AL638" s="7" t="n">
        <v>0.000196412037037037</v>
      </c>
      <c r="AM638" s="7" t="n">
        <v>0.000231134259259259</v>
      </c>
      <c r="AN638" s="7" t="n">
        <v>0.000335300925925926</v>
      </c>
      <c r="AO638" s="7" t="n">
        <v>0.000103819444444444</v>
      </c>
      <c r="AP638" s="7" t="n">
        <v>0.000103819444444444</v>
      </c>
      <c r="AQ638" s="7" t="n">
        <v>0.000265856481481481</v>
      </c>
      <c r="AR638" s="7" t="n">
        <v>0.000227893518518519</v>
      </c>
      <c r="AS638" s="7" t="n">
        <v>0.000358449074074074</v>
      </c>
      <c r="AT638" s="7" t="n">
        <v>0.000228819444444444</v>
      </c>
      <c r="AU638" s="7" t="n">
        <v>0.000230439814814815</v>
      </c>
      <c r="AV638" s="7" t="n">
        <v>0.00028900462962963</v>
      </c>
      <c r="AW638" s="7" t="n">
        <v>0.000126967592592593</v>
      </c>
      <c r="AX638" s="7" t="n">
        <v>0.00024837962962963</v>
      </c>
      <c r="AY638" s="7"/>
    </row>
    <row r="639" customFormat="false" ht="15" hidden="false" customHeight="false" outlineLevel="0" collapsed="false">
      <c r="B639" s="1" t="s">
        <v>1471</v>
      </c>
      <c r="C639" s="1" t="s">
        <v>3</v>
      </c>
      <c r="D639" s="1" t="n">
        <v>1</v>
      </c>
      <c r="E639" s="1" t="s">
        <v>1396</v>
      </c>
      <c r="F639" s="1" t="s">
        <v>1472</v>
      </c>
      <c r="G639" s="1" t="s">
        <v>219</v>
      </c>
      <c r="H639" s="2" t="n">
        <f aca="false">I639</f>
        <v>41034</v>
      </c>
      <c r="I639" s="28" t="n">
        <v>41034</v>
      </c>
      <c r="J639" s="1" t="n">
        <v>5</v>
      </c>
      <c r="K639" s="1" t="s">
        <v>614</v>
      </c>
      <c r="L639" s="8" t="n">
        <v>33772</v>
      </c>
      <c r="M639" s="9" t="n">
        <f aca="false">L639/3024000</f>
        <v>0.0111679894179894</v>
      </c>
      <c r="O639" s="3" t="s">
        <v>57</v>
      </c>
      <c r="P639" s="4" t="s">
        <v>58</v>
      </c>
      <c r="Q639" s="26" t="s">
        <v>1473</v>
      </c>
      <c r="R639" s="27" t="n">
        <v>836</v>
      </c>
      <c r="S639" s="7" t="n">
        <v>5.71759259259259E-005</v>
      </c>
      <c r="T639" s="7" t="n">
        <v>0.000158101851851852</v>
      </c>
      <c r="U639" s="7" t="n">
        <v>0.000254282407407407</v>
      </c>
      <c r="V639" s="7" t="n">
        <v>0.000218287037037037</v>
      </c>
      <c r="W639" s="7" t="n">
        <v>0.00022650462962963</v>
      </c>
      <c r="X639" s="7" t="n">
        <v>0.000497337962962963</v>
      </c>
      <c r="Y639" s="7" t="n">
        <v>7.93981481481482E-005</v>
      </c>
      <c r="Z639" s="7" t="n">
        <v>0.000196412037037037</v>
      </c>
      <c r="AA639" s="7" t="n">
        <v>0.000387615740740741</v>
      </c>
      <c r="AB639" s="7" t="n">
        <v>0.000253356481481482</v>
      </c>
      <c r="AC639" s="7" t="n">
        <v>0.000296643518518519</v>
      </c>
      <c r="AD639" s="7" t="n">
        <v>0.000415393518518519</v>
      </c>
      <c r="AE639" s="7" t="n">
        <v>0.000621412037037037</v>
      </c>
      <c r="AF639" s="7" t="n">
        <v>9.09722222222222E-005</v>
      </c>
      <c r="AG639" s="7" t="n">
        <v>0.000303240740740741</v>
      </c>
      <c r="AH639" s="7" t="n">
        <v>0.000334953703703704</v>
      </c>
      <c r="AJ639" s="7" t="n">
        <v>0.000121064814814815</v>
      </c>
      <c r="AK639" s="7" t="n">
        <v>0.000890509259259259</v>
      </c>
      <c r="AL639" s="7" t="n">
        <v>0.000228472222222222</v>
      </c>
      <c r="AM639" s="7" t="n">
        <v>0.000358101851851852</v>
      </c>
      <c r="AN639" s="7" t="n">
        <v>0.000373726851851852</v>
      </c>
      <c r="AO639" s="7" t="n">
        <v>0.000149421296296296</v>
      </c>
      <c r="AP639" s="7" t="n">
        <v>0.000145486111111111</v>
      </c>
      <c r="AQ639" s="7" t="n">
        <v>0.000355208333333333</v>
      </c>
      <c r="AR639" s="7" t="n">
        <v>0.000298958333333333</v>
      </c>
      <c r="AS639" s="7" t="n">
        <v>0.000446412037037037</v>
      </c>
      <c r="AT639" s="7" t="n">
        <v>0.000300578703703704</v>
      </c>
      <c r="AU639" s="7" t="n">
        <v>0.00036412037037037</v>
      </c>
      <c r="AV639" s="7" t="n">
        <v>0.00038125</v>
      </c>
      <c r="AW639" s="7" t="n">
        <v>0.000790393518518519</v>
      </c>
      <c r="AX639" s="7" t="n">
        <v>0.000346180555555556</v>
      </c>
      <c r="AY639" s="7"/>
    </row>
    <row r="640" customFormat="false" ht="15" hidden="false" customHeight="false" outlineLevel="0" collapsed="false">
      <c r="B640" s="1" t="s">
        <v>1474</v>
      </c>
      <c r="C640" s="1" t="s">
        <v>3</v>
      </c>
      <c r="D640" s="1" t="n">
        <v>1</v>
      </c>
      <c r="E640" s="1" t="s">
        <v>1459</v>
      </c>
      <c r="F640" s="1" t="s">
        <v>1475</v>
      </c>
      <c r="G640" s="1" t="s">
        <v>1476</v>
      </c>
      <c r="H640" s="2" t="n">
        <f aca="false">I640</f>
        <v>41043</v>
      </c>
      <c r="I640" s="28" t="n">
        <v>41043</v>
      </c>
      <c r="J640" s="1" t="n">
        <v>4</v>
      </c>
      <c r="K640" s="1" t="s">
        <v>56</v>
      </c>
      <c r="L640" s="8" t="n">
        <v>19432</v>
      </c>
      <c r="M640" s="9" t="n">
        <f aca="false">L640/3024000</f>
        <v>0.00642592592592593</v>
      </c>
      <c r="N640" s="3" t="s">
        <v>69</v>
      </c>
      <c r="O640" s="3" t="s">
        <v>57</v>
      </c>
      <c r="P640" s="4" t="s">
        <v>58</v>
      </c>
      <c r="Q640" s="26" t="s">
        <v>1477</v>
      </c>
      <c r="R640" s="27" t="n">
        <v>493</v>
      </c>
      <c r="S640" s="7" t="n">
        <v>5.625E-005</v>
      </c>
      <c r="T640" s="7" t="n">
        <v>0.000157407407407407</v>
      </c>
      <c r="U640" s="7" t="n">
        <v>0.000183564814814815</v>
      </c>
      <c r="V640" s="7" t="n">
        <v>0.000202083333333333</v>
      </c>
      <c r="W640" s="7" t="n">
        <v>0.000218287037037037</v>
      </c>
      <c r="X640" s="7" t="n">
        <v>0.000481828703703704</v>
      </c>
      <c r="Y640" s="7" t="n">
        <v>5.71759259259259E-005</v>
      </c>
      <c r="Z640" s="7" t="n">
        <v>0.000149768518518519</v>
      </c>
      <c r="AA640" s="7" t="n">
        <v>0.000365046296296296</v>
      </c>
      <c r="AB640" s="7" t="n">
        <v>0.000247685185185185</v>
      </c>
      <c r="AC640" s="7" t="n">
        <v>0.00028900462962963</v>
      </c>
      <c r="AD640" s="7" t="n">
        <v>0.00038125</v>
      </c>
      <c r="AE640" s="7" t="n">
        <v>0.000566782407407407</v>
      </c>
      <c r="AF640" s="7" t="n">
        <v>7.97453703703704E-005</v>
      </c>
      <c r="AG640" s="7" t="n">
        <v>0.000566782407407407</v>
      </c>
      <c r="AJ640" s="7" t="n">
        <v>0.00011412037037037</v>
      </c>
      <c r="AK640" s="7" t="n">
        <v>0.000854166666666667</v>
      </c>
      <c r="AL640" s="7" t="n">
        <v>0.00022650462962963</v>
      </c>
      <c r="AM640" s="7" t="n">
        <v>0.000331018518518519</v>
      </c>
      <c r="AN640" s="7" t="n">
        <v>0.000357523148148148</v>
      </c>
      <c r="AY640" s="7"/>
      <c r="AZ640" s="7"/>
    </row>
    <row r="641" customFormat="false" ht="15" hidden="false" customHeight="false" outlineLevel="0" collapsed="false">
      <c r="C641" s="1" t="s">
        <v>3</v>
      </c>
      <c r="D641" s="1" t="n">
        <v>1</v>
      </c>
      <c r="E641" s="1" t="s">
        <v>1478</v>
      </c>
      <c r="F641" s="1" t="s">
        <v>1479</v>
      </c>
      <c r="G641" s="1" t="s">
        <v>3</v>
      </c>
      <c r="H641" s="2" t="n">
        <f aca="false">I641</f>
        <v>41051</v>
      </c>
      <c r="I641" s="28" t="n">
        <v>41051</v>
      </c>
      <c r="J641" s="1" t="n">
        <v>4</v>
      </c>
      <c r="K641" s="1" t="s">
        <v>56</v>
      </c>
      <c r="L641" s="8" t="n">
        <v>62473</v>
      </c>
      <c r="M641" s="9" t="n">
        <f aca="false">L641/3024000</f>
        <v>0.0206590608465608</v>
      </c>
      <c r="P641" s="4" t="s">
        <v>58</v>
      </c>
      <c r="Q641" s="26" t="s">
        <v>1323</v>
      </c>
      <c r="R641" s="27" t="n">
        <v>1721</v>
      </c>
      <c r="AF641" s="7" t="n">
        <v>0.00479097222222222</v>
      </c>
      <c r="AG641" s="7" t="n">
        <v>0.00488993055555556</v>
      </c>
      <c r="AH641" s="7" t="n">
        <v>0.00441793981481482</v>
      </c>
      <c r="AI641" s="7" t="n">
        <v>0.00108136574074074</v>
      </c>
      <c r="AJ641" s="7" t="n">
        <v>0.00477581018518519</v>
      </c>
    </row>
    <row r="642" customFormat="false" ht="15" hidden="false" customHeight="false" outlineLevel="0" collapsed="false">
      <c r="C642" s="1" t="s">
        <v>3</v>
      </c>
      <c r="D642" s="1" t="n">
        <v>1</v>
      </c>
      <c r="E642" s="1" t="s">
        <v>1415</v>
      </c>
      <c r="F642" s="1" t="s">
        <v>1480</v>
      </c>
      <c r="G642" s="1" t="s">
        <v>219</v>
      </c>
      <c r="H642" s="2" t="n">
        <f aca="false">I642</f>
        <v>41055</v>
      </c>
      <c r="I642" s="28" t="n">
        <v>41055</v>
      </c>
      <c r="J642" s="1" t="n">
        <v>4</v>
      </c>
      <c r="K642" s="1" t="s">
        <v>68</v>
      </c>
      <c r="L642" s="8" t="n">
        <v>175004</v>
      </c>
      <c r="M642" s="9" t="n">
        <f aca="false">L642/3024000</f>
        <v>0.0578716931216931</v>
      </c>
      <c r="O642" s="3" t="s">
        <v>57</v>
      </c>
      <c r="P642" s="4" t="s">
        <v>542</v>
      </c>
      <c r="Q642" s="26" t="s">
        <v>1481</v>
      </c>
      <c r="R642" s="27" t="n">
        <v>4547</v>
      </c>
      <c r="S642" s="7" t="n">
        <v>0.00121064814814815</v>
      </c>
      <c r="T642" s="7" t="n">
        <v>0.00141238425925926</v>
      </c>
      <c r="U642" s="7" t="n">
        <v>0.00167326388888889</v>
      </c>
      <c r="V642" s="7" t="n">
        <v>0.00163125</v>
      </c>
      <c r="W642" s="7" t="n">
        <v>0.00147256944444444</v>
      </c>
      <c r="X642" s="7" t="n">
        <v>0.00183923611111111</v>
      </c>
      <c r="Y642" s="7" t="n">
        <v>0.000866087962962963</v>
      </c>
      <c r="Z642" s="7" t="n">
        <v>0.00182303240740741</v>
      </c>
      <c r="AA642" s="7" t="n">
        <v>0.00218946759259259</v>
      </c>
      <c r="AB642" s="7" t="n">
        <v>0.00142928240740741</v>
      </c>
      <c r="AC642" s="7" t="n">
        <v>0.00172685185185185</v>
      </c>
      <c r="AD642" s="7" t="n">
        <v>0.00249641203703704</v>
      </c>
      <c r="AE642" s="7" t="n">
        <v>0.00158460648148148</v>
      </c>
      <c r="AF642" s="7" t="n">
        <v>0.00099837962962963</v>
      </c>
      <c r="AG642" s="7" t="n">
        <v>0.00140277777777778</v>
      </c>
      <c r="AH642" s="7" t="n">
        <v>0.0023125</v>
      </c>
      <c r="AI642" s="7" t="n">
        <v>0.0019943287037037</v>
      </c>
      <c r="AJ642" s="7" t="n">
        <v>0.000948032407407407</v>
      </c>
      <c r="AK642" s="7" t="n">
        <v>0.000910416666666667</v>
      </c>
      <c r="AL642" s="7" t="n">
        <v>0.000988425925925926</v>
      </c>
      <c r="AM642" s="7" t="n">
        <v>0.00106585648148148</v>
      </c>
      <c r="AN642" s="7" t="n">
        <v>0.00156122685185185</v>
      </c>
      <c r="AO642" s="7" t="n">
        <v>0.00108796296296296</v>
      </c>
      <c r="AP642" s="7" t="n">
        <v>0.00239050925925926</v>
      </c>
      <c r="AQ642" s="7" t="n">
        <v>0.00309722222222222</v>
      </c>
      <c r="AR642" s="7" t="n">
        <v>0.00104930555555556</v>
      </c>
      <c r="AS642" s="7" t="n">
        <v>0.00165474537037037</v>
      </c>
      <c r="AT642" s="7" t="n">
        <v>0.0024255787037037</v>
      </c>
      <c r="AU642" s="7" t="n">
        <v>0.0011306712962963</v>
      </c>
      <c r="AV642" s="7" t="n">
        <v>0.00298541666666667</v>
      </c>
      <c r="AW642" s="7" t="n">
        <v>0.00303969907407407</v>
      </c>
      <c r="AX642" s="7" t="n">
        <v>0.000429513888888889</v>
      </c>
    </row>
    <row r="643" customFormat="false" ht="15" hidden="false" customHeight="false" outlineLevel="0" collapsed="false">
      <c r="B643" s="1" t="s">
        <v>1482</v>
      </c>
      <c r="C643" s="1" t="s">
        <v>3</v>
      </c>
      <c r="D643" s="1" t="n">
        <v>1</v>
      </c>
      <c r="E643" s="1" t="s">
        <v>54</v>
      </c>
      <c r="F643" s="1" t="s">
        <v>1483</v>
      </c>
      <c r="G643" s="1" t="s">
        <v>3</v>
      </c>
      <c r="H643" s="2" t="n">
        <f aca="false">I643</f>
        <v>41096</v>
      </c>
      <c r="I643" s="28" t="n">
        <v>41096</v>
      </c>
      <c r="J643" s="1" t="n">
        <v>4</v>
      </c>
      <c r="K643" s="1" t="s">
        <v>614</v>
      </c>
      <c r="L643" s="8" t="n">
        <v>47484</v>
      </c>
      <c r="M643" s="9" t="n">
        <f aca="false">L643/3024000</f>
        <v>0.015702380952381</v>
      </c>
      <c r="O643" s="3" t="s">
        <v>57</v>
      </c>
      <c r="P643" s="4" t="s">
        <v>58</v>
      </c>
      <c r="Q643" s="26" t="s">
        <v>1484</v>
      </c>
      <c r="R643" s="27" t="n">
        <v>1267</v>
      </c>
      <c r="S643" s="7" t="n">
        <v>7.53472222222222E-005</v>
      </c>
      <c r="T643" s="7" t="n">
        <v>0.00033900462962963</v>
      </c>
      <c r="U643" s="7" t="n">
        <v>0.000464930555555556</v>
      </c>
      <c r="V643" s="7" t="n">
        <v>0.000276157407407407</v>
      </c>
      <c r="W643" s="7" t="n">
        <v>0.000302893518518519</v>
      </c>
      <c r="X643" s="7" t="n">
        <v>0.000605439814814815</v>
      </c>
      <c r="Y643" s="7" t="n">
        <v>0.000155787037037037</v>
      </c>
      <c r="Z643" s="7" t="n">
        <v>0.000270486111111111</v>
      </c>
      <c r="AA643" s="7" t="n">
        <v>0.00062037037037037</v>
      </c>
      <c r="AB643" s="7" t="n">
        <v>0.000352199074074074</v>
      </c>
      <c r="AC643" s="7" t="n">
        <v>0.000433217592592593</v>
      </c>
      <c r="AD643" s="7" t="n">
        <v>0.000634606481481481</v>
      </c>
      <c r="AE643" s="7" t="n">
        <v>0.000763888888888889</v>
      </c>
      <c r="AF643" s="7" t="n">
        <v>0.000432523148148148</v>
      </c>
      <c r="AG643" s="7" t="n">
        <v>0.000363078703703704</v>
      </c>
      <c r="AH643" s="7" t="n">
        <v>0.000377662037037037</v>
      </c>
      <c r="AJ643" s="7" t="n">
        <v>0.000210648148148148</v>
      </c>
      <c r="AK643" s="7" t="n">
        <v>0.00113125</v>
      </c>
      <c r="AL643" s="7" t="n">
        <v>0.000281365740740741</v>
      </c>
      <c r="AM643" s="7" t="n">
        <v>0.000551273148148148</v>
      </c>
      <c r="AN643" s="7" t="n">
        <v>0.000520486111111111</v>
      </c>
      <c r="AO643" s="7" t="n">
        <v>0.000329398148148148</v>
      </c>
      <c r="AP643" s="7" t="n">
        <v>0.000469907407407407</v>
      </c>
      <c r="AQ643" s="7" t="n">
        <v>0.00048912037037037</v>
      </c>
      <c r="AR643" s="7" t="n">
        <v>0.000678935185185185</v>
      </c>
      <c r="AS643" s="7" t="n">
        <v>0.000509953703703704</v>
      </c>
      <c r="AT643" s="7" t="n">
        <v>0.000423958333333333</v>
      </c>
      <c r="AU643" s="7" t="n">
        <v>0.000472569444444444</v>
      </c>
      <c r="AV643" s="7" t="n">
        <v>0.000474189814814815</v>
      </c>
      <c r="AW643" s="7" t="n">
        <v>0.00122222222222222</v>
      </c>
      <c r="AX643" s="7" t="n">
        <v>0.000608449074074074</v>
      </c>
      <c r="AY643" s="7"/>
    </row>
    <row r="644" customFormat="false" ht="15" hidden="false" customHeight="false" outlineLevel="0" collapsed="false">
      <c r="C644" s="1" t="s">
        <v>3</v>
      </c>
      <c r="D644" s="1" t="n">
        <v>1</v>
      </c>
      <c r="E644" s="1" t="s">
        <v>853</v>
      </c>
      <c r="F644" s="1" t="s">
        <v>1485</v>
      </c>
      <c r="G644" s="1" t="s">
        <v>3</v>
      </c>
      <c r="H644" s="2" t="n">
        <f aca="false">I644</f>
        <v>41097</v>
      </c>
      <c r="I644" s="28" t="n">
        <v>41097</v>
      </c>
      <c r="J644" s="1" t="n">
        <v>5</v>
      </c>
      <c r="K644" s="1" t="s">
        <v>513</v>
      </c>
      <c r="L644" s="8" t="n">
        <v>94815</v>
      </c>
      <c r="M644" s="9" t="n">
        <f aca="false">L644/3024000</f>
        <v>0.0313541666666667</v>
      </c>
      <c r="N644" s="3" t="s">
        <v>140</v>
      </c>
      <c r="O644" s="3" t="s">
        <v>57</v>
      </c>
      <c r="P644" s="4" t="s">
        <v>564</v>
      </c>
      <c r="Q644" s="26" t="s">
        <v>1486</v>
      </c>
      <c r="R644" s="27" t="n">
        <v>2676</v>
      </c>
      <c r="AC644" s="7" t="n">
        <v>0.000375694444444445</v>
      </c>
      <c r="AD644" s="7" t="n">
        <v>0.00100034722222222</v>
      </c>
      <c r="AE644" s="7" t="n">
        <v>0.002159375</v>
      </c>
      <c r="AF644" s="7" t="n">
        <v>0.00414050925925926</v>
      </c>
      <c r="AG644" s="7" t="n">
        <v>0.00125532407407407</v>
      </c>
      <c r="AH644" s="7" t="n">
        <v>0.00278900462962963</v>
      </c>
      <c r="AI644" s="7" t="n">
        <v>0.00390277777777778</v>
      </c>
      <c r="AJ644" s="7" t="n">
        <v>0.00291076388888889</v>
      </c>
      <c r="AK644" s="7" t="n">
        <v>0.00118321759259259</v>
      </c>
      <c r="AL644" s="7" t="n">
        <v>0.00344050925925926</v>
      </c>
      <c r="AM644" s="7" t="n">
        <v>0.00197650462962963</v>
      </c>
      <c r="AN644" s="7" t="n">
        <v>0.00590405092592593</v>
      </c>
    </row>
    <row r="645" customFormat="false" ht="15" hidden="false" customHeight="false" outlineLevel="0" collapsed="false">
      <c r="C645" s="1" t="s">
        <v>1487</v>
      </c>
      <c r="D645" s="1" t="n">
        <v>1</v>
      </c>
      <c r="E645" s="3" t="s">
        <v>1419</v>
      </c>
      <c r="F645" s="37" t="s">
        <v>1488</v>
      </c>
      <c r="G645" s="1" t="s">
        <v>3</v>
      </c>
      <c r="H645" s="2" t="n">
        <f aca="false">I645</f>
        <v>41125</v>
      </c>
      <c r="I645" s="28" t="n">
        <v>41125</v>
      </c>
      <c r="J645" s="1" t="n">
        <v>4</v>
      </c>
      <c r="K645" s="1" t="s">
        <v>248</v>
      </c>
      <c r="L645" s="8" t="n">
        <v>231874</v>
      </c>
      <c r="M645" s="9" t="n">
        <f aca="false">L645/3024000</f>
        <v>0.0766779100529101</v>
      </c>
      <c r="N645" s="3" t="s">
        <v>140</v>
      </c>
      <c r="O645" s="3" t="s">
        <v>57</v>
      </c>
      <c r="P645" s="4" t="s">
        <v>564</v>
      </c>
      <c r="Q645" s="26" t="s">
        <v>1489</v>
      </c>
      <c r="R645" s="27" t="n">
        <v>6570</v>
      </c>
      <c r="AC645" s="7" t="n">
        <v>0.00415671296296296</v>
      </c>
      <c r="AD645" s="7" t="n">
        <v>0.00526585648148148</v>
      </c>
      <c r="AE645" s="7" t="n">
        <v>0.0058181712962963</v>
      </c>
      <c r="AF645" s="7" t="n">
        <v>0.00599039351851852</v>
      </c>
      <c r="AG645" s="7" t="n">
        <v>0.00592696759259259</v>
      </c>
      <c r="AH645" s="7" t="n">
        <v>0.00783402777777778</v>
      </c>
      <c r="AI645" s="7" t="n">
        <v>0.00593055555555555</v>
      </c>
      <c r="AJ645" s="7" t="n">
        <v>0.00564849537037037</v>
      </c>
      <c r="AK645" s="7" t="n">
        <v>0.00361909722222222</v>
      </c>
      <c r="AL645" s="7" t="n">
        <v>0.00848483796296296</v>
      </c>
      <c r="AM645" s="7" t="n">
        <v>0.0065849537037037</v>
      </c>
      <c r="AN645" s="7" t="n">
        <v>0.0108484953703704</v>
      </c>
    </row>
    <row r="646" customFormat="false" ht="15" hidden="false" customHeight="false" outlineLevel="0" collapsed="false">
      <c r="C646" s="1" t="s">
        <v>3</v>
      </c>
      <c r="D646" s="1" t="n">
        <v>1</v>
      </c>
      <c r="E646" s="1" t="s">
        <v>54</v>
      </c>
      <c r="F646" s="1" t="s">
        <v>1490</v>
      </c>
      <c r="G646" s="1" t="s">
        <v>3</v>
      </c>
      <c r="H646" s="2" t="n">
        <f aca="false">I646</f>
        <v>41150</v>
      </c>
      <c r="I646" s="28" t="n">
        <v>41150</v>
      </c>
      <c r="J646" s="1" t="n">
        <v>4</v>
      </c>
      <c r="K646" s="1" t="s">
        <v>56</v>
      </c>
      <c r="L646" s="8" t="n">
        <v>68844</v>
      </c>
      <c r="M646" s="9" t="n">
        <f aca="false">L646/3024000</f>
        <v>0.022765873015873</v>
      </c>
      <c r="N646" s="3" t="s">
        <v>69</v>
      </c>
      <c r="O646" s="3" t="s">
        <v>57</v>
      </c>
      <c r="P646" s="4" t="s">
        <v>58</v>
      </c>
      <c r="Q646" s="26" t="s">
        <v>1491</v>
      </c>
      <c r="R646" s="27" t="n">
        <v>1672</v>
      </c>
      <c r="S646" s="7" t="n">
        <v>0.000133217592592593</v>
      </c>
      <c r="T646" s="7" t="n">
        <v>0.00109826388888889</v>
      </c>
      <c r="U646" s="7" t="n">
        <v>0.000462615740740741</v>
      </c>
      <c r="V646" s="7" t="n">
        <v>0.000833680555555556</v>
      </c>
      <c r="W646" s="7" t="n">
        <v>0.00075</v>
      </c>
      <c r="X646" s="7" t="n">
        <v>0.001478125</v>
      </c>
      <c r="Y646" s="7" t="n">
        <v>0.00125231481481481</v>
      </c>
      <c r="Z646" s="7" t="n">
        <v>0.00102974537037037</v>
      </c>
      <c r="AA646" s="7" t="n">
        <v>0.00129131944444444</v>
      </c>
      <c r="AB646" s="7" t="n">
        <v>0.000623958333333333</v>
      </c>
      <c r="AC646" s="7" t="n">
        <v>0.000861805555555556</v>
      </c>
      <c r="AD646" s="7" t="n">
        <v>0.000832638888888889</v>
      </c>
      <c r="AE646" s="7" t="n">
        <v>0.00130555555555556</v>
      </c>
      <c r="AF646" s="7" t="n">
        <v>0.00152650462962963</v>
      </c>
      <c r="AG646" s="7" t="n">
        <v>0.000417939814814815</v>
      </c>
      <c r="AH646" s="7" t="n">
        <v>0.00059525462962963</v>
      </c>
      <c r="AJ646" s="7" t="n">
        <v>0.00055787037037037</v>
      </c>
      <c r="AK646" s="7" t="n">
        <v>0.00250462962962963</v>
      </c>
      <c r="AL646" s="7" t="n">
        <v>0.000322106481481482</v>
      </c>
      <c r="AM646" s="7" t="n">
        <v>0.000875</v>
      </c>
      <c r="AN646" s="7" t="n">
        <v>0.00074537037037037</v>
      </c>
      <c r="AY646" s="7"/>
    </row>
    <row r="647" customFormat="false" ht="15" hidden="false" customHeight="false" outlineLevel="0" collapsed="false">
      <c r="C647" s="1" t="s">
        <v>988</v>
      </c>
      <c r="D647" s="1" t="n">
        <v>1</v>
      </c>
      <c r="E647" s="3" t="s">
        <v>1419</v>
      </c>
      <c r="F647" s="1" t="s">
        <v>1492</v>
      </c>
      <c r="G647" s="1" t="s">
        <v>3</v>
      </c>
      <c r="H647" s="2" t="n">
        <f aca="false">I647</f>
        <v>41188</v>
      </c>
      <c r="I647" s="28" t="n">
        <v>41188</v>
      </c>
      <c r="J647" s="1" t="n">
        <v>4</v>
      </c>
      <c r="K647" s="1" t="s">
        <v>68</v>
      </c>
      <c r="L647" s="8" t="n">
        <v>150641</v>
      </c>
      <c r="M647" s="9" t="n">
        <f aca="false">L647/3024000</f>
        <v>0.0498151455026455</v>
      </c>
      <c r="N647" s="3" t="s">
        <v>144</v>
      </c>
      <c r="O647" s="3" t="s">
        <v>57</v>
      </c>
      <c r="P647" s="4" t="s">
        <v>542</v>
      </c>
      <c r="Q647" s="26" t="s">
        <v>1493</v>
      </c>
      <c r="R647" s="27" t="n">
        <v>4263</v>
      </c>
      <c r="AO647" s="7" t="n">
        <v>0.0034255787037037</v>
      </c>
      <c r="AP647" s="7" t="n">
        <v>0.00497951388888889</v>
      </c>
      <c r="AQ647" s="7" t="n">
        <v>0.00677210648148148</v>
      </c>
      <c r="AR647" s="7" t="n">
        <v>0.00409525462962963</v>
      </c>
      <c r="AS647" s="7" t="n">
        <v>0.00378240740740741</v>
      </c>
      <c r="AT647" s="7" t="n">
        <v>0.00555752314814815</v>
      </c>
      <c r="AU647" s="7" t="n">
        <v>0.00359525462962963</v>
      </c>
      <c r="AV647" s="7" t="n">
        <v>0.00628472222222222</v>
      </c>
      <c r="AW647" s="7" t="n">
        <v>0.00954560185185185</v>
      </c>
      <c r="AX647" s="7" t="n">
        <v>0.00135983796296296</v>
      </c>
    </row>
    <row r="648" customFormat="false" ht="15" hidden="false" customHeight="false" outlineLevel="0" collapsed="false">
      <c r="B648" s="1" t="s">
        <v>1482</v>
      </c>
      <c r="C648" s="1" t="s">
        <v>3</v>
      </c>
      <c r="D648" s="1" t="n">
        <v>1</v>
      </c>
      <c r="E648" s="1" t="s">
        <v>54</v>
      </c>
      <c r="F648" s="1" t="s">
        <v>1494</v>
      </c>
      <c r="G648" s="1" t="s">
        <v>3</v>
      </c>
      <c r="H648" s="2" t="n">
        <f aca="false">I648</f>
        <v>41199</v>
      </c>
      <c r="I648" s="28" t="n">
        <v>41199</v>
      </c>
      <c r="J648" s="1" t="n">
        <v>4</v>
      </c>
      <c r="K648" s="1" t="s">
        <v>68</v>
      </c>
      <c r="L648" s="8" t="n">
        <v>312949</v>
      </c>
      <c r="M648" s="9" t="n">
        <f aca="false">L648/3024000</f>
        <v>0.103488425925926</v>
      </c>
      <c r="O648" s="3" t="s">
        <v>57</v>
      </c>
      <c r="P648" s="4" t="s">
        <v>58</v>
      </c>
      <c r="Q648" s="26" t="s">
        <v>1495</v>
      </c>
      <c r="R648" s="27" t="n">
        <v>8774</v>
      </c>
      <c r="S648" s="7" t="n">
        <v>0.000812152777777778</v>
      </c>
      <c r="T648" s="7" t="n">
        <v>0.0012744212962963</v>
      </c>
      <c r="U648" s="7" t="n">
        <v>0.00130324074074074</v>
      </c>
      <c r="V648" s="7" t="n">
        <v>0.00121168981481481</v>
      </c>
      <c r="W648" s="7" t="n">
        <v>0.00246493055555556</v>
      </c>
      <c r="X648" s="7" t="n">
        <v>0.00262766203703704</v>
      </c>
      <c r="Y648" s="7" t="n">
        <v>0.000705671296296296</v>
      </c>
      <c r="Z648" s="7" t="n">
        <v>0.00279467592592593</v>
      </c>
      <c r="AA648" s="7" t="n">
        <v>0.0043994212962963</v>
      </c>
      <c r="AB648" s="7" t="n">
        <v>0.00588993055555556</v>
      </c>
      <c r="AC648" s="7" t="n">
        <v>0.00309918981481481</v>
      </c>
      <c r="AD648" s="7" t="n">
        <v>0.00398576388888889</v>
      </c>
      <c r="AE648" s="7" t="n">
        <v>0.00493414351851852</v>
      </c>
      <c r="AF648" s="7" t="n">
        <v>0.00210289351851852</v>
      </c>
      <c r="AG648" s="7" t="n">
        <v>0.00767592592592593</v>
      </c>
      <c r="AH648" s="7" t="n">
        <v>0.00277048611111111</v>
      </c>
      <c r="AI648" s="7" t="n">
        <v>0.00076724537037037</v>
      </c>
      <c r="AJ648" s="7" t="n">
        <v>0.00320729166666667</v>
      </c>
      <c r="AK648" s="7" t="n">
        <v>0.00402152777777778</v>
      </c>
      <c r="AL648" s="7" t="n">
        <v>0.00368391203703704</v>
      </c>
      <c r="AM648" s="7" t="n">
        <v>0.00540115740740741</v>
      </c>
      <c r="AN648" s="7" t="n">
        <v>0.00394606481481482</v>
      </c>
      <c r="AO648" s="7" t="n">
        <v>0.00201782407407407</v>
      </c>
      <c r="AP648" s="7" t="n">
        <v>0.00161469907407407</v>
      </c>
      <c r="AQ648" s="7" t="n">
        <v>0.00238391203703704</v>
      </c>
      <c r="AR648" s="7" t="n">
        <v>0.0070681712962963</v>
      </c>
      <c r="AS648" s="7" t="n">
        <v>0.0020806712962963</v>
      </c>
      <c r="AT648" s="7" t="n">
        <v>0.00368981481481481</v>
      </c>
      <c r="AU648" s="7" t="n">
        <v>0.00455821759259259</v>
      </c>
      <c r="AV648" s="7" t="n">
        <v>0.00408530092592593</v>
      </c>
      <c r="AW648" s="7" t="n">
        <v>0.00413391203703704</v>
      </c>
      <c r="AX648" s="7" t="n">
        <v>0.00103275462962963</v>
      </c>
    </row>
    <row r="649" customFormat="false" ht="15" hidden="false" customHeight="false" outlineLevel="0" collapsed="false">
      <c r="B649" s="1" t="s">
        <v>1496</v>
      </c>
      <c r="C649" s="1" t="s">
        <v>3</v>
      </c>
      <c r="D649" s="1" t="n">
        <v>1</v>
      </c>
      <c r="E649" s="3" t="s">
        <v>1497</v>
      </c>
      <c r="F649" s="1" t="s">
        <v>1498</v>
      </c>
      <c r="G649" s="1" t="s">
        <v>3</v>
      </c>
      <c r="H649" s="2" t="n">
        <f aca="false">I649</f>
        <v>41215</v>
      </c>
      <c r="I649" s="28" t="n">
        <v>41215</v>
      </c>
      <c r="J649" s="1" t="n">
        <v>4</v>
      </c>
      <c r="K649" s="1" t="s">
        <v>68</v>
      </c>
      <c r="L649" s="8" t="n">
        <v>228184.25</v>
      </c>
      <c r="M649" s="9" t="n">
        <f aca="false">L649/3024000</f>
        <v>0.0754577546296296</v>
      </c>
      <c r="O649" s="3" t="s">
        <v>57</v>
      </c>
      <c r="P649" s="4" t="s">
        <v>58</v>
      </c>
      <c r="Q649" s="26" t="s">
        <v>1499</v>
      </c>
      <c r="R649" s="27" t="n">
        <v>6401</v>
      </c>
      <c r="S649" s="7" t="n">
        <v>0.000611458333333333</v>
      </c>
      <c r="T649" s="7" t="n">
        <v>0.00101087962962963</v>
      </c>
      <c r="U649" s="7" t="n">
        <v>0.00103402777777778</v>
      </c>
      <c r="V649" s="7" t="n">
        <v>0.000925578703703704</v>
      </c>
      <c r="W649" s="7" t="n">
        <v>0.00199803240740741</v>
      </c>
      <c r="X649" s="7" t="n">
        <v>0.00212199074074074</v>
      </c>
      <c r="Y649" s="7" t="n">
        <v>0.000949421296296296</v>
      </c>
      <c r="Z649" s="7" t="n">
        <v>0.00240381944444444</v>
      </c>
      <c r="AA649" s="7" t="n">
        <v>0.00320138888888889</v>
      </c>
      <c r="AB649" s="7" t="n">
        <v>0.00345243055555556</v>
      </c>
      <c r="AC649" s="7" t="n">
        <v>0.00206481481481482</v>
      </c>
      <c r="AD649" s="7" t="n">
        <v>0.00313032407407407</v>
      </c>
      <c r="AE649" s="7" t="n">
        <v>0.00355659722222222</v>
      </c>
      <c r="AF649" s="7" t="n">
        <v>0.00159756944444444</v>
      </c>
      <c r="AG649" s="7" t="n">
        <v>0.00471724537037037</v>
      </c>
      <c r="AH649" s="7" t="n">
        <v>0.00174768518518519</v>
      </c>
      <c r="AI649" s="7" t="n">
        <v>0.000733101851851852</v>
      </c>
      <c r="AJ649" s="7" t="n">
        <v>0.0022443287037037</v>
      </c>
      <c r="AK649" s="7" t="n">
        <v>0.00362071759259259</v>
      </c>
      <c r="AL649" s="7" t="n">
        <v>0.00248078703703704</v>
      </c>
      <c r="AM649" s="7" t="n">
        <v>0.00316331018518519</v>
      </c>
      <c r="AN649" s="7" t="n">
        <v>0.00279895833333333</v>
      </c>
      <c r="AO649" s="7" t="n">
        <v>0.00169050925925926</v>
      </c>
      <c r="AP649" s="7" t="n">
        <v>0.00127152777777778</v>
      </c>
      <c r="AQ649" s="7" t="n">
        <v>0.00231446759259259</v>
      </c>
      <c r="AR649" s="7" t="n">
        <v>0.00463888888888889</v>
      </c>
      <c r="AS649" s="7" t="n">
        <v>0.00155486111111111</v>
      </c>
      <c r="AT649" s="7" t="n">
        <v>0.00266203703703704</v>
      </c>
      <c r="AU649" s="7" t="n">
        <v>0.00397986111111111</v>
      </c>
      <c r="AV649" s="7" t="n">
        <v>0.00259131944444444</v>
      </c>
      <c r="AW649" s="7" t="n">
        <v>0.00294976851851852</v>
      </c>
      <c r="AX649" s="7" t="n">
        <v>0.00105949074074074</v>
      </c>
    </row>
    <row r="650" customFormat="false" ht="15" hidden="false" customHeight="false" outlineLevel="0" collapsed="false">
      <c r="C650" s="1" t="s">
        <v>3</v>
      </c>
      <c r="D650" s="1" t="n">
        <v>1</v>
      </c>
      <c r="E650" s="3" t="s">
        <v>54</v>
      </c>
      <c r="F650" s="1" t="s">
        <v>1500</v>
      </c>
      <c r="G650" s="1" t="s">
        <v>3</v>
      </c>
      <c r="H650" s="2" t="n">
        <f aca="false">I650</f>
        <v>41242</v>
      </c>
      <c r="I650" s="28" t="n">
        <v>41242</v>
      </c>
      <c r="J650" s="1" t="n">
        <v>5</v>
      </c>
      <c r="K650" s="1" t="s">
        <v>56</v>
      </c>
      <c r="L650" s="8" t="n">
        <v>32761</v>
      </c>
      <c r="M650" s="9" t="n">
        <f aca="false">L650/3024000</f>
        <v>0.010833664021164</v>
      </c>
      <c r="N650" s="3" t="s">
        <v>64</v>
      </c>
      <c r="O650" s="3" t="s">
        <v>57</v>
      </c>
      <c r="P650" s="4" t="s">
        <v>58</v>
      </c>
      <c r="Q650" s="26" t="s">
        <v>1501</v>
      </c>
      <c r="R650" s="27" t="n">
        <v>886</v>
      </c>
      <c r="S650" s="7" t="n">
        <v>0.000159027777777778</v>
      </c>
      <c r="T650" s="7" t="n">
        <v>0.00139282407407407</v>
      </c>
      <c r="U650" s="7" t="n">
        <v>0.000673263888888889</v>
      </c>
      <c r="V650" s="7" t="n">
        <v>0.00103831018518519</v>
      </c>
      <c r="W650" s="7" t="n">
        <v>0.00100729166666667</v>
      </c>
      <c r="X650" s="7" t="n">
        <v>0.00177511574074074</v>
      </c>
      <c r="Y650" s="7" t="n">
        <v>0.000921643518518519</v>
      </c>
      <c r="Z650" s="7" t="n">
        <v>0.00102546296296296</v>
      </c>
      <c r="AA650" s="7" t="n">
        <v>0.00162164351851852</v>
      </c>
      <c r="AB650" s="7" t="n">
        <v>0.00068587962962963</v>
      </c>
    </row>
    <row r="651" customFormat="false" ht="15" hidden="false" customHeight="false" outlineLevel="0" collapsed="false">
      <c r="C651" s="1" t="s">
        <v>3</v>
      </c>
      <c r="D651" s="1" t="n">
        <v>2</v>
      </c>
      <c r="E651" s="1" t="s">
        <v>1502</v>
      </c>
      <c r="F651" s="1" t="s">
        <v>1503</v>
      </c>
      <c r="G651" s="1" t="s">
        <v>3</v>
      </c>
      <c r="H651" s="2" t="n">
        <f aca="false">I651</f>
        <v>41344</v>
      </c>
      <c r="I651" s="28" t="n">
        <v>41344</v>
      </c>
      <c r="J651" s="1" t="n">
        <v>4</v>
      </c>
      <c r="K651" s="1" t="s">
        <v>199</v>
      </c>
      <c r="L651" s="8" t="n">
        <v>37785</v>
      </c>
      <c r="M651" s="9" t="n">
        <f aca="false">L651/3024000</f>
        <v>0.0124950396825397</v>
      </c>
      <c r="N651" s="3" t="s">
        <v>64</v>
      </c>
      <c r="O651" s="3" t="s">
        <v>57</v>
      </c>
      <c r="P651" s="4" t="s">
        <v>58</v>
      </c>
      <c r="Q651" s="26" t="s">
        <v>1504</v>
      </c>
      <c r="R651" s="27" t="n">
        <v>945</v>
      </c>
      <c r="S651" s="7" t="n">
        <v>0.00030787037037037</v>
      </c>
      <c r="T651" s="7" t="n">
        <v>0.000612152777777778</v>
      </c>
      <c r="U651" s="7" t="n">
        <v>0.000547569444444445</v>
      </c>
      <c r="V651" s="7" t="n">
        <v>0.00050462962962963</v>
      </c>
      <c r="W651" s="7" t="n">
        <v>0.00119050925925926</v>
      </c>
      <c r="X651" s="7" t="n">
        <v>0.00157905092592593</v>
      </c>
      <c r="Y651" s="7" t="n">
        <v>0.000486111111111111</v>
      </c>
      <c r="Z651" s="7" t="n">
        <v>0.00127210648148148</v>
      </c>
      <c r="AA651" s="7" t="n">
        <v>0.00192488425925926</v>
      </c>
      <c r="AB651" s="7" t="n">
        <v>0.00257974537037037</v>
      </c>
    </row>
    <row r="652" customFormat="false" ht="15" hidden="false" customHeight="false" outlineLevel="0" collapsed="false">
      <c r="B652" s="1" t="s">
        <v>1505</v>
      </c>
      <c r="C652" s="1" t="s">
        <v>611</v>
      </c>
      <c r="D652" s="1" t="n">
        <v>1</v>
      </c>
      <c r="E652" s="1" t="s">
        <v>1506</v>
      </c>
      <c r="F652" s="1" t="s">
        <v>1507</v>
      </c>
      <c r="G652" s="1" t="s">
        <v>219</v>
      </c>
      <c r="H652" s="2" t="n">
        <f aca="false">I652</f>
        <v>41376</v>
      </c>
      <c r="I652" s="28" t="n">
        <v>41376</v>
      </c>
      <c r="J652" s="29" t="n">
        <v>4</v>
      </c>
      <c r="K652" s="1" t="s">
        <v>56</v>
      </c>
      <c r="L652" s="8" t="n">
        <v>31804.25</v>
      </c>
      <c r="M652" s="9" t="n">
        <f aca="false">L652/3024000</f>
        <v>0.0105172784391534</v>
      </c>
      <c r="O652" s="3" t="s">
        <v>57</v>
      </c>
      <c r="P652" s="4" t="s">
        <v>58</v>
      </c>
      <c r="Q652" s="26" t="s">
        <v>1508</v>
      </c>
      <c r="R652" s="27" t="n">
        <v>850</v>
      </c>
      <c r="S652" s="7" t="n">
        <v>5.32407407407407E-005</v>
      </c>
      <c r="T652" s="7" t="n">
        <v>0.000363078703703704</v>
      </c>
      <c r="U652" s="7" t="n">
        <v>0.00019837962962963</v>
      </c>
      <c r="V652" s="7" t="n">
        <v>0.000242708333333333</v>
      </c>
      <c r="W652" s="7" t="n">
        <v>0.000292708333333333</v>
      </c>
      <c r="X652" s="7" t="n">
        <v>0.000515856481481482</v>
      </c>
      <c r="Y652" s="7" t="n">
        <v>6.21527777777778E-005</v>
      </c>
      <c r="Z652" s="7" t="n">
        <v>0.000209953703703704</v>
      </c>
      <c r="AA652" s="7" t="n">
        <v>0.000369097222222222</v>
      </c>
      <c r="AB652" s="7" t="n">
        <v>0.000277430555555556</v>
      </c>
      <c r="AC652" s="7" t="n">
        <v>0.000298263888888889</v>
      </c>
      <c r="AD652" s="7" t="n">
        <v>0.000413310185185185</v>
      </c>
      <c r="AE652" s="7" t="n">
        <v>0.000564467592592593</v>
      </c>
      <c r="AF652" s="7" t="n">
        <v>0.000110763888888889</v>
      </c>
      <c r="AG652" s="7" t="n">
        <v>0.000311458333333333</v>
      </c>
      <c r="AH652" s="7" t="n">
        <v>0.000286342592592593</v>
      </c>
      <c r="AJ652" s="7" t="n">
        <v>0.000147106481481481</v>
      </c>
      <c r="AK652" s="7" t="n">
        <v>0.000957638888888889</v>
      </c>
      <c r="AL652" s="7" t="n">
        <v>0.000204398148148148</v>
      </c>
      <c r="AM652" s="7" t="n">
        <v>0.000380324074074074</v>
      </c>
      <c r="AN652" s="7" t="n">
        <v>0.000350578703703704</v>
      </c>
      <c r="AO652" s="7" t="n">
        <v>0.000168981481481481</v>
      </c>
      <c r="AP652" s="7" t="n">
        <v>0.000187847222222222</v>
      </c>
      <c r="AQ652" s="7" t="n">
        <v>0.000338657407407407</v>
      </c>
      <c r="AR652" s="7" t="n">
        <v>0.000272800925925926</v>
      </c>
      <c r="AS652" s="7" t="n">
        <v>0.000437152777777778</v>
      </c>
      <c r="AT652" s="7" t="n">
        <v>0.000327430555555556</v>
      </c>
      <c r="AU652" s="7" t="n">
        <v>0.000149421296296296</v>
      </c>
      <c r="AV652" s="7" t="n">
        <v>0.000370717592592593</v>
      </c>
      <c r="AW652" s="7" t="n">
        <v>0.000829050925925926</v>
      </c>
      <c r="AX652" s="7" t="n">
        <v>0.000349884259259259</v>
      </c>
      <c r="AY652" s="7"/>
    </row>
    <row r="653" customFormat="false" ht="15" hidden="false" customHeight="false" outlineLevel="0" collapsed="false">
      <c r="B653" s="1" t="s">
        <v>1509</v>
      </c>
      <c r="C653" s="1" t="s">
        <v>3</v>
      </c>
      <c r="D653" s="1" t="n">
        <v>1</v>
      </c>
      <c r="E653" s="1" t="s">
        <v>1510</v>
      </c>
      <c r="F653" s="1" t="s">
        <v>1511</v>
      </c>
      <c r="G653" s="1" t="s">
        <v>3</v>
      </c>
      <c r="H653" s="2" t="n">
        <f aca="false">I653</f>
        <v>41427</v>
      </c>
      <c r="I653" s="28" t="n">
        <v>41427</v>
      </c>
      <c r="J653" s="1" t="n">
        <v>4</v>
      </c>
      <c r="K653" s="1" t="s">
        <v>56</v>
      </c>
      <c r="L653" s="8" t="n">
        <v>22782</v>
      </c>
      <c r="M653" s="9" t="n">
        <f aca="false">L653/3024000</f>
        <v>0.00753373015873016</v>
      </c>
      <c r="N653" s="3" t="s">
        <v>64</v>
      </c>
      <c r="O653" s="3" t="s">
        <v>57</v>
      </c>
      <c r="P653" s="4" t="s">
        <v>542</v>
      </c>
      <c r="Q653" s="26" t="s">
        <v>1512</v>
      </c>
      <c r="R653" s="27" t="n">
        <v>629</v>
      </c>
      <c r="S653" s="7" t="n">
        <v>0.00044212962962963</v>
      </c>
      <c r="T653" s="7" t="n">
        <v>0.000709606481481482</v>
      </c>
      <c r="U653" s="7" t="n">
        <v>0.00108171296296296</v>
      </c>
      <c r="V653" s="7" t="n">
        <v>0.000899189814814815</v>
      </c>
      <c r="W653" s="7" t="n">
        <v>0.000434490740740741</v>
      </c>
      <c r="X653" s="7" t="n">
        <v>0.00119548611111111</v>
      </c>
      <c r="Y653" s="7" t="n">
        <v>0.000459606481481481</v>
      </c>
      <c r="Z653" s="7" t="n">
        <v>0.000836689814814815</v>
      </c>
      <c r="AA653" s="7" t="n">
        <v>0.000893518518518518</v>
      </c>
      <c r="AB653" s="7" t="n">
        <v>0.000375</v>
      </c>
    </row>
    <row r="654" customFormat="false" ht="15" hidden="false" customHeight="false" outlineLevel="0" collapsed="false">
      <c r="B654" s="1" t="s">
        <v>1509</v>
      </c>
      <c r="C654" s="1" t="s">
        <v>3</v>
      </c>
      <c r="D654" s="1" t="n">
        <v>1</v>
      </c>
      <c r="E654" s="1" t="s">
        <v>1510</v>
      </c>
      <c r="F654" s="1" t="s">
        <v>1513</v>
      </c>
      <c r="G654" s="1" t="s">
        <v>3</v>
      </c>
      <c r="H654" s="2" t="n">
        <f aca="false">I654</f>
        <v>41430</v>
      </c>
      <c r="I654" s="28" t="n">
        <v>41430</v>
      </c>
      <c r="J654" s="1" t="n">
        <v>4</v>
      </c>
      <c r="K654" s="1" t="s">
        <v>56</v>
      </c>
      <c r="L654" s="8" t="n">
        <v>19943</v>
      </c>
      <c r="M654" s="9" t="n">
        <f aca="false">L654/3024000</f>
        <v>0.00659490740740741</v>
      </c>
      <c r="N654" s="3" t="s">
        <v>64</v>
      </c>
      <c r="O654" s="3" t="s">
        <v>57</v>
      </c>
      <c r="P654" s="4" t="s">
        <v>542</v>
      </c>
      <c r="Q654" s="26" t="s">
        <v>1514</v>
      </c>
      <c r="R654" s="27" t="n">
        <v>549</v>
      </c>
      <c r="S654" s="7" t="n">
        <v>0.000435532407407408</v>
      </c>
      <c r="T654" s="7" t="n">
        <v>0.000730208333333334</v>
      </c>
      <c r="U654" s="7" t="n">
        <v>0.000966550925925926</v>
      </c>
      <c r="V654" s="7" t="n">
        <v>0.000702430555555556</v>
      </c>
      <c r="W654" s="7" t="n">
        <v>0.000450347222222222</v>
      </c>
      <c r="X654" s="7" t="n">
        <v>0.00119016203703704</v>
      </c>
      <c r="Y654" s="7" t="n">
        <v>0.000349884259259259</v>
      </c>
      <c r="Z654" s="7" t="n">
        <v>0.000402083333333333</v>
      </c>
      <c r="AA654" s="7" t="n">
        <v>0.000768171296296296</v>
      </c>
      <c r="AB654" s="7" t="n">
        <v>0.000417361111111111</v>
      </c>
    </row>
    <row r="655" customFormat="false" ht="15" hidden="false" customHeight="false" outlineLevel="0" collapsed="false">
      <c r="B655" s="1" t="s">
        <v>1509</v>
      </c>
      <c r="C655" s="1" t="s">
        <v>3</v>
      </c>
      <c r="D655" s="1" t="n">
        <v>1</v>
      </c>
      <c r="E655" s="1" t="s">
        <v>1510</v>
      </c>
      <c r="F655" s="1" t="s">
        <v>1515</v>
      </c>
      <c r="G655" s="1" t="s">
        <v>3</v>
      </c>
      <c r="H655" s="2" t="n">
        <f aca="false">I655</f>
        <v>41441</v>
      </c>
      <c r="I655" s="28" t="n">
        <v>41441</v>
      </c>
      <c r="J655" s="1" t="n">
        <v>4</v>
      </c>
      <c r="K655" s="1" t="s">
        <v>56</v>
      </c>
      <c r="L655" s="8" t="n">
        <v>19189</v>
      </c>
      <c r="M655" s="9" t="n">
        <f aca="false">L655/3024000</f>
        <v>0.00634556878306878</v>
      </c>
      <c r="N655" s="3" t="s">
        <v>64</v>
      </c>
      <c r="O655" s="3" t="s">
        <v>57</v>
      </c>
      <c r="P655" s="4" t="s">
        <v>542</v>
      </c>
      <c r="Q655" s="26" t="s">
        <v>1516</v>
      </c>
      <c r="R655" s="27" t="n">
        <v>530</v>
      </c>
      <c r="S655" s="7" t="n">
        <v>0.000424884259259259</v>
      </c>
      <c r="T655" s="7" t="n">
        <v>0.00068287037037037</v>
      </c>
      <c r="U655" s="7" t="n">
        <v>0.000978472222222222</v>
      </c>
      <c r="V655" s="7" t="n">
        <v>0.000674884259259259</v>
      </c>
      <c r="W655" s="7" t="n">
        <v>0.000494675925925926</v>
      </c>
      <c r="X655" s="7" t="n">
        <v>0.00107766203703704</v>
      </c>
      <c r="Y655" s="7" t="n">
        <v>0.000288657407407407</v>
      </c>
      <c r="Z655" s="7" t="n">
        <v>0.000400115740740741</v>
      </c>
      <c r="AA655" s="7" t="n">
        <v>0.0008125</v>
      </c>
      <c r="AB655" s="7" t="n">
        <v>0.000350810185185185</v>
      </c>
    </row>
    <row r="656" customFormat="false" ht="15" hidden="false" customHeight="false" outlineLevel="0" collapsed="false">
      <c r="B656" s="1" t="s">
        <v>1509</v>
      </c>
      <c r="C656" s="1" t="s">
        <v>3</v>
      </c>
      <c r="D656" s="1" t="n">
        <v>1</v>
      </c>
      <c r="E656" s="1" t="s">
        <v>1510</v>
      </c>
      <c r="F656" s="1" t="s">
        <v>1517</v>
      </c>
      <c r="G656" s="1" t="s">
        <v>3</v>
      </c>
      <c r="H656" s="2" t="n">
        <f aca="false">I656</f>
        <v>41471</v>
      </c>
      <c r="I656" s="28" t="n">
        <v>41471</v>
      </c>
      <c r="J656" s="1" t="n">
        <v>4</v>
      </c>
      <c r="K656" s="1" t="s">
        <v>56</v>
      </c>
      <c r="L656" s="8" t="n">
        <v>23035</v>
      </c>
      <c r="M656" s="9" t="n">
        <f aca="false">L656/3024000</f>
        <v>0.00761739417989418</v>
      </c>
      <c r="N656" s="3" t="s">
        <v>140</v>
      </c>
      <c r="O656" s="3" t="s">
        <v>57</v>
      </c>
      <c r="P656" s="4" t="s">
        <v>542</v>
      </c>
      <c r="Q656" s="26" t="s">
        <v>1518</v>
      </c>
      <c r="R656" s="27" t="n">
        <v>628</v>
      </c>
      <c r="AC656" s="7" t="n">
        <v>0.000804282407407408</v>
      </c>
      <c r="AD656" s="7" t="n">
        <v>0.00127118055555556</v>
      </c>
      <c r="AE656" s="7" t="n">
        <v>0.000869328703703704</v>
      </c>
      <c r="AF656" s="7" t="n">
        <v>0.000459953703703704</v>
      </c>
      <c r="AG656" s="7" t="n">
        <v>0.000736458333333333</v>
      </c>
      <c r="AJ656" s="7" t="n">
        <v>0.000295023148148148</v>
      </c>
      <c r="AK656" s="7" t="n">
        <v>0.00164085648148148</v>
      </c>
      <c r="AL656" s="7" t="n">
        <v>0.000196759259259259</v>
      </c>
      <c r="AM656" s="7" t="n">
        <v>0.000370023148148148</v>
      </c>
      <c r="AN656" s="7" t="n">
        <v>0.000684143518518519</v>
      </c>
      <c r="AY656" s="7"/>
      <c r="AZ656" s="7"/>
    </row>
    <row r="657" customFormat="false" ht="15" hidden="false" customHeight="false" outlineLevel="0" collapsed="false">
      <c r="B657" s="1" t="s">
        <v>1509</v>
      </c>
      <c r="C657" s="1" t="s">
        <v>3</v>
      </c>
      <c r="D657" s="1" t="n">
        <v>1</v>
      </c>
      <c r="E657" s="1" t="s">
        <v>1510</v>
      </c>
      <c r="F657" s="1" t="s">
        <v>1519</v>
      </c>
      <c r="G657" s="1" t="s">
        <v>3</v>
      </c>
      <c r="H657" s="2" t="n">
        <f aca="false">I657</f>
        <v>41474</v>
      </c>
      <c r="I657" s="28" t="n">
        <v>41474</v>
      </c>
      <c r="J657" s="1" t="n">
        <v>4</v>
      </c>
      <c r="K657" s="1" t="s">
        <v>56</v>
      </c>
      <c r="L657" s="8" t="n">
        <v>22260</v>
      </c>
      <c r="M657" s="9" t="n">
        <f aca="false">L657/3024000</f>
        <v>0.00736111111111111</v>
      </c>
      <c r="N657" s="3" t="s">
        <v>140</v>
      </c>
      <c r="O657" s="3" t="s">
        <v>57</v>
      </c>
      <c r="P657" s="4" t="s">
        <v>542</v>
      </c>
      <c r="Q657" s="26" t="s">
        <v>173</v>
      </c>
      <c r="R657" s="27" t="n">
        <v>617</v>
      </c>
      <c r="AC657" s="7" t="n">
        <v>0.000753009259259259</v>
      </c>
      <c r="AD657" s="7" t="n">
        <v>0.00119907407407407</v>
      </c>
      <c r="AE657" s="7" t="n">
        <v>0.00100335648148148</v>
      </c>
      <c r="AF657" s="7" t="n">
        <v>0.000483449074074074</v>
      </c>
      <c r="AG657" s="7" t="n">
        <v>0.000695486111111111</v>
      </c>
      <c r="AJ657" s="7" t="n">
        <v>0.000377662037037037</v>
      </c>
      <c r="AK657" s="7" t="n">
        <v>0.00138819444444444</v>
      </c>
      <c r="AL657" s="7" t="n">
        <v>0.000228472222222222</v>
      </c>
      <c r="AM657" s="7" t="n">
        <v>0.000435185185185185</v>
      </c>
      <c r="AN657" s="7" t="n">
        <v>0.000638888888888889</v>
      </c>
      <c r="AY657" s="7"/>
      <c r="AZ657" s="7"/>
    </row>
    <row r="658" customFormat="false" ht="15" hidden="false" customHeight="false" outlineLevel="0" collapsed="false">
      <c r="B658" s="1" t="s">
        <v>1520</v>
      </c>
      <c r="C658" s="1" t="s">
        <v>1521</v>
      </c>
      <c r="D658" s="1" t="n">
        <v>1</v>
      </c>
      <c r="E658" s="1" t="s">
        <v>1522</v>
      </c>
      <c r="F658" s="1" t="s">
        <v>1523</v>
      </c>
      <c r="G658" s="1" t="s">
        <v>219</v>
      </c>
      <c r="H658" s="2" t="n">
        <f aca="false">I658</f>
        <v>41477</v>
      </c>
      <c r="I658" s="28" t="n">
        <v>41477</v>
      </c>
      <c r="J658" s="1" t="n">
        <v>4</v>
      </c>
      <c r="K658" s="1" t="s">
        <v>56</v>
      </c>
      <c r="L658" s="8" t="n">
        <v>6052</v>
      </c>
      <c r="M658" s="9" t="n">
        <f aca="false">L658/3024000</f>
        <v>0.00200132275132275</v>
      </c>
      <c r="N658" s="3" t="s">
        <v>64</v>
      </c>
      <c r="O658" s="3" t="s">
        <v>57</v>
      </c>
      <c r="P658" s="4" t="s">
        <v>58</v>
      </c>
      <c r="Q658" s="26" t="s">
        <v>1524</v>
      </c>
      <c r="R658" s="27" t="n">
        <v>146</v>
      </c>
      <c r="S658" s="7" t="n">
        <v>4.13194444444444E-005</v>
      </c>
      <c r="T658" s="7" t="n">
        <v>0.000135300925925926</v>
      </c>
      <c r="U658" s="7" t="n">
        <v>0.000160416666666667</v>
      </c>
      <c r="V658" s="7" t="n">
        <v>0.000161342592592593</v>
      </c>
      <c r="W658" s="7" t="n">
        <v>0.000195138888888889</v>
      </c>
      <c r="X658" s="7" t="n">
        <v>0.000416319444444445</v>
      </c>
      <c r="Y658" s="7" t="n">
        <v>4.56018518518519E-005</v>
      </c>
      <c r="Z658" s="7" t="n">
        <v>0.000115393518518519</v>
      </c>
      <c r="AA658" s="7" t="n">
        <v>0.000323726851851852</v>
      </c>
      <c r="AB658" s="7" t="n">
        <v>0.000187847222222222</v>
      </c>
    </row>
    <row r="659" customFormat="false" ht="15" hidden="false" customHeight="false" outlineLevel="0" collapsed="false">
      <c r="B659" s="1" t="s">
        <v>1520</v>
      </c>
      <c r="C659" s="1" t="s">
        <v>1521</v>
      </c>
      <c r="D659" s="1" t="n">
        <v>1</v>
      </c>
      <c r="E659" s="1" t="s">
        <v>1522</v>
      </c>
      <c r="F659" s="1" t="s">
        <v>1525</v>
      </c>
      <c r="G659" s="1" t="s">
        <v>219</v>
      </c>
      <c r="H659" s="2" t="n">
        <f aca="false">I659</f>
        <v>41479</v>
      </c>
      <c r="I659" s="28" t="n">
        <v>41479</v>
      </c>
      <c r="J659" s="1" t="n">
        <v>4</v>
      </c>
      <c r="K659" s="1" t="s">
        <v>56</v>
      </c>
      <c r="L659" s="8" t="n">
        <v>6043</v>
      </c>
      <c r="M659" s="9" t="n">
        <f aca="false">L659/3024000</f>
        <v>0.00199834656084656</v>
      </c>
      <c r="N659" s="3" t="s">
        <v>64</v>
      </c>
      <c r="O659" s="3" t="s">
        <v>57</v>
      </c>
      <c r="P659" s="4" t="s">
        <v>58</v>
      </c>
      <c r="Q659" s="26" t="s">
        <v>1526</v>
      </c>
      <c r="R659" s="27" t="n">
        <v>145</v>
      </c>
      <c r="S659" s="7" t="n">
        <v>4.13194444444444E-005</v>
      </c>
      <c r="T659" s="7" t="n">
        <v>0.000135300925925926</v>
      </c>
      <c r="U659" s="7" t="n">
        <v>0.000160416666666667</v>
      </c>
      <c r="V659" s="7" t="n">
        <v>0.000161342592592593</v>
      </c>
      <c r="W659" s="7" t="n">
        <v>0.000195138888888889</v>
      </c>
      <c r="X659" s="7" t="n">
        <v>0.000416319444444445</v>
      </c>
      <c r="Y659" s="7" t="n">
        <v>4.56018518518519E-005</v>
      </c>
      <c r="Z659" s="7" t="n">
        <v>0.000115393518518519</v>
      </c>
      <c r="AA659" s="7" t="n">
        <v>0.000323726851851852</v>
      </c>
      <c r="AB659" s="7" t="n">
        <v>0.000184837962962963</v>
      </c>
    </row>
    <row r="660" customFormat="false" ht="15" hidden="false" customHeight="false" outlineLevel="0" collapsed="false">
      <c r="B660" s="1" t="s">
        <v>1509</v>
      </c>
      <c r="C660" s="1" t="s">
        <v>3</v>
      </c>
      <c r="D660" s="1" t="n">
        <v>1</v>
      </c>
      <c r="E660" s="1" t="s">
        <v>1510</v>
      </c>
      <c r="F660" s="1" t="s">
        <v>1527</v>
      </c>
      <c r="G660" s="1" t="s">
        <v>3</v>
      </c>
      <c r="H660" s="2" t="n">
        <f aca="false">I660</f>
        <v>41494</v>
      </c>
      <c r="I660" s="28" t="n">
        <v>41494</v>
      </c>
      <c r="J660" s="1" t="n">
        <v>4</v>
      </c>
      <c r="K660" s="1" t="s">
        <v>56</v>
      </c>
      <c r="L660" s="8" t="n">
        <v>28367</v>
      </c>
      <c r="M660" s="9" t="n">
        <f aca="false">L660/3024000</f>
        <v>0.00938062169312169</v>
      </c>
      <c r="N660" s="3" t="s">
        <v>144</v>
      </c>
      <c r="O660" s="3" t="s">
        <v>57</v>
      </c>
      <c r="P660" s="4" t="s">
        <v>542</v>
      </c>
      <c r="Q660" s="26" t="s">
        <v>245</v>
      </c>
      <c r="R660" s="27" t="n">
        <v>784</v>
      </c>
      <c r="AO660" s="7" t="n">
        <v>0.000120023148148148</v>
      </c>
      <c r="AP660" s="7" t="n">
        <v>0.00109293981481481</v>
      </c>
      <c r="AQ660" s="7" t="n">
        <v>0.00158229166666667</v>
      </c>
      <c r="AR660" s="7" t="n">
        <v>0.00105590277777778</v>
      </c>
      <c r="AS660" s="7" t="n">
        <v>0.000795023148148148</v>
      </c>
      <c r="AT660" s="7" t="n">
        <v>0.000715972222222222</v>
      </c>
      <c r="AU660" s="7" t="n">
        <v>0.000709606481481482</v>
      </c>
      <c r="AV660" s="7" t="n">
        <v>0.00146458333333333</v>
      </c>
      <c r="AW660" s="7" t="n">
        <v>0.00102546296296296</v>
      </c>
      <c r="AX660" s="7" t="n">
        <v>0.000569444444444445</v>
      </c>
    </row>
    <row r="661" customFormat="false" ht="15" hidden="false" customHeight="false" outlineLevel="0" collapsed="false">
      <c r="B661" s="1" t="s">
        <v>1509</v>
      </c>
      <c r="C661" s="1" t="s">
        <v>3</v>
      </c>
      <c r="D661" s="1" t="n">
        <v>1</v>
      </c>
      <c r="E661" s="1" t="s">
        <v>1510</v>
      </c>
      <c r="F661" s="1" t="s">
        <v>1528</v>
      </c>
      <c r="G661" s="1" t="s">
        <v>3</v>
      </c>
      <c r="H661" s="2" t="n">
        <f aca="false">I661</f>
        <v>41496</v>
      </c>
      <c r="I661" s="28" t="n">
        <v>41496</v>
      </c>
      <c r="J661" s="1" t="n">
        <v>4</v>
      </c>
      <c r="K661" s="1" t="s">
        <v>56</v>
      </c>
      <c r="L661" s="8" t="n">
        <v>27017</v>
      </c>
      <c r="M661" s="9" t="n">
        <f aca="false">L661/3024000</f>
        <v>0.00893419312169312</v>
      </c>
      <c r="N661" s="3" t="s">
        <v>144</v>
      </c>
      <c r="O661" s="3" t="s">
        <v>57</v>
      </c>
      <c r="P661" s="4" t="s">
        <v>542</v>
      </c>
      <c r="Q661" s="26" t="s">
        <v>316</v>
      </c>
      <c r="R661" s="27" t="n">
        <v>751</v>
      </c>
      <c r="AO661" s="7" t="n">
        <v>0.000123726851851852</v>
      </c>
      <c r="AP661" s="7" t="n">
        <v>0.00110578703703704</v>
      </c>
      <c r="AQ661" s="7" t="n">
        <v>0.00148506944444444</v>
      </c>
      <c r="AR661" s="7" t="n">
        <v>0.00106585648148148</v>
      </c>
      <c r="AS661" s="7" t="n">
        <v>0.000663657407407408</v>
      </c>
      <c r="AT661" s="7" t="n">
        <v>0.000679513888888889</v>
      </c>
      <c r="AU661" s="7" t="n">
        <v>0.000781134259259259</v>
      </c>
      <c r="AV661" s="7" t="n">
        <v>0.00132071759259259</v>
      </c>
      <c r="AW661" s="7" t="n">
        <v>0.000945717592592593</v>
      </c>
      <c r="AX661" s="7" t="n">
        <v>0.000573032407407407</v>
      </c>
    </row>
    <row r="662" customFormat="false" ht="15" hidden="false" customHeight="false" outlineLevel="0" collapsed="false">
      <c r="B662" s="1" t="s">
        <v>1509</v>
      </c>
      <c r="C662" s="1" t="s">
        <v>3</v>
      </c>
      <c r="D662" s="1" t="n">
        <v>1</v>
      </c>
      <c r="E662" s="1" t="s">
        <v>1510</v>
      </c>
      <c r="F662" s="1" t="s">
        <v>1529</v>
      </c>
      <c r="G662" s="1" t="s">
        <v>3</v>
      </c>
      <c r="H662" s="2" t="n">
        <f aca="false">I662</f>
        <v>41500</v>
      </c>
      <c r="I662" s="28" t="n">
        <v>41500</v>
      </c>
      <c r="J662" s="1" t="n">
        <v>4</v>
      </c>
      <c r="K662" s="1" t="s">
        <v>56</v>
      </c>
      <c r="L662" s="8" t="n">
        <v>15651</v>
      </c>
      <c r="M662" s="9" t="n">
        <f aca="false">L662/3024000</f>
        <v>0.00517559523809524</v>
      </c>
      <c r="N662" s="3" t="s">
        <v>64</v>
      </c>
      <c r="O662" s="3" t="s">
        <v>104</v>
      </c>
      <c r="P662" s="4" t="s">
        <v>542</v>
      </c>
      <c r="Q662" s="26" t="s">
        <v>1530</v>
      </c>
      <c r="R662" s="27" t="n">
        <v>404</v>
      </c>
      <c r="S662" s="7" t="n">
        <v>0.00045474537037037</v>
      </c>
      <c r="T662" s="7" t="n">
        <v>0.000693171296296296</v>
      </c>
      <c r="U662" s="7" t="n">
        <v>0.00100069444444444</v>
      </c>
      <c r="V662" s="7" t="n">
        <v>0.000980439814814815</v>
      </c>
      <c r="W662" s="7" t="n">
        <v>0.0005</v>
      </c>
      <c r="X662" s="7" t="n">
        <v>0.00108229166666667</v>
      </c>
    </row>
    <row r="663" customFormat="false" ht="15" hidden="false" customHeight="false" outlineLevel="0" collapsed="false">
      <c r="B663" s="1" t="s">
        <v>1509</v>
      </c>
      <c r="C663" s="1" t="s">
        <v>3</v>
      </c>
      <c r="D663" s="1" t="n">
        <v>1</v>
      </c>
      <c r="E663" s="1" t="s">
        <v>1510</v>
      </c>
      <c r="F663" s="1" t="s">
        <v>1531</v>
      </c>
      <c r="G663" s="1" t="s">
        <v>3</v>
      </c>
      <c r="H663" s="2" t="n">
        <f aca="false">I663</f>
        <v>41500</v>
      </c>
      <c r="I663" s="28" t="n">
        <v>41500</v>
      </c>
      <c r="J663" s="1" t="n">
        <v>4</v>
      </c>
      <c r="K663" s="1" t="s">
        <v>56</v>
      </c>
      <c r="L663" s="8" t="n">
        <v>16290</v>
      </c>
      <c r="M663" s="9" t="n">
        <f aca="false">L663/3024000</f>
        <v>0.00538690476190476</v>
      </c>
      <c r="N663" s="3" t="s">
        <v>64</v>
      </c>
      <c r="O663" s="3" t="s">
        <v>104</v>
      </c>
      <c r="P663" s="4" t="s">
        <v>542</v>
      </c>
      <c r="Q663" s="26" t="s">
        <v>1532</v>
      </c>
      <c r="R663" s="27" t="n">
        <v>411</v>
      </c>
      <c r="S663" s="7" t="n">
        <v>0.000478472222222222</v>
      </c>
      <c r="T663" s="7" t="n">
        <v>0.000687152777777778</v>
      </c>
      <c r="U663" s="7" t="n">
        <v>0.000925578703703704</v>
      </c>
      <c r="V663" s="7" t="n">
        <v>0.000845601851851852</v>
      </c>
      <c r="W663" s="7" t="n">
        <v>0.000464236111111111</v>
      </c>
      <c r="X663" s="7" t="n">
        <v>0.00103900462962963</v>
      </c>
      <c r="Y663" s="7" t="n">
        <v>0.00035150462962963</v>
      </c>
    </row>
    <row r="664" customFormat="false" ht="15" hidden="false" customHeight="false" outlineLevel="0" collapsed="false">
      <c r="B664" s="1" t="s">
        <v>1509</v>
      </c>
      <c r="C664" s="1" t="s">
        <v>3</v>
      </c>
      <c r="D664" s="1" t="n">
        <v>1</v>
      </c>
      <c r="E664" s="1" t="s">
        <v>1510</v>
      </c>
      <c r="F664" s="1" t="s">
        <v>1533</v>
      </c>
      <c r="G664" s="1" t="s">
        <v>3</v>
      </c>
      <c r="H664" s="2" t="n">
        <f aca="false">I664</f>
        <v>41500</v>
      </c>
      <c r="I664" s="28" t="n">
        <v>41500</v>
      </c>
      <c r="J664" s="1" t="n">
        <v>4</v>
      </c>
      <c r="K664" s="1" t="s">
        <v>56</v>
      </c>
      <c r="L664" s="8" t="n">
        <v>18263</v>
      </c>
      <c r="M664" s="9" t="n">
        <f aca="false">L664/3024000</f>
        <v>0.00603935185185185</v>
      </c>
      <c r="N664" s="3" t="s">
        <v>64</v>
      </c>
      <c r="O664" s="3" t="s">
        <v>104</v>
      </c>
      <c r="P664" s="4" t="s">
        <v>542</v>
      </c>
      <c r="Q664" s="26" t="s">
        <v>431</v>
      </c>
      <c r="R664" s="27" t="n">
        <v>439</v>
      </c>
      <c r="S664" s="7" t="n">
        <v>0.000420023148148148</v>
      </c>
      <c r="T664" s="7" t="n">
        <v>0.00070474537037037</v>
      </c>
      <c r="U664" s="7" t="n">
        <v>0.000893171296296296</v>
      </c>
      <c r="V664" s="7" t="n">
        <v>0.000742708333333333</v>
      </c>
      <c r="W664" s="7" t="n">
        <v>0.000476157407407407</v>
      </c>
      <c r="X664" s="7" t="n">
        <v>0.00103310185185185</v>
      </c>
      <c r="Y664" s="7" t="n">
        <v>0.000358101851851852</v>
      </c>
      <c r="Z664" s="7" t="n">
        <v>0.000490740740740741</v>
      </c>
    </row>
    <row r="665" customFormat="false" ht="15" hidden="false" customHeight="false" outlineLevel="0" collapsed="false">
      <c r="B665" s="1" t="s">
        <v>1509</v>
      </c>
      <c r="C665" s="1" t="s">
        <v>3</v>
      </c>
      <c r="D665" s="1" t="n">
        <v>1</v>
      </c>
      <c r="E665" s="1" t="s">
        <v>1510</v>
      </c>
      <c r="F665" s="1" t="s">
        <v>1534</v>
      </c>
      <c r="G665" s="1" t="s">
        <v>3</v>
      </c>
      <c r="H665" s="2" t="n">
        <f aca="false">I665</f>
        <v>41500</v>
      </c>
      <c r="I665" s="28" t="n">
        <v>41500</v>
      </c>
      <c r="J665" s="1" t="n">
        <v>4</v>
      </c>
      <c r="K665" s="1" t="s">
        <v>56</v>
      </c>
      <c r="L665" s="8" t="n">
        <v>18888</v>
      </c>
      <c r="M665" s="9" t="n">
        <f aca="false">L665/3024000</f>
        <v>0.00624603174603175</v>
      </c>
      <c r="N665" s="3" t="s">
        <v>64</v>
      </c>
      <c r="O665" s="3" t="s">
        <v>104</v>
      </c>
      <c r="P665" s="4" t="s">
        <v>542</v>
      </c>
      <c r="Q665" s="26" t="s">
        <v>1535</v>
      </c>
      <c r="R665" s="27" t="n">
        <v>464</v>
      </c>
      <c r="S665" s="7" t="n">
        <v>0.000442824074074074</v>
      </c>
      <c r="T665" s="7" t="n">
        <v>0.000685532407407407</v>
      </c>
      <c r="U665" s="7" t="n">
        <v>0.000978472222222222</v>
      </c>
      <c r="V665" s="7" t="n">
        <v>0.000741782407407408</v>
      </c>
      <c r="W665" s="7" t="n">
        <v>0.000480208333333333</v>
      </c>
      <c r="X665" s="7" t="n">
        <v>0.00108634259259259</v>
      </c>
      <c r="Y665" s="7" t="n">
        <v>0.000323726851851852</v>
      </c>
      <c r="Z665" s="7" t="n">
        <v>0.000671643518518519</v>
      </c>
    </row>
    <row r="666" customFormat="false" ht="15" hidden="false" customHeight="false" outlineLevel="0" collapsed="false">
      <c r="B666" s="1" t="s">
        <v>1509</v>
      </c>
      <c r="C666" s="1" t="s">
        <v>3</v>
      </c>
      <c r="D666" s="1" t="n">
        <v>1</v>
      </c>
      <c r="E666" s="1" t="s">
        <v>1510</v>
      </c>
      <c r="F666" s="1" t="s">
        <v>1536</v>
      </c>
      <c r="G666" s="1" t="s">
        <v>3</v>
      </c>
      <c r="H666" s="2" t="n">
        <f aca="false">I666</f>
        <v>41500</v>
      </c>
      <c r="I666" s="28" t="n">
        <v>41500</v>
      </c>
      <c r="J666" s="1" t="n">
        <v>4</v>
      </c>
      <c r="K666" s="1" t="s">
        <v>56</v>
      </c>
      <c r="L666" s="8" t="n">
        <v>21398</v>
      </c>
      <c r="M666" s="9" t="n">
        <f aca="false">L666/3024000</f>
        <v>0.0070760582010582</v>
      </c>
      <c r="N666" s="3" t="s">
        <v>64</v>
      </c>
      <c r="O666" s="3" t="s">
        <v>57</v>
      </c>
      <c r="P666" s="4" t="s">
        <v>542</v>
      </c>
      <c r="Q666" s="26" t="s">
        <v>1537</v>
      </c>
      <c r="R666" s="27" t="n">
        <v>579</v>
      </c>
      <c r="S666" s="7" t="n">
        <v>0.000428587962962963</v>
      </c>
      <c r="T666" s="7" t="n">
        <v>0.000714583333333333</v>
      </c>
      <c r="U666" s="7" t="n">
        <v>0.000983449074074074</v>
      </c>
      <c r="V666" s="7" t="n">
        <v>0.000950694444444444</v>
      </c>
      <c r="W666" s="7" t="n">
        <v>0.000494328703703704</v>
      </c>
      <c r="X666" s="7" t="n">
        <v>0.0011474537037037</v>
      </c>
      <c r="Y666" s="7" t="n">
        <v>0.000362384259259259</v>
      </c>
      <c r="Z666" s="7" t="n">
        <v>0.000504282407407407</v>
      </c>
      <c r="AA666" s="7" t="n">
        <v>0.000775115740740741</v>
      </c>
      <c r="AB666" s="7" t="n">
        <v>0.000395486111111111</v>
      </c>
    </row>
    <row r="667" customFormat="false" ht="15" hidden="false" customHeight="false" outlineLevel="0" collapsed="false">
      <c r="B667" s="1" t="s">
        <v>1509</v>
      </c>
      <c r="C667" s="1" t="s">
        <v>3</v>
      </c>
      <c r="D667" s="1" t="n">
        <v>1</v>
      </c>
      <c r="E667" s="1" t="s">
        <v>1510</v>
      </c>
      <c r="F667" s="1" t="s">
        <v>1538</v>
      </c>
      <c r="G667" s="1" t="s">
        <v>3</v>
      </c>
      <c r="H667" s="2" t="n">
        <f aca="false">I667</f>
        <v>41500</v>
      </c>
      <c r="I667" s="28" t="n">
        <v>41500</v>
      </c>
      <c r="J667" s="1" t="n">
        <v>4</v>
      </c>
      <c r="K667" s="1" t="s">
        <v>56</v>
      </c>
      <c r="L667" s="8" t="n">
        <v>36863</v>
      </c>
      <c r="M667" s="9" t="n">
        <f aca="false">L667/3024000</f>
        <v>0.0121901455026455</v>
      </c>
      <c r="N667" s="3" t="s">
        <v>64</v>
      </c>
      <c r="O667" s="3" t="s">
        <v>57</v>
      </c>
      <c r="P667" s="4" t="s">
        <v>542</v>
      </c>
      <c r="Q667" s="26" t="s">
        <v>1539</v>
      </c>
      <c r="R667" s="27" t="n">
        <v>936</v>
      </c>
      <c r="S667" s="7" t="n">
        <v>0.000417708333333333</v>
      </c>
      <c r="T667" s="7" t="n">
        <v>0.000712962962962963</v>
      </c>
      <c r="U667" s="7" t="n">
        <v>0.000906134259259259</v>
      </c>
      <c r="V667" s="7" t="n">
        <v>0.000805902777777778</v>
      </c>
      <c r="W667" s="7" t="n">
        <v>0.000483101851851852</v>
      </c>
      <c r="X667" s="7" t="n">
        <v>0.00102581018518519</v>
      </c>
      <c r="Y667" s="7" t="n">
        <v>0.000357175925925926</v>
      </c>
      <c r="Z667" s="7" t="n">
        <v>0.000409722222222222</v>
      </c>
      <c r="AA667" s="7" t="n">
        <v>0.000954398148148148</v>
      </c>
      <c r="AB667" s="7" t="n">
        <v>0.000338657407407407</v>
      </c>
      <c r="AC667" s="7" t="n">
        <v>0.000783101851851852</v>
      </c>
      <c r="AD667" s="7" t="n">
        <v>0.000929513888888889</v>
      </c>
      <c r="AE667" s="7" t="n">
        <v>0.00118020833333333</v>
      </c>
      <c r="AF667" s="7" t="n">
        <v>0.000450115740740741</v>
      </c>
      <c r="AG667" s="7" t="n">
        <v>0.00087037037037037</v>
      </c>
      <c r="AJ667" s="7" t="n">
        <v>0.000301273148148148</v>
      </c>
      <c r="AY667" s="7"/>
      <c r="AZ667" s="7"/>
    </row>
    <row r="668" customFormat="false" ht="15" hidden="false" customHeight="false" outlineLevel="0" collapsed="false">
      <c r="B668" s="1" t="s">
        <v>1509</v>
      </c>
      <c r="C668" s="1" t="s">
        <v>3</v>
      </c>
      <c r="D668" s="1" t="n">
        <v>1</v>
      </c>
      <c r="E668" s="1" t="s">
        <v>1510</v>
      </c>
      <c r="F668" s="1" t="s">
        <v>1540</v>
      </c>
      <c r="G668" s="1" t="s">
        <v>3</v>
      </c>
      <c r="H668" s="2" t="n">
        <f aca="false">I668</f>
        <v>41501</v>
      </c>
      <c r="I668" s="28" t="n">
        <v>41501</v>
      </c>
      <c r="J668" s="1" t="n">
        <v>4</v>
      </c>
      <c r="K668" s="1" t="s">
        <v>56</v>
      </c>
      <c r="L668" s="8" t="n">
        <v>17278</v>
      </c>
      <c r="M668" s="9" t="n">
        <f aca="false">L668/3024000</f>
        <v>0.00571362433862434</v>
      </c>
      <c r="N668" s="3" t="s">
        <v>64</v>
      </c>
      <c r="O668" s="3" t="s">
        <v>104</v>
      </c>
      <c r="P668" s="4" t="s">
        <v>542</v>
      </c>
      <c r="Q668" s="26" t="s">
        <v>1541</v>
      </c>
      <c r="R668" s="27" t="n">
        <v>419</v>
      </c>
      <c r="S668" s="7" t="n">
        <v>0.000446759259259259</v>
      </c>
      <c r="T668" s="7" t="n">
        <v>0.000703009259259259</v>
      </c>
      <c r="U668" s="7" t="n">
        <v>0.000936226851851852</v>
      </c>
      <c r="V668" s="7" t="n">
        <v>0.000814467592592593</v>
      </c>
      <c r="W668" s="7" t="n">
        <v>0.00048275462962963</v>
      </c>
      <c r="X668" s="7" t="n">
        <v>0.00115902777777778</v>
      </c>
      <c r="Y668" s="7" t="n">
        <v>0.000356481481481482</v>
      </c>
    </row>
    <row r="669" customFormat="false" ht="15" hidden="false" customHeight="false" outlineLevel="0" collapsed="false">
      <c r="B669" s="1" t="s">
        <v>1509</v>
      </c>
      <c r="C669" s="1" t="s">
        <v>3</v>
      </c>
      <c r="D669" s="1" t="n">
        <v>1</v>
      </c>
      <c r="E669" s="1" t="s">
        <v>1510</v>
      </c>
      <c r="F669" s="1" t="s">
        <v>1542</v>
      </c>
      <c r="G669" s="1" t="s">
        <v>3</v>
      </c>
      <c r="H669" s="2" t="n">
        <f aca="false">I669</f>
        <v>41501</v>
      </c>
      <c r="I669" s="28" t="n">
        <v>41501</v>
      </c>
      <c r="J669" s="1" t="n">
        <v>4</v>
      </c>
      <c r="K669" s="1" t="s">
        <v>56</v>
      </c>
      <c r="L669" s="8" t="n">
        <v>15641</v>
      </c>
      <c r="M669" s="9" t="n">
        <f aca="false">L669/3024000</f>
        <v>0.00517228835978836</v>
      </c>
      <c r="N669" s="3" t="s">
        <v>64</v>
      </c>
      <c r="O669" s="3" t="s">
        <v>104</v>
      </c>
      <c r="P669" s="4" t="s">
        <v>542</v>
      </c>
      <c r="Q669" s="26" t="s">
        <v>1543</v>
      </c>
      <c r="R669" s="27" t="n">
        <v>435</v>
      </c>
      <c r="S669" s="7" t="n">
        <v>0.000451041666666667</v>
      </c>
      <c r="T669" s="7" t="n">
        <v>0.000750694444444445</v>
      </c>
      <c r="U669" s="7" t="n">
        <v>0.00094212962962963</v>
      </c>
      <c r="V669" s="7" t="n">
        <v>0.000918287037037037</v>
      </c>
      <c r="W669" s="7" t="n">
        <v>0.000496643518518519</v>
      </c>
      <c r="X669" s="7" t="n">
        <v>0.00108229166666667</v>
      </c>
      <c r="Y669" s="7" t="n">
        <v>0.000443171296296296</v>
      </c>
    </row>
    <row r="670" customFormat="false" ht="15" hidden="false" customHeight="false" outlineLevel="0" collapsed="false">
      <c r="B670" s="1" t="s">
        <v>1509</v>
      </c>
      <c r="C670" s="1" t="s">
        <v>3</v>
      </c>
      <c r="D670" s="1" t="n">
        <v>1</v>
      </c>
      <c r="E670" s="1" t="s">
        <v>1510</v>
      </c>
      <c r="F670" s="1" t="s">
        <v>1544</v>
      </c>
      <c r="G670" s="1" t="s">
        <v>3</v>
      </c>
      <c r="H670" s="2" t="n">
        <f aca="false">I670</f>
        <v>41501</v>
      </c>
      <c r="I670" s="28" t="n">
        <v>41501</v>
      </c>
      <c r="J670" s="1" t="n">
        <v>4</v>
      </c>
      <c r="K670" s="1" t="s">
        <v>56</v>
      </c>
      <c r="L670" s="8" t="n">
        <v>16468</v>
      </c>
      <c r="M670" s="9" t="n">
        <f aca="false">L670/3024000</f>
        <v>0.0054457671957672</v>
      </c>
      <c r="N670" s="3" t="s">
        <v>64</v>
      </c>
      <c r="O670" s="3" t="s">
        <v>104</v>
      </c>
      <c r="P670" s="4" t="s">
        <v>542</v>
      </c>
      <c r="Q670" s="26" t="s">
        <v>1037</v>
      </c>
      <c r="R670" s="27" t="n">
        <v>451</v>
      </c>
      <c r="S670" s="7" t="n">
        <v>0.000475578703703704</v>
      </c>
      <c r="T670" s="7" t="n">
        <v>0.000751041666666667</v>
      </c>
      <c r="U670" s="7" t="n">
        <v>0.000953356481481482</v>
      </c>
      <c r="V670" s="7" t="n">
        <v>0.000933912037037037</v>
      </c>
      <c r="W670" s="7" t="n">
        <v>0.000558217592592593</v>
      </c>
      <c r="X670" s="7" t="n">
        <v>0.0010625</v>
      </c>
      <c r="Y670" s="7" t="n">
        <v>0.000521527777777778</v>
      </c>
    </row>
    <row r="671" customFormat="false" ht="15" hidden="false" customHeight="false" outlineLevel="0" collapsed="false">
      <c r="B671" s="1" t="s">
        <v>1509</v>
      </c>
      <c r="C671" s="1" t="s">
        <v>3</v>
      </c>
      <c r="D671" s="1" t="n">
        <v>1</v>
      </c>
      <c r="E671" s="1" t="s">
        <v>1510</v>
      </c>
      <c r="F671" s="1" t="s">
        <v>1545</v>
      </c>
      <c r="G671" s="1" t="s">
        <v>3</v>
      </c>
      <c r="H671" s="2" t="n">
        <f aca="false">I671</f>
        <v>41501</v>
      </c>
      <c r="I671" s="28" t="n">
        <v>41501</v>
      </c>
      <c r="J671" s="1" t="n">
        <v>4</v>
      </c>
      <c r="K671" s="1" t="s">
        <v>56</v>
      </c>
      <c r="L671" s="8" t="n">
        <v>19863</v>
      </c>
      <c r="M671" s="9" t="n">
        <f aca="false">L671/3024000</f>
        <v>0.00656845238095238</v>
      </c>
      <c r="N671" s="3" t="s">
        <v>64</v>
      </c>
      <c r="O671" s="3" t="s">
        <v>104</v>
      </c>
      <c r="P671" s="4" t="s">
        <v>542</v>
      </c>
      <c r="Q671" s="26" t="s">
        <v>1546</v>
      </c>
      <c r="R671" s="27" t="n">
        <v>469</v>
      </c>
      <c r="S671" s="7" t="n">
        <v>0.000440509259259259</v>
      </c>
      <c r="T671" s="7" t="n">
        <v>0.000757291666666667</v>
      </c>
      <c r="U671" s="7" t="n">
        <v>0.000964236111111111</v>
      </c>
      <c r="V671" s="7" t="n">
        <v>0.000757291666666667</v>
      </c>
      <c r="W671" s="7" t="n">
        <v>0.000501967592592593</v>
      </c>
      <c r="X671" s="7" t="n">
        <v>0.00104930555555556</v>
      </c>
      <c r="Y671" s="7" t="n">
        <v>0.000426273148148148</v>
      </c>
      <c r="Z671" s="7" t="n">
        <v>0.000577083333333333</v>
      </c>
    </row>
    <row r="672" customFormat="false" ht="15" hidden="false" customHeight="false" outlineLevel="0" collapsed="false">
      <c r="B672" s="1" t="s">
        <v>1509</v>
      </c>
      <c r="C672" s="1" t="s">
        <v>3</v>
      </c>
      <c r="D672" s="1" t="n">
        <v>1</v>
      </c>
      <c r="E672" s="1" t="s">
        <v>1510</v>
      </c>
      <c r="F672" s="1" t="s">
        <v>1547</v>
      </c>
      <c r="G672" s="1" t="s">
        <v>3</v>
      </c>
      <c r="H672" s="2" t="n">
        <f aca="false">I672</f>
        <v>41501</v>
      </c>
      <c r="I672" s="28" t="n">
        <v>41501</v>
      </c>
      <c r="J672" s="1" t="n">
        <v>4</v>
      </c>
      <c r="K672" s="1" t="s">
        <v>56</v>
      </c>
      <c r="L672" s="8" t="n">
        <v>18516</v>
      </c>
      <c r="M672" s="9" t="n">
        <f aca="false">L672/3024000</f>
        <v>0.00612301587301587</v>
      </c>
      <c r="N672" s="3" t="s">
        <v>64</v>
      </c>
      <c r="O672" s="3" t="s">
        <v>104</v>
      </c>
      <c r="P672" s="4" t="s">
        <v>542</v>
      </c>
      <c r="Q672" s="26" t="s">
        <v>1548</v>
      </c>
      <c r="R672" s="27" t="n">
        <v>495</v>
      </c>
      <c r="S672" s="7" t="n">
        <v>0.000445138888888889</v>
      </c>
      <c r="T672" s="7" t="n">
        <v>0.000706018518518519</v>
      </c>
      <c r="U672" s="7" t="n">
        <v>0.00095474537037037</v>
      </c>
      <c r="V672" s="7" t="n">
        <v>0.000808217592592593</v>
      </c>
      <c r="W672" s="7" t="n">
        <v>0.00049375</v>
      </c>
      <c r="X672" s="7" t="n">
        <v>0.00107476851851852</v>
      </c>
      <c r="Y672" s="7" t="n">
        <v>0.00047650462962963</v>
      </c>
      <c r="Z672" s="7" t="n">
        <v>0.00081712962962963</v>
      </c>
    </row>
    <row r="673" customFormat="false" ht="15" hidden="false" customHeight="false" outlineLevel="0" collapsed="false">
      <c r="B673" s="1" t="s">
        <v>1509</v>
      </c>
      <c r="C673" s="1" t="s">
        <v>3</v>
      </c>
      <c r="D673" s="1" t="n">
        <v>1</v>
      </c>
      <c r="E673" s="1" t="s">
        <v>1510</v>
      </c>
      <c r="F673" s="1" t="s">
        <v>1549</v>
      </c>
      <c r="G673" s="1" t="s">
        <v>3</v>
      </c>
      <c r="H673" s="2" t="n">
        <f aca="false">I673</f>
        <v>41501</v>
      </c>
      <c r="I673" s="28" t="n">
        <v>41501</v>
      </c>
      <c r="J673" s="1" t="n">
        <v>4</v>
      </c>
      <c r="K673" s="1" t="s">
        <v>56</v>
      </c>
      <c r="L673" s="8" t="n">
        <v>30116</v>
      </c>
      <c r="M673" s="9" t="n">
        <f aca="false">L673/3024000</f>
        <v>0.00995899470899471</v>
      </c>
      <c r="N673" s="3" t="s">
        <v>64</v>
      </c>
      <c r="O673" s="3" t="s">
        <v>57</v>
      </c>
      <c r="P673" s="4" t="s">
        <v>542</v>
      </c>
      <c r="Q673" s="26" t="s">
        <v>318</v>
      </c>
      <c r="R673" s="27" t="n">
        <v>803</v>
      </c>
      <c r="S673" s="7" t="n">
        <v>0.000451736111111111</v>
      </c>
      <c r="T673" s="7" t="n">
        <v>0.000751273148148148</v>
      </c>
      <c r="U673" s="7" t="n">
        <v>0.00096724537037037</v>
      </c>
      <c r="V673" s="7" t="n">
        <v>0.000772800925925926</v>
      </c>
      <c r="W673" s="7" t="n">
        <v>0.000522800925925926</v>
      </c>
      <c r="X673" s="7" t="n">
        <v>0.0011130787037037</v>
      </c>
      <c r="Y673" s="7" t="n">
        <v>0.000322800925925926</v>
      </c>
      <c r="Z673" s="7" t="n">
        <v>0.000578009259259259</v>
      </c>
      <c r="AA673" s="7" t="n">
        <v>0.000948726851851852</v>
      </c>
      <c r="AB673" s="7" t="n">
        <v>0.000446064814814815</v>
      </c>
      <c r="AC673" s="7" t="n">
        <v>0.000744328703703704</v>
      </c>
      <c r="AD673" s="7" t="n">
        <v>0.00088587962962963</v>
      </c>
      <c r="AE673" s="7" t="n">
        <v>0.000878356481481481</v>
      </c>
    </row>
    <row r="674" customFormat="false" ht="15" hidden="false" customHeight="false" outlineLevel="0" collapsed="false">
      <c r="B674" s="1" t="s">
        <v>1509</v>
      </c>
      <c r="C674" s="1" t="s">
        <v>3</v>
      </c>
      <c r="D674" s="1" t="n">
        <v>1</v>
      </c>
      <c r="E674" s="1" t="s">
        <v>1510</v>
      </c>
      <c r="F674" s="1" t="s">
        <v>1550</v>
      </c>
      <c r="G674" s="1" t="s">
        <v>3</v>
      </c>
      <c r="H674" s="2" t="n">
        <f aca="false">I674</f>
        <v>41502</v>
      </c>
      <c r="I674" s="28" t="n">
        <v>41502</v>
      </c>
      <c r="J674" s="1" t="n">
        <v>4</v>
      </c>
      <c r="K674" s="1" t="s">
        <v>56</v>
      </c>
      <c r="L674" s="8" t="n">
        <v>16600</v>
      </c>
      <c r="M674" s="9" t="n">
        <f aca="false">L674/3024000</f>
        <v>0.00548941798941799</v>
      </c>
      <c r="N674" s="3" t="s">
        <v>64</v>
      </c>
      <c r="O674" s="3" t="s">
        <v>104</v>
      </c>
      <c r="P674" s="4" t="s">
        <v>542</v>
      </c>
      <c r="Q674" s="26" t="s">
        <v>1551</v>
      </c>
      <c r="R674" s="27" t="n">
        <v>421</v>
      </c>
      <c r="S674" s="7" t="n">
        <v>0.000424652777777778</v>
      </c>
      <c r="T674" s="7" t="n">
        <v>0.00068287037037037</v>
      </c>
      <c r="U674" s="7" t="n">
        <v>0.000914699074074074</v>
      </c>
      <c r="V674" s="7" t="n">
        <v>0.000846180555555555</v>
      </c>
      <c r="W674" s="7" t="n">
        <v>0.000518518518518519</v>
      </c>
      <c r="X674" s="7" t="n">
        <v>0.00114085648148148</v>
      </c>
      <c r="Y674" s="7" t="n">
        <v>0.000376273148148148</v>
      </c>
    </row>
    <row r="675" customFormat="false" ht="15" hidden="false" customHeight="false" outlineLevel="0" collapsed="false">
      <c r="B675" s="1" t="s">
        <v>1509</v>
      </c>
      <c r="C675" s="1" t="s">
        <v>3</v>
      </c>
      <c r="D675" s="1" t="n">
        <v>1</v>
      </c>
      <c r="E675" s="1" t="s">
        <v>1510</v>
      </c>
      <c r="F675" s="1" t="s">
        <v>1552</v>
      </c>
      <c r="G675" s="1" t="s">
        <v>3</v>
      </c>
      <c r="H675" s="2" t="n">
        <f aca="false">I675</f>
        <v>41502</v>
      </c>
      <c r="I675" s="28" t="n">
        <v>41502</v>
      </c>
      <c r="J675" s="1" t="n">
        <v>4</v>
      </c>
      <c r="K675" s="1" t="s">
        <v>56</v>
      </c>
      <c r="L675" s="8" t="n">
        <v>17001</v>
      </c>
      <c r="M675" s="9" t="n">
        <f aca="false">L675/3024000</f>
        <v>0.00562202380952381</v>
      </c>
      <c r="N675" s="3" t="s">
        <v>64</v>
      </c>
      <c r="O675" s="3" t="s">
        <v>104</v>
      </c>
      <c r="P675" s="4" t="s">
        <v>542</v>
      </c>
      <c r="Q675" s="26" t="s">
        <v>442</v>
      </c>
      <c r="R675" s="27" t="n">
        <v>428</v>
      </c>
      <c r="S675" s="7" t="n">
        <v>0.000466550925925926</v>
      </c>
      <c r="T675" s="7" t="n">
        <v>0.000728125</v>
      </c>
      <c r="U675" s="7" t="n">
        <v>0.000905787037037037</v>
      </c>
      <c r="V675" s="7" t="n">
        <v>0.000830671296296296</v>
      </c>
      <c r="W675" s="7" t="n">
        <v>0.000484837962962963</v>
      </c>
      <c r="X675" s="7" t="n">
        <v>0.00105659722222222</v>
      </c>
      <c r="Y675" s="7" t="n">
        <v>0.000521527777777778</v>
      </c>
    </row>
    <row r="676" customFormat="false" ht="15" hidden="false" customHeight="false" outlineLevel="0" collapsed="false">
      <c r="B676" s="1" t="s">
        <v>1509</v>
      </c>
      <c r="C676" s="1" t="s">
        <v>3</v>
      </c>
      <c r="D676" s="1" t="n">
        <v>1</v>
      </c>
      <c r="E676" s="1" t="s">
        <v>1510</v>
      </c>
      <c r="F676" s="1" t="s">
        <v>1553</v>
      </c>
      <c r="G676" s="1" t="s">
        <v>3</v>
      </c>
      <c r="H676" s="2" t="n">
        <f aca="false">I676</f>
        <v>41503</v>
      </c>
      <c r="I676" s="28" t="n">
        <v>41503</v>
      </c>
      <c r="J676" s="1" t="n">
        <v>4</v>
      </c>
      <c r="K676" s="1" t="s">
        <v>56</v>
      </c>
      <c r="L676" s="8" t="n">
        <v>13625</v>
      </c>
      <c r="M676" s="9" t="n">
        <f aca="false">L676/3024000</f>
        <v>0.00450562169312169</v>
      </c>
      <c r="N676" s="3" t="s">
        <v>64</v>
      </c>
      <c r="O676" s="3" t="s">
        <v>104</v>
      </c>
      <c r="P676" s="4" t="s">
        <v>542</v>
      </c>
      <c r="Q676" s="26" t="s">
        <v>120</v>
      </c>
      <c r="R676" s="27" t="n">
        <v>287</v>
      </c>
      <c r="S676" s="7" t="n">
        <v>0.000421296296296296</v>
      </c>
      <c r="T676" s="7" t="n">
        <v>0.000728472222222222</v>
      </c>
      <c r="U676" s="7" t="n">
        <v>0.000916666666666667</v>
      </c>
      <c r="V676" s="7" t="n">
        <v>0.000839930555555556</v>
      </c>
      <c r="W676" s="7" t="n">
        <v>0.000448032407407407</v>
      </c>
    </row>
    <row r="677" customFormat="false" ht="15" hidden="false" customHeight="false" outlineLevel="0" collapsed="false">
      <c r="B677" s="1" t="s">
        <v>1509</v>
      </c>
      <c r="C677" s="1" t="s">
        <v>3</v>
      </c>
      <c r="D677" s="1" t="n">
        <v>1</v>
      </c>
      <c r="E677" s="1" t="s">
        <v>1510</v>
      </c>
      <c r="F677" s="1" t="s">
        <v>1554</v>
      </c>
      <c r="G677" s="1" t="s">
        <v>3</v>
      </c>
      <c r="H677" s="2" t="n">
        <f aca="false">I677</f>
        <v>41503</v>
      </c>
      <c r="I677" s="28" t="n">
        <v>41503</v>
      </c>
      <c r="J677" s="1" t="n">
        <v>4</v>
      </c>
      <c r="K677" s="1" t="s">
        <v>56</v>
      </c>
      <c r="L677" s="8" t="n">
        <v>33943</v>
      </c>
      <c r="M677" s="9" t="n">
        <f aca="false">L677/3024000</f>
        <v>0.011224537037037</v>
      </c>
      <c r="N677" s="3" t="s">
        <v>64</v>
      </c>
      <c r="O677" s="3" t="s">
        <v>57</v>
      </c>
      <c r="P677" s="4" t="s">
        <v>542</v>
      </c>
      <c r="Q677" s="26" t="s">
        <v>346</v>
      </c>
      <c r="R677" s="27" t="n">
        <v>738</v>
      </c>
      <c r="S677" s="7" t="n">
        <v>0.00042025462962963</v>
      </c>
      <c r="T677" s="7" t="n">
        <v>0.000681597222222222</v>
      </c>
      <c r="U677" s="7" t="n">
        <v>0.00101423611111111</v>
      </c>
      <c r="V677" s="7" t="n">
        <v>0.000771527777777778</v>
      </c>
      <c r="W677" s="7" t="n">
        <v>0.000490740740740741</v>
      </c>
      <c r="X677" s="7" t="n">
        <v>0.00113784722222222</v>
      </c>
      <c r="Y677" s="7" t="n">
        <v>0.000501273148148148</v>
      </c>
      <c r="Z677" s="7" t="n">
        <v>0.000469907407407407</v>
      </c>
      <c r="AA677" s="7" t="n">
        <v>0.00106354166666667</v>
      </c>
      <c r="AB677" s="7" t="n">
        <v>0.000351157407407407</v>
      </c>
      <c r="AC677" s="7" t="n">
        <v>0.000727893518518519</v>
      </c>
      <c r="AD677" s="7" t="n">
        <v>0.000994675925925926</v>
      </c>
    </row>
    <row r="678" customFormat="false" ht="15" hidden="false" customHeight="false" outlineLevel="0" collapsed="false">
      <c r="B678" s="1" t="s">
        <v>1509</v>
      </c>
      <c r="C678" s="1" t="s">
        <v>3</v>
      </c>
      <c r="D678" s="1" t="n">
        <v>1</v>
      </c>
      <c r="E678" s="1" t="s">
        <v>1510</v>
      </c>
      <c r="F678" s="1" t="s">
        <v>1555</v>
      </c>
      <c r="G678" s="1" t="s">
        <v>3</v>
      </c>
      <c r="H678" s="2" t="n">
        <f aca="false">I678</f>
        <v>41504</v>
      </c>
      <c r="I678" s="28" t="n">
        <v>41504</v>
      </c>
      <c r="J678" s="1" t="n">
        <v>4</v>
      </c>
      <c r="K678" s="1" t="s">
        <v>56</v>
      </c>
      <c r="L678" s="8" t="n">
        <v>14695</v>
      </c>
      <c r="M678" s="9" t="n">
        <f aca="false">L678/3024000</f>
        <v>0.00485945767195767</v>
      </c>
      <c r="N678" s="3" t="s">
        <v>64</v>
      </c>
      <c r="O678" s="3" t="s">
        <v>104</v>
      </c>
      <c r="P678" s="4" t="s">
        <v>542</v>
      </c>
      <c r="Q678" s="26" t="s">
        <v>176</v>
      </c>
      <c r="R678" s="27" t="n">
        <v>410</v>
      </c>
      <c r="S678" s="7" t="n">
        <v>0.000448726851851852</v>
      </c>
      <c r="T678" s="7" t="n">
        <v>0.000709953703703704</v>
      </c>
      <c r="U678" s="7" t="n">
        <v>0.000927893518518519</v>
      </c>
      <c r="V678" s="7" t="n">
        <v>0.000697453703703704</v>
      </c>
      <c r="W678" s="7" t="n">
        <v>0.000486111111111111</v>
      </c>
      <c r="X678" s="7" t="n">
        <v>0.00115706018518519</v>
      </c>
      <c r="Y678" s="7" t="n">
        <v>0.000353125</v>
      </c>
    </row>
    <row r="679" customFormat="false" ht="15" hidden="false" customHeight="false" outlineLevel="0" collapsed="false">
      <c r="B679" s="1" t="s">
        <v>1509</v>
      </c>
      <c r="C679" s="1" t="s">
        <v>3</v>
      </c>
      <c r="D679" s="1" t="n">
        <v>1</v>
      </c>
      <c r="E679" s="1" t="s">
        <v>1510</v>
      </c>
      <c r="F679" s="1" t="s">
        <v>1556</v>
      </c>
      <c r="G679" s="1" t="s">
        <v>3</v>
      </c>
      <c r="H679" s="2" t="n">
        <f aca="false">I679</f>
        <v>41504</v>
      </c>
      <c r="I679" s="28" t="n">
        <v>41504</v>
      </c>
      <c r="J679" s="1" t="n">
        <v>4</v>
      </c>
      <c r="K679" s="1" t="s">
        <v>56</v>
      </c>
      <c r="L679" s="8" t="n">
        <v>16847</v>
      </c>
      <c r="M679" s="9" t="n">
        <f aca="false">L679/3024000</f>
        <v>0.00557109788359788</v>
      </c>
      <c r="N679" s="3" t="s">
        <v>64</v>
      </c>
      <c r="O679" s="3" t="s">
        <v>104</v>
      </c>
      <c r="P679" s="4" t="s">
        <v>542</v>
      </c>
      <c r="Q679" s="26" t="s">
        <v>1557</v>
      </c>
      <c r="R679" s="27" t="n">
        <v>414</v>
      </c>
      <c r="S679" s="7" t="n">
        <v>0.000427199074074074</v>
      </c>
      <c r="T679" s="7" t="n">
        <v>0.000719560185185185</v>
      </c>
      <c r="U679" s="7" t="n">
        <v>0.000990046296296296</v>
      </c>
      <c r="V679" s="7" t="n">
        <v>0.000719907407407407</v>
      </c>
      <c r="W679" s="7" t="n">
        <v>0.000517824074074074</v>
      </c>
      <c r="X679" s="7" t="n">
        <v>0.00111238425925926</v>
      </c>
      <c r="Y679" s="7" t="n">
        <v>0.000346180555555556</v>
      </c>
    </row>
    <row r="680" customFormat="false" ht="15" hidden="false" customHeight="false" outlineLevel="0" collapsed="false">
      <c r="B680" s="1" t="s">
        <v>1509</v>
      </c>
      <c r="C680" s="1" t="s">
        <v>3</v>
      </c>
      <c r="D680" s="1" t="n">
        <v>1</v>
      </c>
      <c r="E680" s="1" t="s">
        <v>1510</v>
      </c>
      <c r="F680" s="1" t="s">
        <v>1558</v>
      </c>
      <c r="G680" s="1" t="s">
        <v>3</v>
      </c>
      <c r="H680" s="2" t="n">
        <f aca="false">I680</f>
        <v>41504</v>
      </c>
      <c r="I680" s="28" t="n">
        <v>41504</v>
      </c>
      <c r="J680" s="1" t="n">
        <v>4</v>
      </c>
      <c r="K680" s="1" t="s">
        <v>56</v>
      </c>
      <c r="L680" s="8" t="n">
        <v>16690</v>
      </c>
      <c r="M680" s="9" t="n">
        <f aca="false">L680/3024000</f>
        <v>0.00551917989417989</v>
      </c>
      <c r="N680" s="3" t="s">
        <v>64</v>
      </c>
      <c r="O680" s="3" t="s">
        <v>104</v>
      </c>
      <c r="P680" s="4" t="s">
        <v>542</v>
      </c>
      <c r="Q680" s="26" t="s">
        <v>1557</v>
      </c>
      <c r="R680" s="27" t="n">
        <v>414</v>
      </c>
      <c r="S680" s="7" t="n">
        <v>0.000432523148148148</v>
      </c>
      <c r="T680" s="7" t="n">
        <v>0.000718287037037037</v>
      </c>
      <c r="U680" s="7" t="n">
        <v>0.000953703703703704</v>
      </c>
      <c r="V680" s="7" t="n">
        <v>0.000849884259259259</v>
      </c>
      <c r="W680" s="7" t="n">
        <v>0.000490740740740741</v>
      </c>
      <c r="X680" s="7" t="n">
        <v>0.00108402777777778</v>
      </c>
      <c r="Y680" s="7" t="n">
        <v>0.000300231481481482</v>
      </c>
    </row>
    <row r="681" customFormat="false" ht="15" hidden="false" customHeight="false" outlineLevel="0" collapsed="false">
      <c r="B681" s="1" t="s">
        <v>1509</v>
      </c>
      <c r="C681" s="1" t="s">
        <v>3</v>
      </c>
      <c r="D681" s="1" t="n">
        <v>1</v>
      </c>
      <c r="E681" s="1" t="s">
        <v>1510</v>
      </c>
      <c r="F681" s="1" t="s">
        <v>1559</v>
      </c>
      <c r="G681" s="1" t="s">
        <v>3</v>
      </c>
      <c r="H681" s="2" t="n">
        <f aca="false">I681</f>
        <v>41504</v>
      </c>
      <c r="I681" s="28" t="n">
        <v>41504</v>
      </c>
      <c r="J681" s="1" t="n">
        <v>4</v>
      </c>
      <c r="K681" s="1" t="s">
        <v>56</v>
      </c>
      <c r="L681" s="8" t="n">
        <v>15772</v>
      </c>
      <c r="M681" s="9" t="n">
        <f aca="false">L681/3024000</f>
        <v>0.00521560846560847</v>
      </c>
      <c r="N681" s="3" t="s">
        <v>64</v>
      </c>
      <c r="O681" s="3" t="s">
        <v>104</v>
      </c>
      <c r="P681" s="4" t="s">
        <v>542</v>
      </c>
      <c r="Q681" s="26" t="s">
        <v>431</v>
      </c>
      <c r="R681" s="27" t="n">
        <v>439</v>
      </c>
      <c r="S681" s="7" t="n">
        <v>0.000421296296296296</v>
      </c>
      <c r="T681" s="7" t="n">
        <v>0.000744328703703704</v>
      </c>
      <c r="U681" s="7" t="n">
        <v>0.000874305555555556</v>
      </c>
      <c r="V681" s="7" t="n">
        <v>0.00110416666666667</v>
      </c>
      <c r="W681" s="7" t="n">
        <v>0.000459953703703704</v>
      </c>
      <c r="X681" s="7" t="n">
        <v>0.00117395833333333</v>
      </c>
      <c r="Y681" s="7" t="n">
        <v>0.000340277777777778</v>
      </c>
    </row>
    <row r="682" customFormat="false" ht="15" hidden="false" customHeight="false" outlineLevel="0" collapsed="false">
      <c r="B682" s="1" t="s">
        <v>1509</v>
      </c>
      <c r="C682" s="1" t="s">
        <v>3</v>
      </c>
      <c r="D682" s="1" t="n">
        <v>1</v>
      </c>
      <c r="E682" s="1" t="s">
        <v>1510</v>
      </c>
      <c r="F682" s="1" t="s">
        <v>1560</v>
      </c>
      <c r="G682" s="1" t="s">
        <v>3</v>
      </c>
      <c r="H682" s="2" t="n">
        <f aca="false">I682</f>
        <v>41504</v>
      </c>
      <c r="I682" s="28" t="n">
        <v>41504</v>
      </c>
      <c r="J682" s="1" t="n">
        <v>4</v>
      </c>
      <c r="K682" s="1" t="s">
        <v>56</v>
      </c>
      <c r="L682" s="8" t="n">
        <v>19703</v>
      </c>
      <c r="M682" s="9" t="n">
        <f aca="false">L682/3024000</f>
        <v>0.00651554232804233</v>
      </c>
      <c r="N682" s="3" t="s">
        <v>64</v>
      </c>
      <c r="O682" s="3" t="s">
        <v>104</v>
      </c>
      <c r="P682" s="4" t="s">
        <v>542</v>
      </c>
      <c r="Q682" s="26" t="s">
        <v>1561</v>
      </c>
      <c r="R682" s="27" t="n">
        <v>484</v>
      </c>
      <c r="S682" s="7" t="n">
        <v>0.000440162037037037</v>
      </c>
      <c r="T682" s="7" t="n">
        <v>0.000692824074074074</v>
      </c>
      <c r="U682" s="7" t="n">
        <v>0.000996064814814815</v>
      </c>
      <c r="V682" s="7" t="n">
        <v>0.000842939814814815</v>
      </c>
      <c r="W682" s="7" t="n">
        <v>0.000476851851851852</v>
      </c>
      <c r="X682" s="7" t="n">
        <v>0.00111412037037037</v>
      </c>
      <c r="Y682" s="7" t="n">
        <v>0.000511921296296296</v>
      </c>
      <c r="Z682" s="7" t="n">
        <v>0.000561458333333333</v>
      </c>
    </row>
    <row r="683" customFormat="false" ht="15" hidden="false" customHeight="false" outlineLevel="0" collapsed="false">
      <c r="B683" s="1" t="s">
        <v>1509</v>
      </c>
      <c r="C683" s="1" t="s">
        <v>3</v>
      </c>
      <c r="D683" s="1" t="n">
        <v>1</v>
      </c>
      <c r="E683" s="1" t="s">
        <v>1510</v>
      </c>
      <c r="F683" s="1" t="s">
        <v>1562</v>
      </c>
      <c r="G683" s="1" t="s">
        <v>3</v>
      </c>
      <c r="H683" s="2" t="n">
        <f aca="false">I683</f>
        <v>41504</v>
      </c>
      <c r="I683" s="28" t="n">
        <v>41504</v>
      </c>
      <c r="J683" s="1" t="n">
        <v>4</v>
      </c>
      <c r="K683" s="1" t="s">
        <v>56</v>
      </c>
      <c r="L683" s="8" t="n">
        <v>17879</v>
      </c>
      <c r="M683" s="9" t="n">
        <f aca="false">L683/3024000</f>
        <v>0.00591236772486773</v>
      </c>
      <c r="N683" s="3" t="s">
        <v>64</v>
      </c>
      <c r="O683" s="3" t="s">
        <v>104</v>
      </c>
      <c r="P683" s="4" t="s">
        <v>542</v>
      </c>
      <c r="Q683" s="26" t="s">
        <v>371</v>
      </c>
      <c r="R683" s="27" t="n">
        <v>486</v>
      </c>
      <c r="S683" s="7" t="n">
        <v>0.00042025462962963</v>
      </c>
      <c r="T683" s="7" t="n">
        <v>0.000736111111111111</v>
      </c>
      <c r="U683" s="7" t="n">
        <v>0.000993055555555555</v>
      </c>
      <c r="V683" s="7" t="n">
        <v>0.00087662037037037</v>
      </c>
      <c r="W683" s="7" t="n">
        <v>0.000508912037037037</v>
      </c>
      <c r="X683" s="7" t="n">
        <v>0.00118912037037037</v>
      </c>
      <c r="Y683" s="7" t="n">
        <v>0.000413657407407407</v>
      </c>
      <c r="Z683" s="7" t="n">
        <v>0.000546643518518519</v>
      </c>
    </row>
    <row r="684" customFormat="false" ht="15" hidden="false" customHeight="false" outlineLevel="0" collapsed="false">
      <c r="B684" s="1" t="s">
        <v>1509</v>
      </c>
      <c r="C684" s="1" t="s">
        <v>3</v>
      </c>
      <c r="D684" s="1" t="n">
        <v>1</v>
      </c>
      <c r="E684" s="1" t="s">
        <v>1510</v>
      </c>
      <c r="F684" s="1" t="s">
        <v>1563</v>
      </c>
      <c r="G684" s="1" t="s">
        <v>3</v>
      </c>
      <c r="H684" s="2" t="n">
        <f aca="false">I684</f>
        <v>41504</v>
      </c>
      <c r="I684" s="28" t="n">
        <v>41504</v>
      </c>
      <c r="J684" s="1" t="n">
        <v>4</v>
      </c>
      <c r="K684" s="1" t="s">
        <v>56</v>
      </c>
      <c r="L684" s="8" t="n">
        <v>21032</v>
      </c>
      <c r="M684" s="9" t="n">
        <f aca="false">L684/3024000</f>
        <v>0.00695502645502646</v>
      </c>
      <c r="N684" s="3" t="s">
        <v>64</v>
      </c>
      <c r="O684" s="3" t="s">
        <v>57</v>
      </c>
      <c r="P684" s="4" t="s">
        <v>542</v>
      </c>
      <c r="Q684" s="26" t="s">
        <v>592</v>
      </c>
      <c r="R684" s="27" t="n">
        <v>534</v>
      </c>
      <c r="S684" s="7" t="n">
        <v>0.000417939814814815</v>
      </c>
      <c r="T684" s="7" t="n">
        <v>0.000677199074074074</v>
      </c>
      <c r="U684" s="7" t="n">
        <v>0.000880324074074074</v>
      </c>
      <c r="V684" s="7" t="n">
        <v>0.00083900462962963</v>
      </c>
      <c r="W684" s="7" t="n">
        <v>0.000506597222222222</v>
      </c>
      <c r="X684" s="7" t="n">
        <v>0.00110983796296296</v>
      </c>
      <c r="Y684" s="7" t="n">
        <v>0.000353125</v>
      </c>
      <c r="Z684" s="7" t="n">
        <v>0.000369675925925926</v>
      </c>
      <c r="AA684" s="7" t="n">
        <v>0.00072349537037037</v>
      </c>
      <c r="AB684" s="7" t="n">
        <v>0.000359490740740741</v>
      </c>
    </row>
    <row r="685" customFormat="false" ht="15" hidden="false" customHeight="false" outlineLevel="0" collapsed="false">
      <c r="B685" s="1" t="s">
        <v>1509</v>
      </c>
      <c r="C685" s="1" t="s">
        <v>3</v>
      </c>
      <c r="D685" s="1" t="n">
        <v>1</v>
      </c>
      <c r="E685" s="1" t="s">
        <v>1510</v>
      </c>
      <c r="F685" s="1" t="s">
        <v>1564</v>
      </c>
      <c r="G685" s="1" t="s">
        <v>3</v>
      </c>
      <c r="H685" s="2" t="n">
        <f aca="false">I685</f>
        <v>41504</v>
      </c>
      <c r="I685" s="28" t="n">
        <v>41504</v>
      </c>
      <c r="J685" s="1" t="n">
        <v>4</v>
      </c>
      <c r="K685" s="1" t="s">
        <v>56</v>
      </c>
      <c r="L685" s="8" t="n">
        <v>27341</v>
      </c>
      <c r="M685" s="9" t="n">
        <f aca="false">L685/3024000</f>
        <v>0.00904133597883598</v>
      </c>
      <c r="N685" s="3" t="s">
        <v>64</v>
      </c>
      <c r="O685" s="3" t="s">
        <v>57</v>
      </c>
      <c r="P685" s="4" t="s">
        <v>542</v>
      </c>
      <c r="Q685" s="26" t="s">
        <v>1345</v>
      </c>
      <c r="R685" s="27" t="n">
        <v>641</v>
      </c>
      <c r="S685" s="7" t="n">
        <v>0.000425231481481482</v>
      </c>
      <c r="T685" s="7" t="n">
        <v>0.000643518518518519</v>
      </c>
      <c r="U685" s="7" t="n">
        <v>0.000915625</v>
      </c>
      <c r="V685" s="7" t="n">
        <v>0.000907060185185185</v>
      </c>
      <c r="W685" s="7" t="n">
        <v>0.000509606481481481</v>
      </c>
      <c r="X685" s="7" t="n">
        <v>0.00115347222222222</v>
      </c>
      <c r="Y685" s="7" t="n">
        <v>0.000525462962962963</v>
      </c>
      <c r="Z685" s="7" t="n">
        <v>0.000410763888888889</v>
      </c>
      <c r="AA685" s="7" t="n">
        <v>0.000890856481481482</v>
      </c>
      <c r="AB685" s="7" t="n">
        <v>0.000380902777777778</v>
      </c>
      <c r="AC685" s="7" t="n">
        <v>0.000721875</v>
      </c>
    </row>
    <row r="686" customFormat="false" ht="15" hidden="false" customHeight="false" outlineLevel="0" collapsed="false">
      <c r="B686" s="1" t="s">
        <v>1509</v>
      </c>
      <c r="C686" s="1" t="s">
        <v>3</v>
      </c>
      <c r="D686" s="1" t="n">
        <v>1</v>
      </c>
      <c r="E686" s="1" t="s">
        <v>1510</v>
      </c>
      <c r="F686" s="1" t="s">
        <v>1565</v>
      </c>
      <c r="G686" s="1" t="s">
        <v>3</v>
      </c>
      <c r="H686" s="2" t="n">
        <f aca="false">I686</f>
        <v>41504</v>
      </c>
      <c r="I686" s="28" t="n">
        <v>41504</v>
      </c>
      <c r="J686" s="1" t="n">
        <v>4</v>
      </c>
      <c r="K686" s="1" t="s">
        <v>56</v>
      </c>
      <c r="L686" s="8" t="n">
        <v>50594</v>
      </c>
      <c r="M686" s="9" t="n">
        <f aca="false">L686/3024000</f>
        <v>0.0167308201058201</v>
      </c>
      <c r="N686" s="3" t="s">
        <v>69</v>
      </c>
      <c r="O686" s="3" t="s">
        <v>57</v>
      </c>
      <c r="P686" s="4" t="s">
        <v>542</v>
      </c>
      <c r="Q686" s="26" t="s">
        <v>1566</v>
      </c>
      <c r="R686" s="27" t="n">
        <v>1323</v>
      </c>
      <c r="S686" s="7" t="n">
        <v>0.000417361111111111</v>
      </c>
      <c r="T686" s="7" t="n">
        <v>0.000680902777777778</v>
      </c>
      <c r="U686" s="7" t="n">
        <v>0.000972569444444444</v>
      </c>
      <c r="V686" s="7" t="n">
        <v>0.000822106481481481</v>
      </c>
      <c r="W686" s="7" t="n">
        <v>0.000497337962962963</v>
      </c>
      <c r="X686" s="7" t="n">
        <v>0.00113530092592593</v>
      </c>
      <c r="Y686" s="7" t="n">
        <v>0.000495717592592593</v>
      </c>
      <c r="Z686" s="7" t="n">
        <v>0.00156377314814815</v>
      </c>
      <c r="AA686" s="7" t="n">
        <v>0.000864699074074074</v>
      </c>
      <c r="AB686" s="7" t="n">
        <v>0.000623032407407407</v>
      </c>
      <c r="AC686" s="7" t="n">
        <v>0.000818402777777778</v>
      </c>
      <c r="AD686" s="7" t="n">
        <v>0.00113229166666667</v>
      </c>
      <c r="AE686" s="7" t="n">
        <v>0.000954398148148148</v>
      </c>
      <c r="AF686" s="7" t="n">
        <v>0.000494097222222222</v>
      </c>
      <c r="AG686" s="7" t="n">
        <v>0.00084525462962963</v>
      </c>
      <c r="AJ686" s="7" t="n">
        <v>0.000295601851851852</v>
      </c>
      <c r="AK686" s="7" t="n">
        <v>0.00137858796296296</v>
      </c>
      <c r="AL686" s="7" t="n">
        <v>0.000157060185185185</v>
      </c>
      <c r="AM686" s="7" t="n">
        <v>0.000415393518518519</v>
      </c>
      <c r="AN686" s="7" t="n">
        <v>0.000689467592592593</v>
      </c>
      <c r="AO686" s="7" t="n">
        <v>0.000175231481481482</v>
      </c>
      <c r="AY686" s="7"/>
      <c r="AZ686" s="7"/>
    </row>
    <row r="687" customFormat="false" ht="15" hidden="false" customHeight="false" outlineLevel="0" collapsed="false">
      <c r="B687" s="1" t="s">
        <v>1509</v>
      </c>
      <c r="C687" s="1" t="s">
        <v>3</v>
      </c>
      <c r="D687" s="1" t="n">
        <v>1</v>
      </c>
      <c r="E687" s="1" t="s">
        <v>1510</v>
      </c>
      <c r="F687" s="1" t="s">
        <v>1567</v>
      </c>
      <c r="G687" s="1" t="s">
        <v>3</v>
      </c>
      <c r="H687" s="2" t="n">
        <f aca="false">I687</f>
        <v>41505</v>
      </c>
      <c r="I687" s="28" t="n">
        <v>41505</v>
      </c>
      <c r="J687" s="1" t="n">
        <v>4</v>
      </c>
      <c r="K687" s="1" t="s">
        <v>56</v>
      </c>
      <c r="L687" s="8" t="n">
        <v>17870</v>
      </c>
      <c r="M687" s="9" t="n">
        <f aca="false">L687/3024000</f>
        <v>0.00590939153439153</v>
      </c>
      <c r="N687" s="3" t="s">
        <v>64</v>
      </c>
      <c r="O687" s="3" t="s">
        <v>104</v>
      </c>
      <c r="P687" s="4" t="s">
        <v>542</v>
      </c>
      <c r="Q687" s="26" t="s">
        <v>1568</v>
      </c>
      <c r="R687" s="27" t="n">
        <v>472</v>
      </c>
      <c r="S687" s="7" t="n">
        <v>0.000422337962962963</v>
      </c>
      <c r="T687" s="7" t="n">
        <v>0.000723263888888889</v>
      </c>
      <c r="U687" s="7" t="n">
        <v>0.000981481481481481</v>
      </c>
      <c r="V687" s="7" t="n">
        <v>0.000822106481481481</v>
      </c>
      <c r="W687" s="7" t="n">
        <v>0.000474884259259259</v>
      </c>
      <c r="X687" s="7" t="n">
        <v>0.00110810185185185</v>
      </c>
      <c r="Y687" s="7" t="n">
        <v>0.000468865740740741</v>
      </c>
      <c r="Z687" s="7" t="n">
        <v>0.000505671296296296</v>
      </c>
    </row>
    <row r="688" customFormat="false" ht="15" hidden="false" customHeight="false" outlineLevel="0" collapsed="false">
      <c r="B688" s="1" t="s">
        <v>1509</v>
      </c>
      <c r="C688" s="1" t="s">
        <v>3</v>
      </c>
      <c r="D688" s="1" t="n">
        <v>1</v>
      </c>
      <c r="E688" s="1" t="s">
        <v>1510</v>
      </c>
      <c r="F688" s="1" t="s">
        <v>1569</v>
      </c>
      <c r="G688" s="1" t="s">
        <v>3</v>
      </c>
      <c r="H688" s="2" t="n">
        <f aca="false">I688</f>
        <v>41505</v>
      </c>
      <c r="I688" s="28" t="n">
        <v>41505</v>
      </c>
      <c r="J688" s="1" t="n">
        <v>4</v>
      </c>
      <c r="K688" s="1" t="s">
        <v>56</v>
      </c>
      <c r="L688" s="8" t="n">
        <v>24059</v>
      </c>
      <c r="M688" s="9" t="n">
        <f aca="false">L688/3024000</f>
        <v>0.00795601851851852</v>
      </c>
      <c r="N688" s="3" t="s">
        <v>64</v>
      </c>
      <c r="O688" s="3" t="s">
        <v>57</v>
      </c>
      <c r="P688" s="4" t="s">
        <v>542</v>
      </c>
      <c r="Q688" s="26" t="s">
        <v>1570</v>
      </c>
      <c r="R688" s="27" t="n">
        <v>623</v>
      </c>
      <c r="S688" s="7" t="n">
        <v>0.000462615740740741</v>
      </c>
      <c r="T688" s="7" t="n">
        <v>0.000682175925925926</v>
      </c>
      <c r="U688" s="7" t="n">
        <v>0.00096400462962963</v>
      </c>
      <c r="V688" s="7" t="n">
        <v>0.000766203703703704</v>
      </c>
      <c r="W688" s="7" t="n">
        <v>0.000496064814814815</v>
      </c>
      <c r="X688" s="7" t="n">
        <v>0.00109756944444444</v>
      </c>
      <c r="Y688" s="7" t="n">
        <v>0.000319097222222222</v>
      </c>
      <c r="Z688" s="7" t="n">
        <v>0.00125590277777778</v>
      </c>
      <c r="AA688" s="7" t="n">
        <v>0.000827430555555556</v>
      </c>
      <c r="AB688" s="7" t="n">
        <v>0.000415972222222222</v>
      </c>
    </row>
    <row r="689" customFormat="false" ht="15" hidden="false" customHeight="false" outlineLevel="0" collapsed="false">
      <c r="B689" s="1" t="s">
        <v>1509</v>
      </c>
      <c r="C689" s="1" t="s">
        <v>3</v>
      </c>
      <c r="D689" s="1" t="n">
        <v>1</v>
      </c>
      <c r="E689" s="1" t="s">
        <v>1510</v>
      </c>
      <c r="F689" s="1" t="s">
        <v>1571</v>
      </c>
      <c r="G689" s="1" t="s">
        <v>3</v>
      </c>
      <c r="H689" s="2" t="n">
        <f aca="false">I689</f>
        <v>41505</v>
      </c>
      <c r="I689" s="28" t="n">
        <v>41505</v>
      </c>
      <c r="J689" s="1" t="n">
        <v>4</v>
      </c>
      <c r="K689" s="1" t="s">
        <v>56</v>
      </c>
      <c r="L689" s="8" t="n">
        <v>45615</v>
      </c>
      <c r="M689" s="9" t="n">
        <f aca="false">L689/3024000</f>
        <v>0.0150843253968254</v>
      </c>
      <c r="N689" s="3" t="s">
        <v>69</v>
      </c>
      <c r="O689" s="3" t="s">
        <v>57</v>
      </c>
      <c r="P689" s="4" t="s">
        <v>542</v>
      </c>
      <c r="Q689" s="26" t="s">
        <v>1572</v>
      </c>
      <c r="R689" s="27" t="n">
        <v>1195</v>
      </c>
      <c r="S689" s="7" t="n">
        <v>0.000453356481481482</v>
      </c>
      <c r="T689" s="7" t="n">
        <v>0.000647453703703704</v>
      </c>
      <c r="U689" s="7" t="n">
        <v>0.000906365740740741</v>
      </c>
      <c r="V689" s="7" t="n">
        <v>0.000896180555555556</v>
      </c>
      <c r="W689" s="7" t="n">
        <v>0.000488078703703704</v>
      </c>
      <c r="X689" s="7" t="n">
        <v>0.00105856481481482</v>
      </c>
      <c r="Y689" s="7" t="n">
        <v>0.000342592592592593</v>
      </c>
      <c r="Z689" s="7" t="n">
        <v>0.000405439814814815</v>
      </c>
      <c r="AA689" s="7" t="n">
        <v>0.000672569444444445</v>
      </c>
      <c r="AB689" s="7" t="n">
        <v>0.000402777777777778</v>
      </c>
      <c r="AC689" s="7" t="n">
        <v>0.000722569444444444</v>
      </c>
      <c r="AD689" s="7" t="n">
        <v>0.00117719907407407</v>
      </c>
      <c r="AE689" s="7" t="n">
        <v>0.000906134259259259</v>
      </c>
      <c r="AF689" s="7" t="n">
        <v>0.00102974537037037</v>
      </c>
      <c r="AG689" s="7" t="n">
        <v>0.000899421296296297</v>
      </c>
      <c r="AJ689" s="7" t="n">
        <v>0.000324074074074074</v>
      </c>
      <c r="AK689" s="7" t="n">
        <v>0.00127673611111111</v>
      </c>
      <c r="AL689" s="7" t="n">
        <v>0.00015474537037037</v>
      </c>
      <c r="AM689" s="7" t="n">
        <v>0.000327430555555556</v>
      </c>
      <c r="AN689" s="7" t="n">
        <v>0.000647453703703704</v>
      </c>
      <c r="AO689" s="7" t="n">
        <v>0.000201736111111111</v>
      </c>
      <c r="AY689" s="7"/>
      <c r="AZ689" s="7"/>
    </row>
    <row r="690" customFormat="false" ht="15" hidden="false" customHeight="false" outlineLevel="0" collapsed="false">
      <c r="B690" s="1" t="s">
        <v>1509</v>
      </c>
      <c r="C690" s="1" t="s">
        <v>3</v>
      </c>
      <c r="D690" s="1" t="n">
        <v>1</v>
      </c>
      <c r="E690" s="1" t="s">
        <v>1510</v>
      </c>
      <c r="F690" s="1" t="s">
        <v>1573</v>
      </c>
      <c r="G690" s="1" t="s">
        <v>3</v>
      </c>
      <c r="H690" s="2" t="n">
        <f aca="false">I690</f>
        <v>41506</v>
      </c>
      <c r="I690" s="28" t="n">
        <v>41506</v>
      </c>
      <c r="J690" s="1" t="n">
        <v>4</v>
      </c>
      <c r="K690" s="1" t="s">
        <v>56</v>
      </c>
      <c r="L690" s="8" t="n">
        <v>14352</v>
      </c>
      <c r="M690" s="9" t="n">
        <f aca="false">L690/3024000</f>
        <v>0.00474603174603175</v>
      </c>
      <c r="N690" s="3" t="s">
        <v>64</v>
      </c>
      <c r="O690" s="3" t="s">
        <v>104</v>
      </c>
      <c r="P690" s="4" t="s">
        <v>542</v>
      </c>
      <c r="Q690" s="26" t="s">
        <v>1574</v>
      </c>
      <c r="R690" s="27" t="n">
        <v>391</v>
      </c>
      <c r="S690" s="7" t="n">
        <v>0.000446412037037037</v>
      </c>
      <c r="T690" s="7" t="n">
        <v>0.000702083333333333</v>
      </c>
      <c r="U690" s="7" t="n">
        <v>0.000894212962962963</v>
      </c>
      <c r="V690" s="7" t="n">
        <v>0.00080787037037037</v>
      </c>
      <c r="W690" s="7" t="n">
        <v>0.000491782407407408</v>
      </c>
      <c r="X690" s="7" t="n">
        <v>0.00121655092592593</v>
      </c>
    </row>
    <row r="691" customFormat="false" ht="15" hidden="false" customHeight="false" outlineLevel="0" collapsed="false">
      <c r="B691" s="1" t="s">
        <v>1509</v>
      </c>
      <c r="C691" s="1" t="s">
        <v>3</v>
      </c>
      <c r="D691" s="1" t="n">
        <v>1</v>
      </c>
      <c r="E691" s="1" t="s">
        <v>1510</v>
      </c>
      <c r="F691" s="1" t="s">
        <v>1575</v>
      </c>
      <c r="G691" s="1" t="s">
        <v>3</v>
      </c>
      <c r="H691" s="2" t="n">
        <f aca="false">I691</f>
        <v>41506</v>
      </c>
      <c r="I691" s="28" t="n">
        <v>41506</v>
      </c>
      <c r="J691" s="1" t="n">
        <v>4</v>
      </c>
      <c r="K691" s="1" t="s">
        <v>56</v>
      </c>
      <c r="L691" s="8" t="n">
        <v>17345</v>
      </c>
      <c r="M691" s="9" t="n">
        <f aca="false">L691/3024000</f>
        <v>0.00573578042328042</v>
      </c>
      <c r="N691" s="3" t="s">
        <v>64</v>
      </c>
      <c r="O691" s="3" t="s">
        <v>104</v>
      </c>
      <c r="P691" s="4" t="s">
        <v>542</v>
      </c>
      <c r="Q691" s="26" t="s">
        <v>1576</v>
      </c>
      <c r="R691" s="27" t="n">
        <v>409</v>
      </c>
      <c r="S691" s="7" t="n">
        <v>0.000436226851851852</v>
      </c>
      <c r="T691" s="7" t="n">
        <v>0.000667708333333333</v>
      </c>
      <c r="U691" s="7" t="n">
        <v>0.000915625</v>
      </c>
      <c r="V691" s="7" t="n">
        <v>0.000785763888888889</v>
      </c>
      <c r="W691" s="7" t="n">
        <v>0.000465972222222222</v>
      </c>
      <c r="X691" s="7" t="n">
        <v>0.00114421296296296</v>
      </c>
      <c r="Y691" s="7" t="n">
        <v>0.000369675925925926</v>
      </c>
    </row>
    <row r="692" customFormat="false" ht="15" hidden="false" customHeight="false" outlineLevel="0" collapsed="false">
      <c r="B692" s="1" t="s">
        <v>1509</v>
      </c>
      <c r="C692" s="1" t="s">
        <v>3</v>
      </c>
      <c r="D692" s="1" t="n">
        <v>1</v>
      </c>
      <c r="E692" s="1" t="s">
        <v>1510</v>
      </c>
      <c r="F692" s="1" t="s">
        <v>1577</v>
      </c>
      <c r="G692" s="1" t="s">
        <v>3</v>
      </c>
      <c r="H692" s="2" t="n">
        <f aca="false">I692</f>
        <v>41506</v>
      </c>
      <c r="I692" s="28" t="n">
        <v>41506</v>
      </c>
      <c r="J692" s="1" t="n">
        <v>4</v>
      </c>
      <c r="K692" s="1" t="s">
        <v>56</v>
      </c>
      <c r="L692" s="8" t="n">
        <v>17156</v>
      </c>
      <c r="M692" s="9" t="n">
        <f aca="false">L692/3024000</f>
        <v>0.00567328042328042</v>
      </c>
      <c r="N692" s="3" t="s">
        <v>64</v>
      </c>
      <c r="O692" s="3" t="s">
        <v>104</v>
      </c>
      <c r="P692" s="4" t="s">
        <v>542</v>
      </c>
      <c r="Q692" s="26" t="s">
        <v>1121</v>
      </c>
      <c r="R692" s="27" t="n">
        <v>429</v>
      </c>
      <c r="S692" s="7" t="n">
        <v>0.000471527777777778</v>
      </c>
      <c r="T692" s="7" t="n">
        <v>0.000678240740740741</v>
      </c>
      <c r="U692" s="7" t="n">
        <v>0.00100104166666667</v>
      </c>
      <c r="V692" s="7" t="n">
        <v>0.000841898148148148</v>
      </c>
      <c r="W692" s="7" t="n">
        <v>0.000475578703703704</v>
      </c>
      <c r="X692" s="7" t="n">
        <v>0.0010849537037037</v>
      </c>
      <c r="Y692" s="7" t="n">
        <v>0.000453356481481482</v>
      </c>
    </row>
    <row r="693" customFormat="false" ht="15" hidden="false" customHeight="false" outlineLevel="0" collapsed="false">
      <c r="B693" s="1" t="s">
        <v>1509</v>
      </c>
      <c r="C693" s="1" t="s">
        <v>3</v>
      </c>
      <c r="D693" s="1" t="n">
        <v>1</v>
      </c>
      <c r="E693" s="1" t="s">
        <v>1510</v>
      </c>
      <c r="F693" s="1" t="s">
        <v>1578</v>
      </c>
      <c r="G693" s="1" t="s">
        <v>3</v>
      </c>
      <c r="H693" s="2" t="n">
        <f aca="false">I693</f>
        <v>41506</v>
      </c>
      <c r="I693" s="28" t="n">
        <v>41506</v>
      </c>
      <c r="J693" s="1" t="n">
        <v>4</v>
      </c>
      <c r="K693" s="1" t="s">
        <v>56</v>
      </c>
      <c r="L693" s="8" t="n">
        <v>18401</v>
      </c>
      <c r="M693" s="9" t="n">
        <f aca="false">L693/3024000</f>
        <v>0.00608498677248677</v>
      </c>
      <c r="N693" s="3" t="s">
        <v>64</v>
      </c>
      <c r="O693" s="3" t="s">
        <v>104</v>
      </c>
      <c r="P693" s="4" t="s">
        <v>542</v>
      </c>
      <c r="Q693" s="26" t="s">
        <v>1579</v>
      </c>
      <c r="R693" s="27" t="n">
        <v>450</v>
      </c>
      <c r="S693" s="7" t="n">
        <v>0.000420023148148148</v>
      </c>
      <c r="T693" s="7" t="n">
        <v>0.000795023148148148</v>
      </c>
      <c r="U693" s="7" t="n">
        <v>0.000940856481481481</v>
      </c>
      <c r="V693" s="7" t="n">
        <v>0.000792708333333333</v>
      </c>
      <c r="W693" s="7" t="n">
        <v>0.000466550925925926</v>
      </c>
      <c r="X693" s="7" t="n">
        <v>0.00105196759259259</v>
      </c>
      <c r="Y693" s="7" t="n">
        <v>0.000360416666666667</v>
      </c>
      <c r="Z693" s="7" t="n">
        <v>0.000417708333333333</v>
      </c>
    </row>
    <row r="694" customFormat="false" ht="15" hidden="false" customHeight="false" outlineLevel="0" collapsed="false">
      <c r="B694" s="1" t="s">
        <v>1509</v>
      </c>
      <c r="C694" s="1" t="s">
        <v>3</v>
      </c>
      <c r="D694" s="1" t="n">
        <v>1</v>
      </c>
      <c r="E694" s="1" t="s">
        <v>1510</v>
      </c>
      <c r="F694" s="1" t="s">
        <v>1580</v>
      </c>
      <c r="G694" s="1" t="s">
        <v>3</v>
      </c>
      <c r="H694" s="2" t="n">
        <f aca="false">I694</f>
        <v>41506</v>
      </c>
      <c r="I694" s="28" t="n">
        <v>41506</v>
      </c>
      <c r="J694" s="1" t="n">
        <v>4</v>
      </c>
      <c r="K694" s="1" t="s">
        <v>56</v>
      </c>
      <c r="L694" s="8" t="n">
        <v>19016</v>
      </c>
      <c r="M694" s="9" t="n">
        <f aca="false">L694/3024000</f>
        <v>0.00628835978835979</v>
      </c>
      <c r="N694" s="3" t="s">
        <v>64</v>
      </c>
      <c r="O694" s="3" t="s">
        <v>104</v>
      </c>
      <c r="P694" s="4" t="s">
        <v>542</v>
      </c>
      <c r="Q694" s="26" t="s">
        <v>1581</v>
      </c>
      <c r="R694" s="27" t="n">
        <v>463</v>
      </c>
      <c r="S694" s="7" t="n">
        <v>0.000441087962962963</v>
      </c>
      <c r="T694" s="7" t="n">
        <v>0.000663078703703704</v>
      </c>
      <c r="U694" s="7" t="n">
        <v>0.000898148148148148</v>
      </c>
      <c r="V694" s="7" t="n">
        <v>0.00100925925925926</v>
      </c>
      <c r="W694" s="7" t="n">
        <v>0.000493402777777778</v>
      </c>
      <c r="X694" s="7" t="n">
        <v>0.00116134259259259</v>
      </c>
      <c r="Y694" s="7" t="n">
        <v>0.000342939814814815</v>
      </c>
      <c r="Z694" s="7" t="n">
        <v>0.000393171296296296</v>
      </c>
    </row>
    <row r="695" customFormat="false" ht="15" hidden="false" customHeight="false" outlineLevel="0" collapsed="false">
      <c r="B695" s="1" t="s">
        <v>1509</v>
      </c>
      <c r="C695" s="1" t="s">
        <v>3</v>
      </c>
      <c r="D695" s="1" t="n">
        <v>1</v>
      </c>
      <c r="E695" s="1" t="s">
        <v>1510</v>
      </c>
      <c r="F695" s="1" t="s">
        <v>1582</v>
      </c>
      <c r="G695" s="1" t="s">
        <v>3</v>
      </c>
      <c r="H695" s="2" t="n">
        <f aca="false">I695</f>
        <v>41506</v>
      </c>
      <c r="I695" s="28" t="n">
        <v>41506</v>
      </c>
      <c r="J695" s="1" t="n">
        <v>4</v>
      </c>
      <c r="K695" s="1" t="s">
        <v>56</v>
      </c>
      <c r="L695" s="8" t="n">
        <v>19545</v>
      </c>
      <c r="M695" s="9" t="n">
        <f aca="false">L695/3024000</f>
        <v>0.00646329365079365</v>
      </c>
      <c r="N695" s="3" t="s">
        <v>64</v>
      </c>
      <c r="O695" s="3" t="s">
        <v>104</v>
      </c>
      <c r="P695" s="4" t="s">
        <v>542</v>
      </c>
      <c r="Q695" s="26" t="s">
        <v>1546</v>
      </c>
      <c r="R695" s="27" t="n">
        <v>469</v>
      </c>
      <c r="S695" s="7" t="n">
        <v>0.000418634259259259</v>
      </c>
      <c r="T695" s="7" t="n">
        <v>0.000737731481481482</v>
      </c>
      <c r="U695" s="7" t="n">
        <v>0.000923263888888889</v>
      </c>
      <c r="V695" s="7" t="n">
        <v>0.000802546296296296</v>
      </c>
      <c r="W695" s="7" t="n">
        <v>0.00051087962962963</v>
      </c>
      <c r="X695" s="7" t="n">
        <v>0.00116006944444444</v>
      </c>
      <c r="Y695" s="7" t="n">
        <v>0.00050462962962963</v>
      </c>
      <c r="Z695" s="7" t="n">
        <v>0.000415046296296296</v>
      </c>
    </row>
    <row r="696" customFormat="false" ht="15" hidden="false" customHeight="false" outlineLevel="0" collapsed="false">
      <c r="B696" s="1" t="s">
        <v>1509</v>
      </c>
      <c r="C696" s="1" t="s">
        <v>3</v>
      </c>
      <c r="D696" s="1" t="n">
        <v>1</v>
      </c>
      <c r="E696" s="1" t="s">
        <v>1510</v>
      </c>
      <c r="F696" s="1" t="s">
        <v>1583</v>
      </c>
      <c r="G696" s="1" t="s">
        <v>3</v>
      </c>
      <c r="H696" s="2" t="n">
        <f aca="false">I696</f>
        <v>41506</v>
      </c>
      <c r="I696" s="28" t="n">
        <v>41506</v>
      </c>
      <c r="J696" s="1" t="n">
        <v>4</v>
      </c>
      <c r="K696" s="1" t="s">
        <v>56</v>
      </c>
      <c r="L696" s="8" t="n">
        <v>22569</v>
      </c>
      <c r="M696" s="9" t="n">
        <f aca="false">L696/3024000</f>
        <v>0.00746329365079365</v>
      </c>
      <c r="N696" s="3" t="s">
        <v>64</v>
      </c>
      <c r="O696" s="3" t="s">
        <v>57</v>
      </c>
      <c r="P696" s="4" t="s">
        <v>542</v>
      </c>
      <c r="Q696" s="26" t="s">
        <v>1355</v>
      </c>
      <c r="R696" s="27" t="n">
        <v>573</v>
      </c>
      <c r="S696" s="7" t="n">
        <v>0.000436805555555556</v>
      </c>
      <c r="T696" s="7" t="n">
        <v>0.000711689814814815</v>
      </c>
      <c r="U696" s="7" t="n">
        <v>0.000926967592592593</v>
      </c>
      <c r="V696" s="7" t="n">
        <v>0.000912384259259259</v>
      </c>
      <c r="W696" s="7" t="n">
        <v>0.000455324074074074</v>
      </c>
      <c r="X696" s="7" t="n">
        <v>0.00109988425925926</v>
      </c>
      <c r="Y696" s="7" t="n">
        <v>0.000365740740740741</v>
      </c>
      <c r="Z696" s="7" t="n">
        <v>0.000605439814814815</v>
      </c>
      <c r="AA696" s="7" t="n">
        <v>0.000775462962962963</v>
      </c>
      <c r="AB696" s="7" t="n">
        <v>0.000384606481481481</v>
      </c>
    </row>
    <row r="697" customFormat="false" ht="15" hidden="false" customHeight="false" outlineLevel="0" collapsed="false">
      <c r="B697" s="1" t="s">
        <v>1509</v>
      </c>
      <c r="C697" s="1" t="s">
        <v>3</v>
      </c>
      <c r="D697" s="1" t="n">
        <v>1</v>
      </c>
      <c r="E697" s="1" t="s">
        <v>1510</v>
      </c>
      <c r="F697" s="1" t="s">
        <v>1584</v>
      </c>
      <c r="G697" s="1" t="s">
        <v>3</v>
      </c>
      <c r="H697" s="2" t="n">
        <f aca="false">I697</f>
        <v>41506</v>
      </c>
      <c r="I697" s="28" t="n">
        <v>41506</v>
      </c>
      <c r="J697" s="1" t="n">
        <v>4</v>
      </c>
      <c r="K697" s="1" t="s">
        <v>56</v>
      </c>
      <c r="L697" s="8" t="n">
        <v>21896</v>
      </c>
      <c r="M697" s="9" t="n">
        <f aca="false">L697/3024000</f>
        <v>0.00724074074074074</v>
      </c>
      <c r="N697" s="3" t="s">
        <v>64</v>
      </c>
      <c r="O697" s="3" t="s">
        <v>57</v>
      </c>
      <c r="P697" s="4" t="s">
        <v>542</v>
      </c>
      <c r="Q697" s="26" t="s">
        <v>556</v>
      </c>
      <c r="R697" s="27" t="n">
        <v>576</v>
      </c>
      <c r="S697" s="7" t="n">
        <v>0.000420023148148148</v>
      </c>
      <c r="T697" s="7" t="n">
        <v>0.000665972222222222</v>
      </c>
      <c r="U697" s="7" t="n">
        <v>0.00097349537037037</v>
      </c>
      <c r="V697" s="7" t="n">
        <v>0.000754976851851852</v>
      </c>
      <c r="W697" s="7" t="n">
        <v>0.00048275462962963</v>
      </c>
      <c r="X697" s="7" t="n">
        <v>0.0011025462962963</v>
      </c>
      <c r="Y697" s="7" t="n">
        <v>0.000317824074074074</v>
      </c>
      <c r="Z697" s="7" t="n">
        <v>0.000659375</v>
      </c>
      <c r="AA697" s="7" t="n">
        <v>0.000834606481481481</v>
      </c>
      <c r="AB697" s="7" t="n">
        <v>0.000506597222222222</v>
      </c>
    </row>
    <row r="698" customFormat="false" ht="15" hidden="false" customHeight="false" outlineLevel="0" collapsed="false">
      <c r="B698" s="1" t="s">
        <v>1509</v>
      </c>
      <c r="C698" s="1" t="s">
        <v>3</v>
      </c>
      <c r="D698" s="1" t="n">
        <v>1</v>
      </c>
      <c r="E698" s="1" t="s">
        <v>1510</v>
      </c>
      <c r="F698" s="1" t="s">
        <v>1585</v>
      </c>
      <c r="G698" s="1" t="s">
        <v>3</v>
      </c>
      <c r="H698" s="2" t="n">
        <f aca="false">I698</f>
        <v>41506</v>
      </c>
      <c r="I698" s="28" t="n">
        <v>41506</v>
      </c>
      <c r="J698" s="1" t="n">
        <v>4</v>
      </c>
      <c r="K698" s="1" t="s">
        <v>56</v>
      </c>
      <c r="L698" s="8" t="n">
        <v>29851</v>
      </c>
      <c r="M698" s="9" t="n">
        <f aca="false">L698/3024000</f>
        <v>0.00987136243386243</v>
      </c>
      <c r="N698" s="3" t="s">
        <v>64</v>
      </c>
      <c r="O698" s="3" t="s">
        <v>57</v>
      </c>
      <c r="P698" s="4" t="s">
        <v>542</v>
      </c>
      <c r="Q698" s="26" t="s">
        <v>1586</v>
      </c>
      <c r="R698" s="27" t="n">
        <v>750</v>
      </c>
      <c r="S698" s="7" t="n">
        <v>0.0004375</v>
      </c>
      <c r="T698" s="7" t="n">
        <v>0.000713310185185185</v>
      </c>
      <c r="U698" s="7" t="n">
        <v>0.000934837962962963</v>
      </c>
      <c r="V698" s="7" t="n">
        <v>0.000983796296296296</v>
      </c>
      <c r="W698" s="7" t="n">
        <v>0.000481481481481482</v>
      </c>
      <c r="X698" s="7" t="n">
        <v>0.00108634259259259</v>
      </c>
      <c r="Y698" s="7" t="n">
        <v>0.000326736111111111</v>
      </c>
      <c r="Z698" s="7" t="n">
        <v>0.000616087962962963</v>
      </c>
      <c r="AA698" s="7" t="n">
        <v>0.000819791666666667</v>
      </c>
      <c r="AB698" s="7" t="n">
        <v>0.00034849537037037</v>
      </c>
      <c r="AC698" s="7" t="n">
        <v>0.000805902777777778</v>
      </c>
      <c r="AD698" s="7" t="n">
        <v>0.00120138888888889</v>
      </c>
    </row>
    <row r="699" customFormat="false" ht="15" hidden="false" customHeight="false" outlineLevel="0" collapsed="false">
      <c r="B699" s="1" t="s">
        <v>1509</v>
      </c>
      <c r="C699" s="1" t="s">
        <v>3</v>
      </c>
      <c r="D699" s="1" t="n">
        <v>1</v>
      </c>
      <c r="E699" s="1" t="s">
        <v>1510</v>
      </c>
      <c r="F699" s="1" t="s">
        <v>1587</v>
      </c>
      <c r="G699" s="1" t="s">
        <v>3</v>
      </c>
      <c r="H699" s="2" t="n">
        <f aca="false">I699</f>
        <v>41506</v>
      </c>
      <c r="I699" s="28" t="n">
        <v>41506</v>
      </c>
      <c r="J699" s="1" t="n">
        <v>4</v>
      </c>
      <c r="K699" s="1" t="s">
        <v>56</v>
      </c>
      <c r="L699" s="8" t="n">
        <v>29785</v>
      </c>
      <c r="M699" s="9" t="n">
        <f aca="false">L699/3024000</f>
        <v>0.00984953703703704</v>
      </c>
      <c r="N699" s="3" t="s">
        <v>64</v>
      </c>
      <c r="O699" s="3" t="s">
        <v>57</v>
      </c>
      <c r="P699" s="4" t="s">
        <v>542</v>
      </c>
      <c r="Q699" s="26" t="s">
        <v>472</v>
      </c>
      <c r="R699" s="27" t="n">
        <v>798</v>
      </c>
      <c r="S699" s="7" t="n">
        <v>0.000421296296296296</v>
      </c>
      <c r="T699" s="7" t="n">
        <v>0.000691782407407408</v>
      </c>
      <c r="U699" s="7" t="n">
        <v>0.000886574074074074</v>
      </c>
      <c r="V699" s="7" t="n">
        <v>0.000929282407407407</v>
      </c>
      <c r="W699" s="7" t="n">
        <v>0.000478125</v>
      </c>
      <c r="X699" s="7" t="n">
        <v>0.00124108796296296</v>
      </c>
      <c r="Y699" s="7" t="n">
        <v>0.000311805555555556</v>
      </c>
      <c r="Z699" s="7" t="n">
        <v>0.000465972222222222</v>
      </c>
      <c r="AA699" s="7" t="n">
        <v>0.000880324074074074</v>
      </c>
      <c r="AB699" s="7" t="n">
        <v>0.000346527777777778</v>
      </c>
      <c r="AC699" s="7" t="n">
        <v>0.000878587962962963</v>
      </c>
      <c r="AD699" s="7" t="n">
        <v>0.00090474537037037</v>
      </c>
      <c r="AE699" s="7" t="n">
        <v>0.000873726851851852</v>
      </c>
    </row>
    <row r="700" customFormat="false" ht="15" hidden="false" customHeight="false" outlineLevel="0" collapsed="false">
      <c r="B700" s="1" t="s">
        <v>1509</v>
      </c>
      <c r="C700" s="1" t="s">
        <v>3</v>
      </c>
      <c r="D700" s="1" t="n">
        <v>1</v>
      </c>
      <c r="E700" s="1" t="s">
        <v>1510</v>
      </c>
      <c r="F700" s="1" t="s">
        <v>1588</v>
      </c>
      <c r="G700" s="1" t="s">
        <v>3</v>
      </c>
      <c r="H700" s="2" t="n">
        <f aca="false">I700</f>
        <v>41506</v>
      </c>
      <c r="I700" s="28" t="n">
        <v>41506</v>
      </c>
      <c r="J700" s="1" t="n">
        <v>4</v>
      </c>
      <c r="K700" s="1" t="s">
        <v>56</v>
      </c>
      <c r="L700" s="8" t="n">
        <v>34315</v>
      </c>
      <c r="M700" s="9" t="n">
        <f aca="false">L700/3024000</f>
        <v>0.0113475529100529</v>
      </c>
      <c r="N700" s="3" t="s">
        <v>64</v>
      </c>
      <c r="O700" s="3" t="s">
        <v>57</v>
      </c>
      <c r="P700" s="4" t="s">
        <v>542</v>
      </c>
      <c r="Q700" s="26" t="s">
        <v>711</v>
      </c>
      <c r="R700" s="27" t="n">
        <v>920</v>
      </c>
      <c r="S700" s="7" t="n">
        <v>0.000477546296296296</v>
      </c>
      <c r="T700" s="7" t="n">
        <v>0.000689467592592593</v>
      </c>
      <c r="U700" s="7" t="n">
        <v>0.000968865740740741</v>
      </c>
      <c r="V700" s="7" t="n">
        <v>0.000763888888888889</v>
      </c>
      <c r="W700" s="7" t="n">
        <v>0.000486458333333333</v>
      </c>
      <c r="X700" s="7" t="n">
        <v>0.00111377314814815</v>
      </c>
      <c r="Y700" s="7" t="n">
        <v>0.000343634259259259</v>
      </c>
      <c r="Z700" s="7" t="n">
        <v>0.000621412037037037</v>
      </c>
      <c r="AA700" s="7" t="n">
        <v>0.000731481481481481</v>
      </c>
      <c r="AB700" s="7" t="n">
        <v>0.000406365740740741</v>
      </c>
      <c r="AC700" s="7" t="n">
        <v>0.000790393518518519</v>
      </c>
      <c r="AD700" s="7" t="n">
        <v>0.00107175925925926</v>
      </c>
      <c r="AE700" s="7" t="n">
        <v>0.000942476851851852</v>
      </c>
      <c r="AF700" s="7" t="n">
        <v>0.000483796296296296</v>
      </c>
      <c r="AG700" s="7" t="n">
        <v>0.000831018518518519</v>
      </c>
    </row>
    <row r="701" customFormat="false" ht="15" hidden="false" customHeight="false" outlineLevel="0" collapsed="false">
      <c r="B701" s="1" t="s">
        <v>1509</v>
      </c>
      <c r="C701" s="1" t="s">
        <v>3</v>
      </c>
      <c r="D701" s="1" t="n">
        <v>1</v>
      </c>
      <c r="E701" s="1" t="s">
        <v>1510</v>
      </c>
      <c r="F701" s="1" t="s">
        <v>1589</v>
      </c>
      <c r="G701" s="1" t="s">
        <v>3</v>
      </c>
      <c r="H701" s="2" t="n">
        <f aca="false">I701</f>
        <v>41506</v>
      </c>
      <c r="I701" s="28" t="n">
        <v>41506</v>
      </c>
      <c r="J701" s="1" t="n">
        <v>4</v>
      </c>
      <c r="K701" s="1" t="s">
        <v>56</v>
      </c>
      <c r="L701" s="8" t="n">
        <v>35711</v>
      </c>
      <c r="M701" s="9" t="n">
        <f aca="false">L701/3024000</f>
        <v>0.0118091931216931</v>
      </c>
      <c r="N701" s="3" t="s">
        <v>64</v>
      </c>
      <c r="O701" s="3" t="s">
        <v>57</v>
      </c>
      <c r="P701" s="4" t="s">
        <v>542</v>
      </c>
      <c r="Q701" s="26" t="s">
        <v>1590</v>
      </c>
      <c r="R701" s="27" t="n">
        <v>954</v>
      </c>
      <c r="S701" s="7" t="n">
        <v>0.000423263888888889</v>
      </c>
      <c r="T701" s="7" t="n">
        <v>0.000751967592592593</v>
      </c>
      <c r="U701" s="7" t="n">
        <v>0.000870023148148148</v>
      </c>
      <c r="V701" s="7" t="n">
        <v>0.00085775462962963</v>
      </c>
      <c r="W701" s="7" t="n">
        <v>0.000501967592592593</v>
      </c>
      <c r="X701" s="7" t="n">
        <v>0.00109884259259259</v>
      </c>
      <c r="Y701" s="7" t="n">
        <v>0.000341319444444444</v>
      </c>
      <c r="Z701" s="7" t="n">
        <v>0.000682523148148148</v>
      </c>
      <c r="AA701" s="7" t="n">
        <v>0.000803935185185185</v>
      </c>
      <c r="AB701" s="7" t="n">
        <v>0.00035150462962963</v>
      </c>
      <c r="AC701" s="7" t="n">
        <v>0.000767476851851852</v>
      </c>
      <c r="AD701" s="7" t="n">
        <v>0.00110381944444444</v>
      </c>
      <c r="AE701" s="7" t="n">
        <v>0.00119548611111111</v>
      </c>
      <c r="AF701" s="7" t="n">
        <v>0.000447453703703704</v>
      </c>
      <c r="AG701" s="7" t="n">
        <v>0.000928240740740741</v>
      </c>
    </row>
    <row r="702" customFormat="false" ht="15" hidden="false" customHeight="false" outlineLevel="0" collapsed="false">
      <c r="C702" s="1" t="s">
        <v>3</v>
      </c>
      <c r="D702" s="1" t="n">
        <v>1</v>
      </c>
      <c r="E702" s="1" t="s">
        <v>1415</v>
      </c>
      <c r="F702" s="1" t="s">
        <v>1591</v>
      </c>
      <c r="G702" s="1" t="s">
        <v>219</v>
      </c>
      <c r="H702" s="2" t="n">
        <f aca="false">I702</f>
        <v>41506</v>
      </c>
      <c r="I702" s="28" t="n">
        <v>41506</v>
      </c>
      <c r="J702" s="1" t="n">
        <v>4</v>
      </c>
      <c r="K702" s="1" t="s">
        <v>68</v>
      </c>
      <c r="L702" s="8" t="n">
        <v>39639</v>
      </c>
      <c r="M702" s="9" t="n">
        <f aca="false">L702/3024000</f>
        <v>0.0131081349206349</v>
      </c>
      <c r="N702" s="3" t="s">
        <v>64</v>
      </c>
      <c r="O702" s="3" t="s">
        <v>57</v>
      </c>
      <c r="P702" s="4" t="s">
        <v>542</v>
      </c>
      <c r="Q702" s="26" t="s">
        <v>1592</v>
      </c>
      <c r="R702" s="27" t="n">
        <v>1068</v>
      </c>
      <c r="S702" s="7" t="n">
        <v>0.000969560185185185</v>
      </c>
      <c r="T702" s="7" t="n">
        <v>0.00120335648148148</v>
      </c>
      <c r="U702" s="7" t="n">
        <v>0.00138460648148148</v>
      </c>
      <c r="V702" s="7" t="n">
        <v>0.00136238425925926</v>
      </c>
      <c r="W702" s="7" t="n">
        <v>0.00111967592592593</v>
      </c>
      <c r="X702" s="7" t="n">
        <v>0.00137106481481481</v>
      </c>
      <c r="Y702" s="7" t="n">
        <v>0.000691782407407408</v>
      </c>
      <c r="Z702" s="7" t="n">
        <v>0.00128738425925926</v>
      </c>
      <c r="AA702" s="7" t="n">
        <v>0.00167789351851852</v>
      </c>
      <c r="AB702" s="7" t="n">
        <v>0.00137002314814815</v>
      </c>
    </row>
    <row r="703" customFormat="false" ht="15" hidden="false" customHeight="false" outlineLevel="0" collapsed="false">
      <c r="B703" s="1" t="s">
        <v>1509</v>
      </c>
      <c r="C703" s="1" t="s">
        <v>3</v>
      </c>
      <c r="D703" s="1" t="n">
        <v>1</v>
      </c>
      <c r="E703" s="1" t="s">
        <v>1510</v>
      </c>
      <c r="F703" s="1" t="s">
        <v>1593</v>
      </c>
      <c r="G703" s="1" t="s">
        <v>3</v>
      </c>
      <c r="H703" s="2" t="n">
        <f aca="false">I703</f>
        <v>41506</v>
      </c>
      <c r="I703" s="28" t="n">
        <v>41506</v>
      </c>
      <c r="J703" s="1" t="n">
        <v>4</v>
      </c>
      <c r="K703" s="1" t="s">
        <v>56</v>
      </c>
      <c r="L703" s="8" t="n">
        <v>46331</v>
      </c>
      <c r="M703" s="9" t="n">
        <f aca="false">L703/3024000</f>
        <v>0.0153210978835979</v>
      </c>
      <c r="N703" s="3" t="s">
        <v>69</v>
      </c>
      <c r="O703" s="3" t="s">
        <v>57</v>
      </c>
      <c r="P703" s="4" t="s">
        <v>542</v>
      </c>
      <c r="Q703" s="26" t="s">
        <v>340</v>
      </c>
      <c r="R703" s="27" t="n">
        <v>1218</v>
      </c>
      <c r="S703" s="7" t="n">
        <v>0.000454976851851852</v>
      </c>
      <c r="T703" s="7" t="n">
        <v>0.000675925925925926</v>
      </c>
      <c r="U703" s="7" t="n">
        <v>0.000908680555555556</v>
      </c>
      <c r="V703" s="7" t="n">
        <v>0.000794675925925926</v>
      </c>
      <c r="W703" s="7" t="n">
        <v>0.000474189814814815</v>
      </c>
      <c r="X703" s="7" t="n">
        <v>0.00105659722222222</v>
      </c>
      <c r="Y703" s="7" t="n">
        <v>0.000433564814814815</v>
      </c>
      <c r="Z703" s="7" t="n">
        <v>0.0010119212962963</v>
      </c>
      <c r="AA703" s="7" t="n">
        <v>0.00072650462962963</v>
      </c>
      <c r="AB703" s="7" t="n">
        <v>0.000400115740740741</v>
      </c>
      <c r="AC703" s="7" t="n">
        <v>0.000724189814814815</v>
      </c>
      <c r="AD703" s="7" t="n">
        <v>0.00108402777777778</v>
      </c>
      <c r="AE703" s="7" t="n">
        <v>0.00103668981481482</v>
      </c>
      <c r="AF703" s="7" t="n">
        <v>0.000457986111111111</v>
      </c>
      <c r="AG703" s="7" t="n">
        <v>0.000889930555555556</v>
      </c>
      <c r="AJ703" s="7" t="n">
        <v>0.000315856481481481</v>
      </c>
      <c r="AK703" s="7" t="n">
        <v>0.00150231481481481</v>
      </c>
      <c r="AL703" s="7" t="n">
        <v>0.000141550925925926</v>
      </c>
      <c r="AM703" s="7" t="n">
        <v>0.000380902777777778</v>
      </c>
      <c r="AN703" s="7" t="n">
        <v>0.000638194444444445</v>
      </c>
      <c r="AO703" s="7" t="n">
        <v>0.000125</v>
      </c>
      <c r="AY703" s="7"/>
      <c r="AZ703" s="7"/>
    </row>
    <row r="704" customFormat="false" ht="15" hidden="false" customHeight="false" outlineLevel="0" collapsed="false">
      <c r="B704" s="1" t="s">
        <v>1509</v>
      </c>
      <c r="C704" s="1" t="s">
        <v>3</v>
      </c>
      <c r="D704" s="1" t="n">
        <v>1</v>
      </c>
      <c r="E704" s="1" t="s">
        <v>1510</v>
      </c>
      <c r="F704" s="1" t="s">
        <v>1594</v>
      </c>
      <c r="G704" s="1" t="s">
        <v>3</v>
      </c>
      <c r="H704" s="2" t="n">
        <f aca="false">I704</f>
        <v>41506</v>
      </c>
      <c r="I704" s="28" t="n">
        <v>41506</v>
      </c>
      <c r="J704" s="1" t="n">
        <v>4</v>
      </c>
      <c r="K704" s="1" t="s">
        <v>56</v>
      </c>
      <c r="L704" s="8" t="n">
        <v>50594</v>
      </c>
      <c r="M704" s="9" t="n">
        <f aca="false">L704/3024000</f>
        <v>0.0167308201058201</v>
      </c>
      <c r="N704" s="3" t="s">
        <v>69</v>
      </c>
      <c r="O704" s="3" t="s">
        <v>57</v>
      </c>
      <c r="P704" s="4" t="s">
        <v>542</v>
      </c>
      <c r="Q704" s="26" t="s">
        <v>1595</v>
      </c>
      <c r="R704" s="27" t="n">
        <v>1364</v>
      </c>
      <c r="S704" s="7" t="n">
        <v>0.000438194444444444</v>
      </c>
      <c r="T704" s="7" t="n">
        <v>0.000662037037037037</v>
      </c>
      <c r="U704" s="7" t="n">
        <v>0.000920023148148148</v>
      </c>
      <c r="V704" s="7" t="n">
        <v>0.000915972222222222</v>
      </c>
      <c r="W704" s="7" t="n">
        <v>0.000478819444444445</v>
      </c>
      <c r="X704" s="7" t="n">
        <v>0.0011130787037037</v>
      </c>
      <c r="Y704" s="7" t="n">
        <v>0.000346180555555556</v>
      </c>
      <c r="Z704" s="7" t="n">
        <v>0.000903819444444444</v>
      </c>
      <c r="AA704" s="7" t="n">
        <v>0.000995717592592593</v>
      </c>
      <c r="AB704" s="7" t="n">
        <v>0.000371064814814815</v>
      </c>
      <c r="AC704" s="7" t="n">
        <v>0.000845949074074074</v>
      </c>
      <c r="AD704" s="7" t="n">
        <v>0.000915393518518519</v>
      </c>
      <c r="AE704" s="7" t="n">
        <v>0.000995717592592593</v>
      </c>
      <c r="AF704" s="7" t="n">
        <v>0.00055162037037037</v>
      </c>
      <c r="AG704" s="7" t="n">
        <v>0.00107743055555556</v>
      </c>
      <c r="AJ704" s="7" t="n">
        <v>0.000313194444444444</v>
      </c>
      <c r="AK704" s="7" t="n">
        <v>0.00146423611111111</v>
      </c>
      <c r="AL704" s="7" t="n">
        <v>0.000147106481481481</v>
      </c>
      <c r="AM704" s="7" t="n">
        <v>0.00039224537037037</v>
      </c>
      <c r="AN704" s="7" t="n">
        <v>0.000715277777777778</v>
      </c>
      <c r="AO704" s="7" t="n">
        <v>0.000191782407407407</v>
      </c>
      <c r="AP704" s="7" t="n">
        <v>0.00113229166666667</v>
      </c>
      <c r="AY704" s="7"/>
      <c r="AZ704" s="7"/>
    </row>
    <row r="705" customFormat="false" ht="15" hidden="false" customHeight="false" outlineLevel="0" collapsed="false">
      <c r="B705" s="1" t="s">
        <v>1509</v>
      </c>
      <c r="C705" s="1" t="s">
        <v>3</v>
      </c>
      <c r="D705" s="1" t="n">
        <v>1</v>
      </c>
      <c r="E705" s="1" t="s">
        <v>1510</v>
      </c>
      <c r="F705" s="1" t="s">
        <v>1596</v>
      </c>
      <c r="G705" s="1" t="s">
        <v>3</v>
      </c>
      <c r="H705" s="2" t="n">
        <f aca="false">I705</f>
        <v>41507</v>
      </c>
      <c r="I705" s="28" t="n">
        <v>41507</v>
      </c>
      <c r="J705" s="1" t="n">
        <v>4</v>
      </c>
      <c r="K705" s="1" t="s">
        <v>56</v>
      </c>
      <c r="L705" s="8" t="n">
        <v>15973</v>
      </c>
      <c r="M705" s="9" t="n">
        <f aca="false">L705/3024000</f>
        <v>0.00528207671957672</v>
      </c>
      <c r="N705" s="3" t="s">
        <v>64</v>
      </c>
      <c r="O705" s="3" t="s">
        <v>104</v>
      </c>
      <c r="P705" s="4" t="s">
        <v>542</v>
      </c>
      <c r="Q705" s="26" t="s">
        <v>1576</v>
      </c>
      <c r="R705" s="27" t="n">
        <v>409</v>
      </c>
      <c r="S705" s="7" t="n">
        <v>0.000406712962962963</v>
      </c>
      <c r="T705" s="7" t="n">
        <v>0.000683912037037037</v>
      </c>
      <c r="U705" s="7" t="n">
        <v>0.000914699074074074</v>
      </c>
      <c r="V705" s="7" t="n">
        <v>0.000779050925925926</v>
      </c>
      <c r="W705" s="7" t="n">
        <v>0.000476157407407407</v>
      </c>
      <c r="X705" s="7" t="n">
        <v>0.00108634259259259</v>
      </c>
      <c r="Y705" s="7" t="n">
        <v>0.000405439814814815</v>
      </c>
    </row>
    <row r="706" customFormat="false" ht="15" hidden="false" customHeight="false" outlineLevel="0" collapsed="false">
      <c r="B706" s="1" t="s">
        <v>1509</v>
      </c>
      <c r="C706" s="1" t="s">
        <v>3</v>
      </c>
      <c r="D706" s="1" t="n">
        <v>1</v>
      </c>
      <c r="E706" s="1" t="s">
        <v>1510</v>
      </c>
      <c r="F706" s="1" t="s">
        <v>1597</v>
      </c>
      <c r="G706" s="1" t="s">
        <v>3</v>
      </c>
      <c r="H706" s="2" t="n">
        <f aca="false">I706</f>
        <v>41507</v>
      </c>
      <c r="I706" s="28" t="n">
        <v>41507</v>
      </c>
      <c r="J706" s="1" t="n">
        <v>4</v>
      </c>
      <c r="K706" s="1" t="s">
        <v>56</v>
      </c>
      <c r="L706" s="8" t="n">
        <v>16708</v>
      </c>
      <c r="M706" s="9" t="n">
        <f aca="false">L706/3024000</f>
        <v>0.00552513227513228</v>
      </c>
      <c r="N706" s="3" t="s">
        <v>64</v>
      </c>
      <c r="O706" s="3" t="s">
        <v>104</v>
      </c>
      <c r="P706" s="4" t="s">
        <v>542</v>
      </c>
      <c r="Q706" s="26" t="s">
        <v>1598</v>
      </c>
      <c r="R706" s="27" t="n">
        <v>426</v>
      </c>
      <c r="S706" s="7" t="n">
        <v>0.00046724537037037</v>
      </c>
      <c r="T706" s="7" t="n">
        <v>0.000670949074074074</v>
      </c>
      <c r="U706" s="7" t="n">
        <v>0.00089849537037037</v>
      </c>
      <c r="V706" s="7" t="n">
        <v>0.000975810185185185</v>
      </c>
      <c r="W706" s="7" t="n">
        <v>0.000473842592592593</v>
      </c>
      <c r="X706" s="7" t="n">
        <v>0.001096875</v>
      </c>
      <c r="Y706" s="7" t="n">
        <v>0.000403125</v>
      </c>
    </row>
    <row r="707" customFormat="false" ht="15" hidden="false" customHeight="false" outlineLevel="0" collapsed="false">
      <c r="B707" s="1" t="s">
        <v>1509</v>
      </c>
      <c r="C707" s="1" t="s">
        <v>3</v>
      </c>
      <c r="D707" s="1" t="n">
        <v>1</v>
      </c>
      <c r="E707" s="1" t="s">
        <v>1510</v>
      </c>
      <c r="F707" s="1" t="s">
        <v>1599</v>
      </c>
      <c r="G707" s="1" t="s">
        <v>3</v>
      </c>
      <c r="H707" s="2" t="n">
        <f aca="false">I707</f>
        <v>41507</v>
      </c>
      <c r="I707" s="28" t="n">
        <v>41507</v>
      </c>
      <c r="J707" s="1" t="n">
        <v>4</v>
      </c>
      <c r="K707" s="1" t="s">
        <v>56</v>
      </c>
      <c r="L707" s="8" t="n">
        <v>18280</v>
      </c>
      <c r="M707" s="9" t="n">
        <f aca="false">L707/3024000</f>
        <v>0.00604497354497355</v>
      </c>
      <c r="N707" s="3" t="s">
        <v>64</v>
      </c>
      <c r="O707" s="3" t="s">
        <v>104</v>
      </c>
      <c r="P707" s="4" t="s">
        <v>542</v>
      </c>
      <c r="Q707" s="26" t="s">
        <v>1037</v>
      </c>
      <c r="R707" s="27" t="n">
        <v>451</v>
      </c>
      <c r="S707" s="7" t="n">
        <v>0.000420949074074074</v>
      </c>
      <c r="T707" s="7" t="n">
        <v>0.000713657407407408</v>
      </c>
      <c r="U707" s="7" t="n">
        <v>0.00097650462962963</v>
      </c>
      <c r="V707" s="7" t="n">
        <v>0.000831018518518519</v>
      </c>
      <c r="W707" s="7" t="n">
        <v>0.000452083333333333</v>
      </c>
      <c r="X707" s="7" t="n">
        <v>0.00107569444444444</v>
      </c>
      <c r="Y707" s="7" t="n">
        <v>0.000428935185185185</v>
      </c>
      <c r="Z707" s="7" t="n">
        <v>0.000370023148148148</v>
      </c>
    </row>
    <row r="708" customFormat="false" ht="15" hidden="false" customHeight="false" outlineLevel="0" collapsed="false">
      <c r="B708" s="1" t="s">
        <v>1509</v>
      </c>
      <c r="C708" s="1" t="s">
        <v>3</v>
      </c>
      <c r="D708" s="1" t="n">
        <v>1</v>
      </c>
      <c r="E708" s="1" t="s">
        <v>1510</v>
      </c>
      <c r="F708" s="1" t="s">
        <v>1600</v>
      </c>
      <c r="G708" s="1" t="s">
        <v>3</v>
      </c>
      <c r="H708" s="2" t="n">
        <f aca="false">I708</f>
        <v>41507</v>
      </c>
      <c r="I708" s="28" t="n">
        <v>41507</v>
      </c>
      <c r="J708" s="1" t="n">
        <v>4</v>
      </c>
      <c r="K708" s="1" t="s">
        <v>56</v>
      </c>
      <c r="L708" s="8" t="n">
        <v>19031</v>
      </c>
      <c r="M708" s="9" t="n">
        <f aca="false">L708/3024000</f>
        <v>0.00629332010582011</v>
      </c>
      <c r="N708" s="3" t="s">
        <v>64</v>
      </c>
      <c r="O708" s="3" t="s">
        <v>104</v>
      </c>
      <c r="P708" s="4" t="s">
        <v>542</v>
      </c>
      <c r="Q708" s="26" t="s">
        <v>1601</v>
      </c>
      <c r="R708" s="27" t="n">
        <v>459</v>
      </c>
      <c r="S708" s="7" t="n">
        <v>0.000440856481481482</v>
      </c>
      <c r="T708" s="7" t="n">
        <v>0.000654398148148148</v>
      </c>
      <c r="U708" s="7" t="n">
        <v>0.000939467592592593</v>
      </c>
      <c r="V708" s="7" t="n">
        <v>0.000794328703703704</v>
      </c>
      <c r="W708" s="7" t="n">
        <v>0.000502314814814815</v>
      </c>
      <c r="X708" s="7" t="n">
        <v>0.00110717592592593</v>
      </c>
      <c r="Y708" s="7" t="n">
        <v>0.000327083333333333</v>
      </c>
      <c r="Z708" s="7" t="n">
        <v>0.000580324074074074</v>
      </c>
    </row>
    <row r="709" customFormat="false" ht="15" hidden="false" customHeight="false" outlineLevel="0" collapsed="false">
      <c r="B709" s="1" t="s">
        <v>1509</v>
      </c>
      <c r="C709" s="1" t="s">
        <v>3</v>
      </c>
      <c r="D709" s="1" t="n">
        <v>1</v>
      </c>
      <c r="E709" s="1" t="s">
        <v>1510</v>
      </c>
      <c r="F709" s="1" t="s">
        <v>1602</v>
      </c>
      <c r="G709" s="1" t="s">
        <v>3</v>
      </c>
      <c r="H709" s="2" t="n">
        <f aca="false">I709</f>
        <v>41507</v>
      </c>
      <c r="I709" s="28" t="n">
        <v>41507</v>
      </c>
      <c r="J709" s="1" t="n">
        <v>4</v>
      </c>
      <c r="K709" s="1" t="s">
        <v>56</v>
      </c>
      <c r="L709" s="8" t="n">
        <v>17654</v>
      </c>
      <c r="M709" s="9" t="n">
        <f aca="false">L709/3024000</f>
        <v>0.00583796296296296</v>
      </c>
      <c r="N709" s="3" t="s">
        <v>64</v>
      </c>
      <c r="O709" s="3" t="s">
        <v>104</v>
      </c>
      <c r="P709" s="4" t="s">
        <v>542</v>
      </c>
      <c r="Q709" s="26" t="s">
        <v>122</v>
      </c>
      <c r="R709" s="27" t="n">
        <v>477</v>
      </c>
      <c r="S709" s="7" t="n">
        <v>0.00046099537037037</v>
      </c>
      <c r="T709" s="7" t="n">
        <v>0.000668981481481481</v>
      </c>
      <c r="U709" s="7" t="n">
        <v>0.000961921296296296</v>
      </c>
      <c r="V709" s="7" t="n">
        <v>0.00101458333333333</v>
      </c>
      <c r="W709" s="7" t="n">
        <v>0.00051087962962963</v>
      </c>
      <c r="X709" s="7" t="n">
        <v>0.00115011574074074</v>
      </c>
      <c r="Y709" s="7" t="n">
        <v>0.000354166666666667</v>
      </c>
      <c r="Z709" s="7" t="n">
        <v>0.000449421296296296</v>
      </c>
    </row>
    <row r="710" customFormat="false" ht="15" hidden="false" customHeight="false" outlineLevel="0" collapsed="false">
      <c r="B710" s="1" t="s">
        <v>1509</v>
      </c>
      <c r="C710" s="1" t="s">
        <v>3</v>
      </c>
      <c r="D710" s="1" t="n">
        <v>1</v>
      </c>
      <c r="E710" s="1" t="s">
        <v>1510</v>
      </c>
      <c r="F710" s="1" t="s">
        <v>1603</v>
      </c>
      <c r="G710" s="1" t="s">
        <v>3</v>
      </c>
      <c r="H710" s="2" t="n">
        <f aca="false">I710</f>
        <v>41507</v>
      </c>
      <c r="I710" s="28" t="n">
        <v>41507</v>
      </c>
      <c r="J710" s="1" t="n">
        <v>4</v>
      </c>
      <c r="K710" s="1" t="s">
        <v>56</v>
      </c>
      <c r="L710" s="8" t="n">
        <v>20780</v>
      </c>
      <c r="M710" s="9" t="n">
        <f aca="false">L710/3024000</f>
        <v>0.00687169312169312</v>
      </c>
      <c r="N710" s="3" t="s">
        <v>64</v>
      </c>
      <c r="O710" s="3" t="s">
        <v>104</v>
      </c>
      <c r="P710" s="4" t="s">
        <v>542</v>
      </c>
      <c r="Q710" s="26" t="s">
        <v>1604</v>
      </c>
      <c r="R710" s="27" t="n">
        <v>504</v>
      </c>
      <c r="S710" s="7" t="n">
        <v>0.000439467592592593</v>
      </c>
      <c r="T710" s="7" t="n">
        <v>0.000657060185185185</v>
      </c>
      <c r="U710" s="7" t="n">
        <v>0.000931597222222222</v>
      </c>
      <c r="V710" s="7" t="n">
        <v>0.000802546296296296</v>
      </c>
      <c r="W710" s="7" t="n">
        <v>0.000475578703703704</v>
      </c>
      <c r="X710" s="7" t="n">
        <v>0.001159375</v>
      </c>
      <c r="Y710" s="7" t="n">
        <v>0.000334027777777778</v>
      </c>
      <c r="Z710" s="7" t="n">
        <v>0.00108726851851852</v>
      </c>
    </row>
    <row r="711" customFormat="false" ht="15" hidden="false" customHeight="false" outlineLevel="0" collapsed="false">
      <c r="B711" s="1" t="s">
        <v>1509</v>
      </c>
      <c r="C711" s="1" t="s">
        <v>3</v>
      </c>
      <c r="D711" s="1" t="n">
        <v>1</v>
      </c>
      <c r="E711" s="1" t="s">
        <v>1510</v>
      </c>
      <c r="F711" s="1" t="s">
        <v>1605</v>
      </c>
      <c r="G711" s="1" t="s">
        <v>3</v>
      </c>
      <c r="H711" s="2" t="n">
        <f aca="false">I711</f>
        <v>41507</v>
      </c>
      <c r="I711" s="28" t="n">
        <v>41507</v>
      </c>
      <c r="J711" s="1" t="n">
        <v>4</v>
      </c>
      <c r="K711" s="1" t="s">
        <v>56</v>
      </c>
      <c r="L711" s="8" t="n">
        <v>26904</v>
      </c>
      <c r="M711" s="9" t="n">
        <f aca="false">L711/3024000</f>
        <v>0.0088968253968254</v>
      </c>
      <c r="N711" s="3" t="s">
        <v>64</v>
      </c>
      <c r="O711" s="3" t="s">
        <v>57</v>
      </c>
      <c r="P711" s="4" t="s">
        <v>542</v>
      </c>
      <c r="Q711" s="26" t="s">
        <v>1606</v>
      </c>
      <c r="R711" s="27" t="n">
        <v>633</v>
      </c>
      <c r="S711" s="7" t="n">
        <v>0.000417939814814815</v>
      </c>
      <c r="T711" s="7" t="n">
        <v>0.000708680555555556</v>
      </c>
      <c r="U711" s="7" t="n">
        <v>0.000921643518518519</v>
      </c>
      <c r="V711" s="7" t="n">
        <v>0.000907407407407407</v>
      </c>
      <c r="W711" s="7" t="n">
        <v>0.000487384259259259</v>
      </c>
      <c r="X711" s="7" t="n">
        <v>0.00110775462962963</v>
      </c>
      <c r="Y711" s="7" t="n">
        <v>0.000318402777777778</v>
      </c>
      <c r="Z711" s="7" t="n">
        <v>0.000513888888888889</v>
      </c>
      <c r="AA711" s="7" t="n">
        <v>0.000856828703703704</v>
      </c>
      <c r="AB711" s="7" t="n">
        <v>0.000397106481481482</v>
      </c>
      <c r="AC711" s="7" t="n">
        <v>0.000734143518518519</v>
      </c>
    </row>
    <row r="712" customFormat="false" ht="15" hidden="false" customHeight="false" outlineLevel="0" collapsed="false">
      <c r="B712" s="1" t="s">
        <v>1509</v>
      </c>
      <c r="C712" s="1" t="s">
        <v>3</v>
      </c>
      <c r="D712" s="1" t="n">
        <v>1</v>
      </c>
      <c r="E712" s="1" t="s">
        <v>1510</v>
      </c>
      <c r="F712" s="1" t="s">
        <v>1607</v>
      </c>
      <c r="G712" s="1" t="s">
        <v>3</v>
      </c>
      <c r="H712" s="2" t="n">
        <f aca="false">I712</f>
        <v>41507</v>
      </c>
      <c r="I712" s="28" t="n">
        <v>41507</v>
      </c>
      <c r="J712" s="1" t="n">
        <v>4</v>
      </c>
      <c r="K712" s="1" t="s">
        <v>56</v>
      </c>
      <c r="L712" s="8" t="n">
        <v>26757</v>
      </c>
      <c r="M712" s="9" t="n">
        <f aca="false">L712/3024000</f>
        <v>0.00884821428571429</v>
      </c>
      <c r="N712" s="3" t="s">
        <v>64</v>
      </c>
      <c r="O712" s="3" t="s">
        <v>57</v>
      </c>
      <c r="P712" s="4" t="s">
        <v>542</v>
      </c>
      <c r="Q712" s="26" t="s">
        <v>312</v>
      </c>
      <c r="R712" s="27" t="n">
        <v>650</v>
      </c>
      <c r="S712" s="7" t="n">
        <v>0.000406712962962963</v>
      </c>
      <c r="T712" s="7" t="n">
        <v>0.000675231481481482</v>
      </c>
      <c r="U712" s="7" t="n">
        <v>0.000992708333333333</v>
      </c>
      <c r="V712" s="7" t="n">
        <v>0.000783449074074074</v>
      </c>
      <c r="W712" s="7" t="n">
        <v>0.000463657407407408</v>
      </c>
      <c r="X712" s="7" t="n">
        <v>0.00106018518518519</v>
      </c>
      <c r="Y712" s="7" t="n">
        <v>0.00036875</v>
      </c>
      <c r="Z712" s="7" t="n">
        <v>0.000587962962962963</v>
      </c>
      <c r="AA712" s="7" t="n">
        <v>0.00104525462962963</v>
      </c>
      <c r="AB712" s="7" t="n">
        <v>0.000442476851851852</v>
      </c>
      <c r="AC712" s="7" t="n">
        <v>0.000755324074074074</v>
      </c>
    </row>
    <row r="713" customFormat="false" ht="15" hidden="false" customHeight="false" outlineLevel="0" collapsed="false">
      <c r="B713" s="1" t="s">
        <v>1509</v>
      </c>
      <c r="C713" s="1" t="s">
        <v>3</v>
      </c>
      <c r="D713" s="1" t="n">
        <v>1</v>
      </c>
      <c r="E713" s="1" t="s">
        <v>1510</v>
      </c>
      <c r="F713" s="1" t="s">
        <v>1608</v>
      </c>
      <c r="G713" s="1" t="s">
        <v>3</v>
      </c>
      <c r="H713" s="2" t="n">
        <f aca="false">I713</f>
        <v>41507</v>
      </c>
      <c r="I713" s="28" t="n">
        <v>41507</v>
      </c>
      <c r="J713" s="1" t="n">
        <v>4</v>
      </c>
      <c r="K713" s="1" t="s">
        <v>56</v>
      </c>
      <c r="L713" s="8" t="n">
        <v>32486</v>
      </c>
      <c r="M713" s="9" t="n">
        <f aca="false">L713/3024000</f>
        <v>0.0107427248677249</v>
      </c>
      <c r="N713" s="3" t="s">
        <v>64</v>
      </c>
      <c r="O713" s="3" t="s">
        <v>57</v>
      </c>
      <c r="P713" s="4" t="s">
        <v>542</v>
      </c>
      <c r="Q713" s="26" t="s">
        <v>1609</v>
      </c>
      <c r="R713" s="27" t="n">
        <v>852</v>
      </c>
      <c r="S713" s="7" t="n">
        <v>0.000428587962962963</v>
      </c>
      <c r="T713" s="7" t="n">
        <v>0.000645833333333333</v>
      </c>
      <c r="U713" s="7" t="n">
        <v>0.000944791666666667</v>
      </c>
      <c r="V713" s="7" t="n">
        <v>0.000744097222222222</v>
      </c>
      <c r="W713" s="7" t="n">
        <v>0.000481134259259259</v>
      </c>
      <c r="X713" s="7" t="n">
        <v>0.00106712962962963</v>
      </c>
      <c r="Y713" s="7" t="n">
        <v>0.000336921296296296</v>
      </c>
      <c r="Z713" s="7" t="n">
        <v>0.000667708333333333</v>
      </c>
      <c r="AA713" s="7" t="n">
        <v>0.000971180555555556</v>
      </c>
      <c r="AB713" s="7" t="n">
        <v>0.000396527777777778</v>
      </c>
      <c r="AC713" s="7" t="n">
        <v>0.000709953703703704</v>
      </c>
      <c r="AD713" s="7" t="n">
        <v>0.00106215277777778</v>
      </c>
      <c r="AE713" s="7" t="n">
        <v>0.000942824074074074</v>
      </c>
      <c r="AF713" s="7" t="n">
        <v>0.000535069444444445</v>
      </c>
    </row>
    <row r="714" customFormat="false" ht="15" hidden="false" customHeight="false" outlineLevel="0" collapsed="false">
      <c r="B714" s="1" t="s">
        <v>1509</v>
      </c>
      <c r="C714" s="1" t="s">
        <v>3</v>
      </c>
      <c r="D714" s="1" t="n">
        <v>1</v>
      </c>
      <c r="E714" s="1" t="s">
        <v>1510</v>
      </c>
      <c r="F714" s="1" t="s">
        <v>1610</v>
      </c>
      <c r="G714" s="1" t="s">
        <v>3</v>
      </c>
      <c r="H714" s="2" t="n">
        <f aca="false">I714</f>
        <v>41507</v>
      </c>
      <c r="I714" s="28" t="n">
        <v>41507</v>
      </c>
      <c r="J714" s="1" t="n">
        <v>4</v>
      </c>
      <c r="K714" s="1" t="s">
        <v>56</v>
      </c>
      <c r="L714" s="8" t="n">
        <v>34112</v>
      </c>
      <c r="M714" s="9" t="n">
        <f aca="false">L714/3024000</f>
        <v>0.0112804232804233</v>
      </c>
      <c r="N714" s="3" t="s">
        <v>64</v>
      </c>
      <c r="O714" s="3" t="s">
        <v>57</v>
      </c>
      <c r="P714" s="4" t="s">
        <v>542</v>
      </c>
      <c r="Q714" s="26" t="s">
        <v>1611</v>
      </c>
      <c r="R714" s="27" t="n">
        <v>904</v>
      </c>
      <c r="S714" s="7" t="n">
        <v>0.000423263888888889</v>
      </c>
      <c r="T714" s="7" t="n">
        <v>0.000683217592592593</v>
      </c>
      <c r="U714" s="7" t="n">
        <v>0.000897800925925926</v>
      </c>
      <c r="V714" s="7" t="n">
        <v>0.000833333333333333</v>
      </c>
      <c r="W714" s="7" t="n">
        <v>0.000469560185185185</v>
      </c>
      <c r="X714" s="7" t="n">
        <v>0.00101585648148148</v>
      </c>
      <c r="Y714" s="7" t="n">
        <v>0.0003125</v>
      </c>
      <c r="Z714" s="7" t="n">
        <v>0.000403819444444444</v>
      </c>
      <c r="AA714" s="7" t="n">
        <v>0.00076724537037037</v>
      </c>
      <c r="AB714" s="7" t="n">
        <v>0.00033599537037037</v>
      </c>
      <c r="AC714" s="7" t="n">
        <v>0.000756944444444445</v>
      </c>
      <c r="AD714" s="7" t="n">
        <v>0.0011755787037037</v>
      </c>
      <c r="AE714" s="7" t="n">
        <v>0.00101689814814815</v>
      </c>
      <c r="AF714" s="7" t="n">
        <v>0.00050625</v>
      </c>
      <c r="AG714" s="7" t="n">
        <v>0.000942824074074074</v>
      </c>
    </row>
    <row r="715" customFormat="false" ht="15" hidden="false" customHeight="false" outlineLevel="0" collapsed="false">
      <c r="B715" s="1" t="s">
        <v>1509</v>
      </c>
      <c r="C715" s="1" t="s">
        <v>3</v>
      </c>
      <c r="D715" s="1" t="n">
        <v>1</v>
      </c>
      <c r="E715" s="1" t="s">
        <v>1510</v>
      </c>
      <c r="F715" s="1" t="s">
        <v>1612</v>
      </c>
      <c r="G715" s="1" t="s">
        <v>3</v>
      </c>
      <c r="H715" s="2" t="n">
        <f aca="false">I715</f>
        <v>41507</v>
      </c>
      <c r="I715" s="28" t="n">
        <v>41507</v>
      </c>
      <c r="J715" s="1" t="n">
        <v>4</v>
      </c>
      <c r="K715" s="1" t="s">
        <v>56</v>
      </c>
      <c r="L715" s="8" t="n">
        <v>34413</v>
      </c>
      <c r="M715" s="9" t="n">
        <f aca="false">L715/3024000</f>
        <v>0.0113799603174603</v>
      </c>
      <c r="N715" s="3" t="s">
        <v>64</v>
      </c>
      <c r="O715" s="3" t="s">
        <v>57</v>
      </c>
      <c r="P715" s="4" t="s">
        <v>542</v>
      </c>
      <c r="Q715" s="26" t="s">
        <v>1031</v>
      </c>
      <c r="R715" s="27" t="n">
        <v>919</v>
      </c>
      <c r="S715" s="7" t="n">
        <v>0.000457291666666667</v>
      </c>
      <c r="T715" s="7" t="n">
        <v>0.00067662037037037</v>
      </c>
      <c r="U715" s="7" t="n">
        <v>0.000888194444444444</v>
      </c>
      <c r="V715" s="7" t="n">
        <v>0.000846180555555555</v>
      </c>
      <c r="W715" s="7" t="n">
        <v>0.000471180555555556</v>
      </c>
      <c r="X715" s="7" t="n">
        <v>0.0011369212962963</v>
      </c>
      <c r="Y715" s="7" t="n">
        <v>0.000321064814814815</v>
      </c>
      <c r="Z715" s="7" t="n">
        <v>0.000486111111111111</v>
      </c>
      <c r="AA715" s="7" t="n">
        <v>0.000821064814814815</v>
      </c>
      <c r="AB715" s="7" t="n">
        <v>0.000347569444444444</v>
      </c>
      <c r="AC715" s="7" t="n">
        <v>0.000719560185185185</v>
      </c>
      <c r="AD715" s="7" t="n">
        <v>0.00110613425925926</v>
      </c>
      <c r="AE715" s="7" t="n">
        <v>0.00106284722222222</v>
      </c>
      <c r="AF715" s="7" t="n">
        <v>0.000475578703703704</v>
      </c>
      <c r="AG715" s="7" t="n">
        <v>0.000891203703703704</v>
      </c>
    </row>
    <row r="716" customFormat="false" ht="15" hidden="false" customHeight="false" outlineLevel="0" collapsed="false">
      <c r="B716" s="1" t="s">
        <v>1509</v>
      </c>
      <c r="C716" s="1" t="s">
        <v>3</v>
      </c>
      <c r="D716" s="1" t="n">
        <v>1</v>
      </c>
      <c r="E716" s="1" t="s">
        <v>1510</v>
      </c>
      <c r="F716" s="1" t="s">
        <v>1613</v>
      </c>
      <c r="G716" s="1" t="s">
        <v>3</v>
      </c>
      <c r="H716" s="2" t="n">
        <f aca="false">I716</f>
        <v>41507</v>
      </c>
      <c r="I716" s="28" t="n">
        <v>41507</v>
      </c>
      <c r="J716" s="1" t="n">
        <v>4</v>
      </c>
      <c r="K716" s="1" t="s">
        <v>56</v>
      </c>
      <c r="L716" s="8" t="n">
        <v>34823</v>
      </c>
      <c r="M716" s="9" t="n">
        <f aca="false">L716/3024000</f>
        <v>0.0115155423280423</v>
      </c>
      <c r="N716" s="3" t="s">
        <v>64</v>
      </c>
      <c r="O716" s="3" t="s">
        <v>57</v>
      </c>
      <c r="P716" s="4" t="s">
        <v>542</v>
      </c>
      <c r="Q716" s="26" t="s">
        <v>1614</v>
      </c>
      <c r="R716" s="27" t="n">
        <v>940</v>
      </c>
      <c r="S716" s="7" t="n">
        <v>0.000457638888888889</v>
      </c>
      <c r="T716" s="7" t="n">
        <v>0.000673263888888889</v>
      </c>
      <c r="U716" s="7" t="n">
        <v>0.000913310185185185</v>
      </c>
      <c r="V716" s="7" t="n">
        <v>0.000852893518518519</v>
      </c>
      <c r="W716" s="7" t="n">
        <v>0.000485069444444444</v>
      </c>
      <c r="X716" s="7" t="n">
        <v>0.0011005787037037</v>
      </c>
      <c r="Y716" s="7" t="n">
        <v>0.000312847222222222</v>
      </c>
      <c r="Z716" s="7" t="n">
        <v>0.000471180555555556</v>
      </c>
      <c r="AA716" s="7" t="n">
        <v>0.000890162037037037</v>
      </c>
      <c r="AB716" s="7" t="n">
        <v>0.000348842592592593</v>
      </c>
      <c r="AC716" s="7" t="n">
        <v>0.000878009259259259</v>
      </c>
      <c r="AD716" s="7" t="n">
        <v>0.00111273148148148</v>
      </c>
      <c r="AE716" s="7" t="n">
        <v>0.00109259259259259</v>
      </c>
      <c r="AF716" s="7" t="n">
        <v>0.000497337962962963</v>
      </c>
      <c r="AG716" s="7" t="n">
        <v>0.000887847222222222</v>
      </c>
    </row>
    <row r="717" customFormat="false" ht="15" hidden="false" customHeight="false" outlineLevel="0" collapsed="false">
      <c r="B717" s="1" t="s">
        <v>1509</v>
      </c>
      <c r="C717" s="1" t="s">
        <v>3</v>
      </c>
      <c r="D717" s="1" t="n">
        <v>1</v>
      </c>
      <c r="E717" s="1" t="s">
        <v>1510</v>
      </c>
      <c r="F717" s="1" t="s">
        <v>1615</v>
      </c>
      <c r="G717" s="1" t="s">
        <v>3</v>
      </c>
      <c r="H717" s="2" t="n">
        <f aca="false">I717</f>
        <v>41508</v>
      </c>
      <c r="I717" s="28" t="n">
        <v>41508</v>
      </c>
      <c r="J717" s="1" t="n">
        <v>4</v>
      </c>
      <c r="K717" s="1" t="s">
        <v>56</v>
      </c>
      <c r="L717" s="8" t="n">
        <v>14673</v>
      </c>
      <c r="M717" s="9" t="n">
        <f aca="false">L717/3024000</f>
        <v>0.00485218253968254</v>
      </c>
      <c r="N717" s="3" t="s">
        <v>64</v>
      </c>
      <c r="O717" s="3" t="s">
        <v>104</v>
      </c>
      <c r="P717" s="4" t="s">
        <v>542</v>
      </c>
      <c r="Q717" s="26" t="s">
        <v>1616</v>
      </c>
      <c r="R717" s="27" t="n">
        <v>374</v>
      </c>
      <c r="S717" s="7" t="n">
        <v>0.000451041666666667</v>
      </c>
      <c r="T717" s="7" t="n">
        <v>0.00075162037037037</v>
      </c>
      <c r="U717" s="7" t="n">
        <v>0.000896180555555556</v>
      </c>
      <c r="V717" s="7" t="n">
        <v>0.000762268518518519</v>
      </c>
      <c r="W717" s="7" t="n">
        <v>0.000491435185185185</v>
      </c>
      <c r="X717" s="7" t="n">
        <v>0.00102847222222222</v>
      </c>
    </row>
    <row r="718" customFormat="false" ht="15" hidden="false" customHeight="false" outlineLevel="0" collapsed="false">
      <c r="B718" s="1" t="s">
        <v>1509</v>
      </c>
      <c r="C718" s="1" t="s">
        <v>3</v>
      </c>
      <c r="D718" s="1" t="n">
        <v>1</v>
      </c>
      <c r="E718" s="1" t="s">
        <v>1510</v>
      </c>
      <c r="F718" s="1" t="s">
        <v>1617</v>
      </c>
      <c r="G718" s="1" t="s">
        <v>3</v>
      </c>
      <c r="H718" s="2" t="n">
        <f aca="false">I718</f>
        <v>41508</v>
      </c>
      <c r="I718" s="28" t="n">
        <v>41508</v>
      </c>
      <c r="J718" s="1" t="n">
        <v>4</v>
      </c>
      <c r="K718" s="1" t="s">
        <v>56</v>
      </c>
      <c r="L718" s="8" t="n">
        <v>14321</v>
      </c>
      <c r="M718" s="9" t="n">
        <f aca="false">L718/3024000</f>
        <v>0.00473578042328042</v>
      </c>
      <c r="N718" s="3" t="s">
        <v>64</v>
      </c>
      <c r="O718" s="3" t="s">
        <v>104</v>
      </c>
      <c r="P718" s="4" t="s">
        <v>542</v>
      </c>
      <c r="Q718" s="26" t="s">
        <v>1618</v>
      </c>
      <c r="R718" s="27" t="n">
        <v>389</v>
      </c>
      <c r="S718" s="7" t="n">
        <v>0.000389583333333333</v>
      </c>
      <c r="T718" s="7" t="n">
        <v>0.000693171296296296</v>
      </c>
      <c r="U718" s="7" t="n">
        <v>0.000972222222222222</v>
      </c>
      <c r="V718" s="7" t="n">
        <v>0.000862731481481481</v>
      </c>
      <c r="W718" s="7" t="n">
        <v>0.000562152777777778</v>
      </c>
      <c r="X718" s="7" t="n">
        <v>0.00105486111111111</v>
      </c>
    </row>
    <row r="719" customFormat="false" ht="15" hidden="false" customHeight="false" outlineLevel="0" collapsed="false">
      <c r="B719" s="1" t="s">
        <v>1509</v>
      </c>
      <c r="C719" s="1" t="s">
        <v>3</v>
      </c>
      <c r="D719" s="1" t="n">
        <v>1</v>
      </c>
      <c r="E719" s="1" t="s">
        <v>1510</v>
      </c>
      <c r="F719" s="1" t="s">
        <v>1619</v>
      </c>
      <c r="G719" s="1" t="s">
        <v>3</v>
      </c>
      <c r="H719" s="2" t="n">
        <f aca="false">I719</f>
        <v>41508</v>
      </c>
      <c r="I719" s="28" t="n">
        <v>41508</v>
      </c>
      <c r="J719" s="1" t="n">
        <v>4</v>
      </c>
      <c r="K719" s="1" t="s">
        <v>56</v>
      </c>
      <c r="L719" s="8" t="n">
        <v>15742</v>
      </c>
      <c r="M719" s="9" t="n">
        <f aca="false">L719/3024000</f>
        <v>0.00520568783068783</v>
      </c>
      <c r="N719" s="3" t="s">
        <v>64</v>
      </c>
      <c r="O719" s="3" t="s">
        <v>104</v>
      </c>
      <c r="P719" s="4" t="s">
        <v>542</v>
      </c>
      <c r="Q719" s="26" t="s">
        <v>1620</v>
      </c>
      <c r="R719" s="27" t="n">
        <v>400</v>
      </c>
      <c r="S719" s="7" t="n">
        <v>0.000423611111111111</v>
      </c>
      <c r="T719" s="7" t="n">
        <v>0.000664351851851852</v>
      </c>
      <c r="U719" s="7" t="n">
        <v>0.000928240740740741</v>
      </c>
      <c r="V719" s="7" t="n">
        <v>0.000769791666666667</v>
      </c>
      <c r="W719" s="7" t="n">
        <v>0.000504282407407407</v>
      </c>
      <c r="X719" s="7" t="n">
        <v>0.00103368055555556</v>
      </c>
      <c r="Y719" s="7" t="n">
        <v>0.000342939814814815</v>
      </c>
    </row>
    <row r="720" customFormat="false" ht="15" hidden="false" customHeight="false" outlineLevel="0" collapsed="false">
      <c r="B720" s="1" t="s">
        <v>1509</v>
      </c>
      <c r="C720" s="1" t="s">
        <v>3</v>
      </c>
      <c r="D720" s="1" t="n">
        <v>1</v>
      </c>
      <c r="E720" s="1" t="s">
        <v>1510</v>
      </c>
      <c r="F720" s="1" t="s">
        <v>1621</v>
      </c>
      <c r="G720" s="1" t="s">
        <v>3</v>
      </c>
      <c r="H720" s="2" t="n">
        <f aca="false">I720</f>
        <v>41508</v>
      </c>
      <c r="I720" s="28" t="n">
        <v>41508</v>
      </c>
      <c r="J720" s="1" t="n">
        <v>4</v>
      </c>
      <c r="K720" s="1" t="s">
        <v>56</v>
      </c>
      <c r="L720" s="8" t="n">
        <v>16209</v>
      </c>
      <c r="M720" s="9" t="n">
        <f aca="false">L720/3024000</f>
        <v>0.00536011904761905</v>
      </c>
      <c r="N720" s="3" t="s">
        <v>64</v>
      </c>
      <c r="O720" s="3" t="s">
        <v>104</v>
      </c>
      <c r="P720" s="4" t="s">
        <v>542</v>
      </c>
      <c r="Q720" s="26" t="s">
        <v>1622</v>
      </c>
      <c r="R720" s="27" t="n">
        <v>417</v>
      </c>
      <c r="S720" s="7" t="n">
        <v>0.000444444444444444</v>
      </c>
      <c r="T720" s="7" t="n">
        <v>0.000706018518518519</v>
      </c>
      <c r="U720" s="7" t="n">
        <v>0.00098912037037037</v>
      </c>
      <c r="V720" s="7" t="n">
        <v>0.000814467592592593</v>
      </c>
      <c r="W720" s="7" t="n">
        <v>0.00047025462962963</v>
      </c>
      <c r="X720" s="7" t="n">
        <v>0.00102708333333333</v>
      </c>
      <c r="Y720" s="7" t="n">
        <v>0.000415046296296296</v>
      </c>
    </row>
    <row r="721" customFormat="false" ht="15" hidden="false" customHeight="false" outlineLevel="0" collapsed="false">
      <c r="B721" s="1" t="s">
        <v>1509</v>
      </c>
      <c r="C721" s="1" t="s">
        <v>3</v>
      </c>
      <c r="D721" s="1" t="n">
        <v>1</v>
      </c>
      <c r="E721" s="1" t="s">
        <v>1510</v>
      </c>
      <c r="F721" s="1" t="s">
        <v>1623</v>
      </c>
      <c r="G721" s="1" t="s">
        <v>3</v>
      </c>
      <c r="H721" s="2" t="n">
        <f aca="false">I721</f>
        <v>41508</v>
      </c>
      <c r="I721" s="28" t="n">
        <v>41508</v>
      </c>
      <c r="J721" s="1" t="n">
        <v>4</v>
      </c>
      <c r="K721" s="1" t="s">
        <v>56</v>
      </c>
      <c r="L721" s="8" t="n">
        <v>17221</v>
      </c>
      <c r="M721" s="9" t="n">
        <f aca="false">L721/3024000</f>
        <v>0.00569477513227513</v>
      </c>
      <c r="N721" s="3" t="s">
        <v>64</v>
      </c>
      <c r="O721" s="3" t="s">
        <v>104</v>
      </c>
      <c r="P721" s="4" t="s">
        <v>542</v>
      </c>
      <c r="Q721" s="26" t="s">
        <v>1624</v>
      </c>
      <c r="R721" s="27" t="n">
        <v>454</v>
      </c>
      <c r="S721" s="7" t="n">
        <v>0.00043912037037037</v>
      </c>
      <c r="T721" s="7" t="n">
        <v>0.000663310185185185</v>
      </c>
      <c r="U721" s="7" t="n">
        <v>0.000932175925925926</v>
      </c>
      <c r="V721" s="7" t="n">
        <v>0.000785763888888889</v>
      </c>
      <c r="W721" s="7" t="n">
        <v>0.000467939814814815</v>
      </c>
      <c r="X721" s="7" t="n">
        <v>0.00110844907407407</v>
      </c>
      <c r="Y721" s="7" t="n">
        <v>0.000348263888888889</v>
      </c>
      <c r="Z721" s="7" t="n">
        <v>0.000558217592592593</v>
      </c>
    </row>
    <row r="722" customFormat="false" ht="15" hidden="false" customHeight="false" outlineLevel="0" collapsed="false">
      <c r="B722" s="1" t="s">
        <v>1509</v>
      </c>
      <c r="C722" s="1" t="s">
        <v>3</v>
      </c>
      <c r="D722" s="1" t="n">
        <v>1</v>
      </c>
      <c r="E722" s="1" t="s">
        <v>1510</v>
      </c>
      <c r="F722" s="1" t="s">
        <v>1625</v>
      </c>
      <c r="G722" s="1" t="s">
        <v>3</v>
      </c>
      <c r="H722" s="2" t="n">
        <f aca="false">I722</f>
        <v>41508</v>
      </c>
      <c r="I722" s="28" t="n">
        <v>41508</v>
      </c>
      <c r="J722" s="1" t="n">
        <v>4</v>
      </c>
      <c r="K722" s="1" t="s">
        <v>56</v>
      </c>
      <c r="L722" s="8" t="n">
        <v>19565</v>
      </c>
      <c r="M722" s="9" t="n">
        <f aca="false">L722/3024000</f>
        <v>0.00646990740740741</v>
      </c>
      <c r="N722" s="3" t="s">
        <v>64</v>
      </c>
      <c r="O722" s="3" t="s">
        <v>104</v>
      </c>
      <c r="P722" s="4" t="s">
        <v>542</v>
      </c>
      <c r="Q722" s="26" t="s">
        <v>1626</v>
      </c>
      <c r="R722" s="27" t="n">
        <v>468</v>
      </c>
      <c r="S722" s="7" t="n">
        <v>0.000475578703703704</v>
      </c>
      <c r="T722" s="7" t="n">
        <v>0.000664699074074074</v>
      </c>
      <c r="U722" s="7" t="n">
        <v>0.000892476851851852</v>
      </c>
      <c r="V722" s="7" t="n">
        <v>0.000921296296296296</v>
      </c>
      <c r="W722" s="7" t="n">
        <v>0.000502314814814815</v>
      </c>
      <c r="X722" s="7" t="n">
        <v>0.00117696759259259</v>
      </c>
      <c r="Y722" s="7" t="n">
        <v>0.000326388888888889</v>
      </c>
      <c r="Z722" s="7" t="n">
        <v>0.000493055555555556</v>
      </c>
    </row>
    <row r="723" customFormat="false" ht="15" hidden="false" customHeight="false" outlineLevel="0" collapsed="false">
      <c r="B723" s="1" t="s">
        <v>1509</v>
      </c>
      <c r="C723" s="1" t="s">
        <v>3</v>
      </c>
      <c r="D723" s="1" t="n">
        <v>1</v>
      </c>
      <c r="E723" s="1" t="s">
        <v>1510</v>
      </c>
      <c r="F723" s="1" t="s">
        <v>1627</v>
      </c>
      <c r="G723" s="1" t="s">
        <v>3</v>
      </c>
      <c r="H723" s="2" t="n">
        <f aca="false">I723</f>
        <v>41508</v>
      </c>
      <c r="I723" s="28" t="n">
        <v>41508</v>
      </c>
      <c r="J723" s="1" t="n">
        <v>4</v>
      </c>
      <c r="K723" s="1" t="s">
        <v>56</v>
      </c>
      <c r="L723" s="8" t="n">
        <v>19942</v>
      </c>
      <c r="M723" s="9" t="n">
        <f aca="false">L723/3024000</f>
        <v>0.00659457671957672</v>
      </c>
      <c r="N723" s="3" t="s">
        <v>64</v>
      </c>
      <c r="O723" s="3" t="s">
        <v>104</v>
      </c>
      <c r="P723" s="4" t="s">
        <v>542</v>
      </c>
      <c r="Q723" s="26" t="s">
        <v>1561</v>
      </c>
      <c r="R723" s="27" t="n">
        <v>484</v>
      </c>
      <c r="S723" s="7" t="n">
        <v>0.000462615740740741</v>
      </c>
      <c r="T723" s="7" t="n">
        <v>0.000709375</v>
      </c>
      <c r="U723" s="7" t="n">
        <v>0.000884953703703704</v>
      </c>
      <c r="V723" s="7" t="n">
        <v>0.000748726851851852</v>
      </c>
      <c r="W723" s="7" t="n">
        <v>0.000517824074074074</v>
      </c>
      <c r="X723" s="7" t="n">
        <v>0.0010724537037037</v>
      </c>
      <c r="Y723" s="7" t="n">
        <v>0.000415625</v>
      </c>
      <c r="Z723" s="7" t="n">
        <v>0.000855208333333333</v>
      </c>
    </row>
    <row r="724" customFormat="false" ht="15" hidden="false" customHeight="false" outlineLevel="0" collapsed="false">
      <c r="B724" s="1" t="s">
        <v>1509</v>
      </c>
      <c r="C724" s="1" t="s">
        <v>3</v>
      </c>
      <c r="D724" s="1" t="n">
        <v>1</v>
      </c>
      <c r="E724" s="1" t="s">
        <v>1510</v>
      </c>
      <c r="F724" s="1" t="s">
        <v>1628</v>
      </c>
      <c r="G724" s="1" t="s">
        <v>3</v>
      </c>
      <c r="H724" s="2" t="n">
        <f aca="false">I724</f>
        <v>41508</v>
      </c>
      <c r="I724" s="28" t="n">
        <v>41508</v>
      </c>
      <c r="J724" s="1" t="n">
        <v>4</v>
      </c>
      <c r="K724" s="1" t="s">
        <v>56</v>
      </c>
      <c r="L724" s="8" t="n">
        <v>20381</v>
      </c>
      <c r="M724" s="9" t="n">
        <f aca="false">L724/3024000</f>
        <v>0.00673974867724868</v>
      </c>
      <c r="N724" s="3" t="s">
        <v>64</v>
      </c>
      <c r="O724" s="3" t="s">
        <v>104</v>
      </c>
      <c r="P724" s="4" t="s">
        <v>542</v>
      </c>
      <c r="Q724" s="26" t="s">
        <v>1514</v>
      </c>
      <c r="R724" s="27" t="n">
        <v>549</v>
      </c>
      <c r="S724" s="7" t="n">
        <v>0.000428240740740741</v>
      </c>
      <c r="T724" s="7" t="n">
        <v>0.000672569444444445</v>
      </c>
      <c r="U724" s="7" t="n">
        <v>0.000929513888888889</v>
      </c>
      <c r="V724" s="7" t="n">
        <v>0.000941435185185185</v>
      </c>
      <c r="W724" s="7" t="n">
        <v>0.000480208333333333</v>
      </c>
      <c r="X724" s="7" t="n">
        <v>0.00114386574074074</v>
      </c>
      <c r="Y724" s="7" t="n">
        <v>0.000374305555555556</v>
      </c>
      <c r="Z724" s="7" t="n">
        <v>0.000582986111111111</v>
      </c>
      <c r="AA724" s="7" t="n">
        <v>0.000844560185185185</v>
      </c>
    </row>
    <row r="725" customFormat="false" ht="15" hidden="false" customHeight="false" outlineLevel="0" collapsed="false">
      <c r="B725" s="1" t="s">
        <v>1509</v>
      </c>
      <c r="C725" s="1" t="s">
        <v>3</v>
      </c>
      <c r="D725" s="1" t="n">
        <v>1</v>
      </c>
      <c r="E725" s="1" t="s">
        <v>1510</v>
      </c>
      <c r="F725" s="1" t="s">
        <v>1629</v>
      </c>
      <c r="G725" s="1" t="s">
        <v>3</v>
      </c>
      <c r="H725" s="2" t="n">
        <f aca="false">I725</f>
        <v>41508</v>
      </c>
      <c r="I725" s="28" t="n">
        <v>41508</v>
      </c>
      <c r="J725" s="1" t="n">
        <v>4</v>
      </c>
      <c r="K725" s="1" t="s">
        <v>56</v>
      </c>
      <c r="L725" s="8" t="n">
        <v>30305</v>
      </c>
      <c r="M725" s="9" t="n">
        <f aca="false">L725/3024000</f>
        <v>0.0100214947089947</v>
      </c>
      <c r="N725" s="3" t="s">
        <v>64</v>
      </c>
      <c r="O725" s="3" t="s">
        <v>57</v>
      </c>
      <c r="P725" s="4" t="s">
        <v>542</v>
      </c>
      <c r="Q725" s="26" t="s">
        <v>96</v>
      </c>
      <c r="R725" s="27" t="n">
        <v>800</v>
      </c>
      <c r="S725" s="7" t="n">
        <v>0.000438773148148148</v>
      </c>
      <c r="T725" s="7" t="n">
        <v>0.000719907407407407</v>
      </c>
      <c r="U725" s="7" t="n">
        <v>0.000918634259259259</v>
      </c>
      <c r="V725" s="7" t="n">
        <v>0.000812847222222222</v>
      </c>
      <c r="W725" s="7" t="n">
        <v>0.000499305555555556</v>
      </c>
      <c r="X725" s="7" t="n">
        <v>0.00112199074074074</v>
      </c>
      <c r="Y725" s="7" t="n">
        <v>0.000481828703703704</v>
      </c>
      <c r="Z725" s="7" t="n">
        <v>0.000928587962962963</v>
      </c>
      <c r="AA725" s="7" t="n">
        <v>0.000983101851851852</v>
      </c>
      <c r="AB725" s="7" t="n">
        <v>0.000487152777777778</v>
      </c>
      <c r="AC725" s="7" t="n">
        <v>0.00087662037037037</v>
      </c>
    </row>
    <row r="726" customFormat="false" ht="15" hidden="false" customHeight="false" outlineLevel="0" collapsed="false">
      <c r="B726" s="1" t="s">
        <v>1509</v>
      </c>
      <c r="C726" s="1" t="s">
        <v>3</v>
      </c>
      <c r="D726" s="1" t="n">
        <v>1</v>
      </c>
      <c r="E726" s="1" t="s">
        <v>1510</v>
      </c>
      <c r="F726" s="1" t="s">
        <v>1630</v>
      </c>
      <c r="G726" s="1" t="s">
        <v>3</v>
      </c>
      <c r="H726" s="2" t="n">
        <f aca="false">I726</f>
        <v>41508</v>
      </c>
      <c r="I726" s="28" t="n">
        <v>41508</v>
      </c>
      <c r="J726" s="1" t="n">
        <v>4</v>
      </c>
      <c r="K726" s="1" t="s">
        <v>56</v>
      </c>
      <c r="L726" s="8" t="n">
        <v>35699</v>
      </c>
      <c r="M726" s="9" t="n">
        <f aca="false">L726/3024000</f>
        <v>0.0118052248677249</v>
      </c>
      <c r="N726" s="3" t="s">
        <v>64</v>
      </c>
      <c r="O726" s="3" t="s">
        <v>57</v>
      </c>
      <c r="P726" s="4" t="s">
        <v>542</v>
      </c>
      <c r="Q726" s="26" t="s">
        <v>1631</v>
      </c>
      <c r="R726" s="27" t="n">
        <v>968</v>
      </c>
      <c r="S726" s="7" t="n">
        <v>0.000438541666666667</v>
      </c>
      <c r="T726" s="7" t="n">
        <v>0.000670949074074074</v>
      </c>
      <c r="U726" s="7" t="n">
        <v>0.000946412037037037</v>
      </c>
      <c r="V726" s="7" t="n">
        <v>0.000777430555555556</v>
      </c>
      <c r="W726" s="7" t="n">
        <v>0.000479166666666667</v>
      </c>
      <c r="X726" s="7" t="n">
        <v>0.00101956018518519</v>
      </c>
      <c r="Y726" s="7" t="n">
        <v>0.000355208333333333</v>
      </c>
      <c r="Z726" s="7" t="n">
        <v>0.000667939814814815</v>
      </c>
      <c r="AA726" s="7" t="n">
        <v>0.000831365740740741</v>
      </c>
      <c r="AB726" s="7" t="n">
        <v>0.000391550925925926</v>
      </c>
      <c r="AC726" s="7" t="n">
        <v>0.000922337962962963</v>
      </c>
      <c r="AD726" s="7" t="n">
        <v>0.0015244212962963</v>
      </c>
      <c r="AE726" s="7" t="n">
        <v>0.000931597222222222</v>
      </c>
      <c r="AF726" s="7" t="n">
        <v>0.000474537037037037</v>
      </c>
      <c r="AG726" s="7" t="n">
        <v>0.00087662037037037</v>
      </c>
    </row>
    <row r="727" customFormat="false" ht="15" hidden="false" customHeight="false" outlineLevel="0" collapsed="false">
      <c r="B727" s="1" t="s">
        <v>1509</v>
      </c>
      <c r="C727" s="1" t="s">
        <v>3</v>
      </c>
      <c r="D727" s="1" t="n">
        <v>1</v>
      </c>
      <c r="E727" s="1" t="s">
        <v>1510</v>
      </c>
      <c r="F727" s="1" t="s">
        <v>1632</v>
      </c>
      <c r="G727" s="1" t="s">
        <v>3</v>
      </c>
      <c r="H727" s="2" t="n">
        <f aca="false">I727</f>
        <v>41509</v>
      </c>
      <c r="I727" s="28" t="n">
        <v>41509</v>
      </c>
      <c r="J727" s="1" t="n">
        <v>4</v>
      </c>
      <c r="K727" s="1" t="s">
        <v>56</v>
      </c>
      <c r="L727" s="8" t="n">
        <v>19823</v>
      </c>
      <c r="M727" s="9" t="n">
        <f aca="false">L727/3024000</f>
        <v>0.00655522486772487</v>
      </c>
      <c r="N727" s="3" t="s">
        <v>64</v>
      </c>
      <c r="O727" s="3" t="s">
        <v>104</v>
      </c>
      <c r="P727" s="4" t="s">
        <v>542</v>
      </c>
      <c r="Q727" s="26" t="s">
        <v>1633</v>
      </c>
      <c r="R727" s="27" t="n">
        <v>478</v>
      </c>
      <c r="S727" s="7" t="n">
        <v>0.000469907407407407</v>
      </c>
      <c r="T727" s="7" t="n">
        <v>0.000781365740740741</v>
      </c>
      <c r="U727" s="7" t="n">
        <v>0.000921643518518519</v>
      </c>
      <c r="V727" s="7" t="n">
        <v>0.000911689814814815</v>
      </c>
      <c r="W727" s="7" t="n">
        <v>0.000501967592592593</v>
      </c>
      <c r="X727" s="7" t="n">
        <v>0.00113263888888889</v>
      </c>
      <c r="Y727" s="7" t="n">
        <v>0.000326388888888889</v>
      </c>
      <c r="Z727" s="7" t="n">
        <v>0.000535416666666667</v>
      </c>
    </row>
    <row r="728" customFormat="false" ht="15" hidden="false" customHeight="false" outlineLevel="0" collapsed="false">
      <c r="C728" s="1" t="s">
        <v>3</v>
      </c>
      <c r="D728" s="1" t="n">
        <v>1</v>
      </c>
      <c r="E728" s="1" t="s">
        <v>1634</v>
      </c>
      <c r="F728" s="1" t="s">
        <v>1635</v>
      </c>
      <c r="G728" s="1" t="s">
        <v>219</v>
      </c>
      <c r="H728" s="2" t="n">
        <f aca="false">I728</f>
        <v>41510</v>
      </c>
      <c r="I728" s="28" t="n">
        <v>41510</v>
      </c>
      <c r="J728" s="1" t="n">
        <v>5</v>
      </c>
      <c r="K728" s="1" t="s">
        <v>56</v>
      </c>
      <c r="L728" s="8" t="n">
        <v>1245.25</v>
      </c>
      <c r="M728" s="9" t="n">
        <f aca="false">L728/3024000</f>
        <v>0.000411789021164021</v>
      </c>
      <c r="O728" s="3" t="s">
        <v>104</v>
      </c>
      <c r="P728" s="4" t="s">
        <v>58</v>
      </c>
      <c r="Q728" s="26" t="s">
        <v>1636</v>
      </c>
      <c r="R728" s="27" t="n">
        <v>28</v>
      </c>
      <c r="S728" s="7" t="n">
        <v>6.25E-005</v>
      </c>
      <c r="T728" s="7" t="n">
        <v>0.000268171296296296</v>
      </c>
    </row>
    <row r="729" customFormat="false" ht="15" hidden="false" customHeight="false" outlineLevel="0" collapsed="false">
      <c r="B729" s="1" t="s">
        <v>1509</v>
      </c>
      <c r="C729" s="1" t="s">
        <v>3</v>
      </c>
      <c r="D729" s="1" t="n">
        <v>1</v>
      </c>
      <c r="E729" s="1" t="s">
        <v>1510</v>
      </c>
      <c r="F729" s="1" t="s">
        <v>1637</v>
      </c>
      <c r="G729" s="1" t="s">
        <v>3</v>
      </c>
      <c r="H729" s="2" t="n">
        <f aca="false">I729</f>
        <v>41510</v>
      </c>
      <c r="I729" s="28" t="n">
        <v>41510</v>
      </c>
      <c r="J729" s="1" t="n">
        <v>4</v>
      </c>
      <c r="K729" s="1" t="s">
        <v>56</v>
      </c>
      <c r="L729" s="8" t="n">
        <v>16099</v>
      </c>
      <c r="M729" s="9" t="n">
        <f aca="false">L729/3024000</f>
        <v>0.00532374338624339</v>
      </c>
      <c r="N729" s="3" t="s">
        <v>64</v>
      </c>
      <c r="O729" s="3" t="s">
        <v>104</v>
      </c>
      <c r="P729" s="4" t="s">
        <v>542</v>
      </c>
      <c r="Q729" s="26" t="s">
        <v>1638</v>
      </c>
      <c r="R729" s="27" t="n">
        <v>405</v>
      </c>
      <c r="S729" s="7" t="n">
        <v>0.000436226851851852</v>
      </c>
      <c r="T729" s="7" t="n">
        <v>0.000667361111111111</v>
      </c>
      <c r="U729" s="7" t="n">
        <v>0.000897453703703704</v>
      </c>
      <c r="V729" s="7" t="n">
        <v>0.000778125</v>
      </c>
      <c r="W729" s="7" t="n">
        <v>0.00049537037037037</v>
      </c>
      <c r="X729" s="7" t="n">
        <v>0.00112800925925926</v>
      </c>
      <c r="Y729" s="7" t="n">
        <v>0.000330671296296296</v>
      </c>
    </row>
    <row r="730" customFormat="false" ht="15" hidden="false" customHeight="false" outlineLevel="0" collapsed="false">
      <c r="B730" s="1" t="s">
        <v>1509</v>
      </c>
      <c r="C730" s="1" t="s">
        <v>3</v>
      </c>
      <c r="D730" s="1" t="n">
        <v>1</v>
      </c>
      <c r="E730" s="1" t="s">
        <v>1510</v>
      </c>
      <c r="F730" s="1" t="s">
        <v>1639</v>
      </c>
      <c r="G730" s="1" t="s">
        <v>3</v>
      </c>
      <c r="H730" s="2" t="n">
        <f aca="false">I730</f>
        <v>41510</v>
      </c>
      <c r="I730" s="28" t="n">
        <v>41510</v>
      </c>
      <c r="J730" s="1" t="n">
        <v>4</v>
      </c>
      <c r="K730" s="1" t="s">
        <v>56</v>
      </c>
      <c r="L730" s="8" t="n">
        <v>19095</v>
      </c>
      <c r="M730" s="9" t="n">
        <f aca="false">L730/3024000</f>
        <v>0.00631448412698413</v>
      </c>
      <c r="N730" s="3" t="s">
        <v>64</v>
      </c>
      <c r="O730" s="3" t="s">
        <v>104</v>
      </c>
      <c r="P730" s="4" t="s">
        <v>542</v>
      </c>
      <c r="Q730" s="26" t="s">
        <v>1640</v>
      </c>
      <c r="R730" s="27" t="n">
        <v>516</v>
      </c>
      <c r="S730" s="7" t="n">
        <v>0.000450115740740741</v>
      </c>
      <c r="T730" s="7" t="n">
        <v>0.000653472222222222</v>
      </c>
      <c r="U730" s="7" t="n">
        <v>0.000878356481481481</v>
      </c>
      <c r="V730" s="7" t="n">
        <v>0.000950115740740741</v>
      </c>
      <c r="W730" s="7" t="n">
        <v>0.000489467592592593</v>
      </c>
      <c r="X730" s="7" t="n">
        <v>0.0010244212962963</v>
      </c>
      <c r="Y730" s="7" t="n">
        <v>0.000332291666666667</v>
      </c>
      <c r="Z730" s="7" t="n">
        <v>0.000425925925925926</v>
      </c>
      <c r="AA730" s="7" t="n">
        <v>0.000832986111111111</v>
      </c>
    </row>
    <row r="731" customFormat="false" ht="15" hidden="false" customHeight="false" outlineLevel="0" collapsed="false">
      <c r="C731" s="1" t="s">
        <v>3</v>
      </c>
      <c r="D731" s="1" t="n">
        <v>1</v>
      </c>
      <c r="E731" s="1" t="s">
        <v>1415</v>
      </c>
      <c r="F731" s="1" t="s">
        <v>1641</v>
      </c>
      <c r="G731" s="1" t="s">
        <v>219</v>
      </c>
      <c r="H731" s="2" t="n">
        <f aca="false">I731</f>
        <v>41510</v>
      </c>
      <c r="I731" s="28" t="n">
        <v>41510</v>
      </c>
      <c r="J731" s="1" t="n">
        <v>4</v>
      </c>
      <c r="K731" s="1" t="s">
        <v>68</v>
      </c>
      <c r="L731" s="8" t="n">
        <v>44629</v>
      </c>
      <c r="M731" s="9" t="n">
        <f aca="false">L731/3024000</f>
        <v>0.0147582671957672</v>
      </c>
      <c r="N731" s="3" t="s">
        <v>64</v>
      </c>
      <c r="O731" s="3" t="s">
        <v>57</v>
      </c>
      <c r="P731" s="4" t="s">
        <v>542</v>
      </c>
      <c r="Q731" s="26" t="s">
        <v>1642</v>
      </c>
      <c r="R731" s="27" t="n">
        <v>1202</v>
      </c>
      <c r="S731" s="7" t="n">
        <v>0.000969560185185185</v>
      </c>
      <c r="T731" s="7" t="n">
        <v>0.00120335648148148</v>
      </c>
      <c r="U731" s="7" t="n">
        <v>0.00138460648148148</v>
      </c>
      <c r="V731" s="7" t="n">
        <v>0.00136238425925926</v>
      </c>
      <c r="W731" s="7" t="n">
        <v>0.00111967592592593</v>
      </c>
      <c r="X731" s="7" t="n">
        <v>0.00137106481481481</v>
      </c>
      <c r="Y731" s="7" t="n">
        <v>0.000691782407407408</v>
      </c>
      <c r="Z731" s="7" t="n">
        <v>0.00128738425925926</v>
      </c>
      <c r="AA731" s="7" t="n">
        <v>0.00167789351851852</v>
      </c>
      <c r="AB731" s="7" t="n">
        <v>0.00137002314814815</v>
      </c>
      <c r="AC731" s="7" t="n">
        <v>0.00155590277777778</v>
      </c>
    </row>
    <row r="732" customFormat="false" ht="15" hidden="false" customHeight="false" outlineLevel="0" collapsed="false">
      <c r="B732" s="1" t="s">
        <v>1509</v>
      </c>
      <c r="C732" s="1" t="s">
        <v>3</v>
      </c>
      <c r="D732" s="1" t="n">
        <v>1</v>
      </c>
      <c r="E732" s="1" t="s">
        <v>1510</v>
      </c>
      <c r="F732" s="1" t="s">
        <v>1643</v>
      </c>
      <c r="G732" s="1" t="s">
        <v>3</v>
      </c>
      <c r="H732" s="2" t="n">
        <f aca="false">I732</f>
        <v>41511</v>
      </c>
      <c r="I732" s="28" t="n">
        <v>41511</v>
      </c>
      <c r="J732" s="1" t="n">
        <v>4</v>
      </c>
      <c r="K732" s="1" t="s">
        <v>56</v>
      </c>
      <c r="L732" s="8" t="n">
        <v>15296</v>
      </c>
      <c r="M732" s="9" t="n">
        <f aca="false">L732/3024000</f>
        <v>0.00505820105820106</v>
      </c>
      <c r="N732" s="3" t="s">
        <v>64</v>
      </c>
      <c r="O732" s="3" t="s">
        <v>104</v>
      </c>
      <c r="P732" s="4" t="s">
        <v>542</v>
      </c>
      <c r="Q732" s="26" t="s">
        <v>1576</v>
      </c>
      <c r="R732" s="27" t="n">
        <v>409</v>
      </c>
      <c r="S732" s="7" t="n">
        <v>0.000418634259259259</v>
      </c>
      <c r="T732" s="7" t="n">
        <v>0.000678587962962963</v>
      </c>
      <c r="U732" s="7" t="n">
        <v>0.000918981481481482</v>
      </c>
      <c r="V732" s="7" t="n">
        <v>0.000820486111111111</v>
      </c>
      <c r="W732" s="7" t="n">
        <v>0.000518171296296296</v>
      </c>
      <c r="X732" s="7" t="n">
        <v>0.00109618055555556</v>
      </c>
      <c r="Y732" s="7" t="n">
        <v>0.000325694444444445</v>
      </c>
    </row>
    <row r="733" customFormat="false" ht="15" hidden="false" customHeight="false" outlineLevel="0" collapsed="false">
      <c r="B733" s="1" t="s">
        <v>1509</v>
      </c>
      <c r="C733" s="1" t="s">
        <v>3</v>
      </c>
      <c r="D733" s="1" t="n">
        <v>1</v>
      </c>
      <c r="E733" s="1" t="s">
        <v>1510</v>
      </c>
      <c r="F733" s="1" t="s">
        <v>1644</v>
      </c>
      <c r="G733" s="1" t="s">
        <v>3</v>
      </c>
      <c r="H733" s="2" t="n">
        <f aca="false">I733</f>
        <v>41511</v>
      </c>
      <c r="I733" s="28" t="n">
        <v>41511</v>
      </c>
      <c r="J733" s="1" t="n">
        <v>4</v>
      </c>
      <c r="K733" s="1" t="s">
        <v>56</v>
      </c>
      <c r="L733" s="8" t="n">
        <v>20744</v>
      </c>
      <c r="M733" s="9" t="n">
        <f aca="false">L733/3024000</f>
        <v>0.00685978835978836</v>
      </c>
      <c r="N733" s="3" t="s">
        <v>64</v>
      </c>
      <c r="O733" s="3" t="s">
        <v>104</v>
      </c>
      <c r="P733" s="4" t="s">
        <v>542</v>
      </c>
      <c r="Q733" s="26" t="s">
        <v>1645</v>
      </c>
      <c r="R733" s="27" t="n">
        <v>561</v>
      </c>
      <c r="S733" s="7" t="n">
        <v>0.00043587962962963</v>
      </c>
      <c r="T733" s="7" t="n">
        <v>0.000678587962962963</v>
      </c>
      <c r="U733" s="7" t="n">
        <v>0.000892824074074074</v>
      </c>
      <c r="V733" s="7" t="n">
        <v>0.000833333333333333</v>
      </c>
      <c r="W733" s="7" t="n">
        <v>0.000540046296296296</v>
      </c>
      <c r="X733" s="7" t="n">
        <v>0.00105023148148148</v>
      </c>
      <c r="Y733" s="7" t="n">
        <v>0.000313773148148148</v>
      </c>
      <c r="Z733" s="7" t="n">
        <v>0.00100659722222222</v>
      </c>
      <c r="AA733" s="7" t="n">
        <v>0.000796296296296296</v>
      </c>
    </row>
    <row r="734" customFormat="false" ht="15" hidden="false" customHeight="false" outlineLevel="0" collapsed="false">
      <c r="B734" s="1" t="s">
        <v>1509</v>
      </c>
      <c r="C734" s="1" t="s">
        <v>3</v>
      </c>
      <c r="D734" s="1" t="n">
        <v>1</v>
      </c>
      <c r="E734" s="1" t="s">
        <v>1510</v>
      </c>
      <c r="F734" s="1" t="s">
        <v>1646</v>
      </c>
      <c r="G734" s="1" t="s">
        <v>3</v>
      </c>
      <c r="H734" s="2" t="n">
        <f aca="false">I734</f>
        <v>41511</v>
      </c>
      <c r="I734" s="28" t="n">
        <v>41511</v>
      </c>
      <c r="J734" s="1" t="n">
        <v>4</v>
      </c>
      <c r="K734" s="1" t="s">
        <v>56</v>
      </c>
      <c r="L734" s="8" t="n">
        <v>20417</v>
      </c>
      <c r="M734" s="9" t="n">
        <f aca="false">L734/3024000</f>
        <v>0.00675165343915344</v>
      </c>
      <c r="N734" s="3" t="s">
        <v>64</v>
      </c>
      <c r="O734" s="3" t="s">
        <v>104</v>
      </c>
      <c r="P734" s="4" t="s">
        <v>542</v>
      </c>
      <c r="Q734" s="26" t="s">
        <v>1647</v>
      </c>
      <c r="R734" s="27" t="n">
        <v>571</v>
      </c>
      <c r="S734" s="7" t="n">
        <v>0.000426967592592593</v>
      </c>
      <c r="T734" s="7" t="n">
        <v>0.000737152777777778</v>
      </c>
      <c r="U734" s="7" t="n">
        <v>0.000992708333333333</v>
      </c>
      <c r="V734" s="7" t="n">
        <v>0.000782407407407407</v>
      </c>
      <c r="W734" s="7" t="n">
        <v>0.000466898148148148</v>
      </c>
      <c r="X734" s="7" t="n">
        <v>0.00106944444444444</v>
      </c>
      <c r="Y734" s="7" t="n">
        <v>0.000405092592592593</v>
      </c>
      <c r="Z734" s="7" t="n">
        <v>0.001771875</v>
      </c>
    </row>
    <row r="735" customFormat="false" ht="15" hidden="false" customHeight="false" outlineLevel="0" collapsed="false">
      <c r="B735" s="1" t="s">
        <v>1509</v>
      </c>
      <c r="C735" s="1" t="s">
        <v>3</v>
      </c>
      <c r="D735" s="1" t="n">
        <v>1</v>
      </c>
      <c r="E735" s="1" t="s">
        <v>1510</v>
      </c>
      <c r="F735" s="1" t="s">
        <v>1648</v>
      </c>
      <c r="G735" s="1" t="s">
        <v>3</v>
      </c>
      <c r="H735" s="2" t="n">
        <f aca="false">I735</f>
        <v>41511</v>
      </c>
      <c r="I735" s="28" t="n">
        <v>41511</v>
      </c>
      <c r="J735" s="1" t="n">
        <v>4</v>
      </c>
      <c r="K735" s="1" t="s">
        <v>56</v>
      </c>
      <c r="L735" s="8" t="n">
        <v>33239</v>
      </c>
      <c r="M735" s="9" t="n">
        <f aca="false">L735/3024000</f>
        <v>0.0109917328042328</v>
      </c>
      <c r="N735" s="3" t="s">
        <v>64</v>
      </c>
      <c r="O735" s="3" t="s">
        <v>57</v>
      </c>
      <c r="P735" s="4" t="s">
        <v>542</v>
      </c>
      <c r="Q735" s="26" t="s">
        <v>1649</v>
      </c>
      <c r="R735" s="27" t="n">
        <v>890</v>
      </c>
      <c r="S735" s="7" t="n">
        <v>0.000440162037037037</v>
      </c>
      <c r="T735" s="7" t="n">
        <v>0.000710300925925926</v>
      </c>
      <c r="U735" s="7" t="n">
        <v>0.000844212962962963</v>
      </c>
      <c r="V735" s="7" t="n">
        <v>0.000755324074074074</v>
      </c>
      <c r="W735" s="7" t="n">
        <v>0.000454976851851852</v>
      </c>
      <c r="X735" s="7" t="n">
        <v>0.00110578703703704</v>
      </c>
      <c r="Y735" s="7" t="n">
        <v>0.000349884259259259</v>
      </c>
      <c r="Z735" s="7" t="n">
        <v>0.000466319444444444</v>
      </c>
      <c r="AA735" s="7" t="n">
        <v>0.000777777777777778</v>
      </c>
      <c r="AB735" s="7" t="n">
        <v>0.000341898148148148</v>
      </c>
      <c r="AC735" s="7" t="n">
        <v>0.000705671296296296</v>
      </c>
      <c r="AD735" s="7" t="n">
        <v>0.00104502314814815</v>
      </c>
      <c r="AE735" s="7" t="n">
        <v>0.000950115740740741</v>
      </c>
      <c r="AF735" s="7" t="n">
        <v>0.000571412037037037</v>
      </c>
      <c r="AG735" s="7" t="n">
        <v>0.000854166666666667</v>
      </c>
    </row>
    <row r="736" customFormat="false" ht="15" hidden="false" customHeight="false" outlineLevel="0" collapsed="false">
      <c r="B736" s="1" t="s">
        <v>1509</v>
      </c>
      <c r="C736" s="1" t="s">
        <v>3</v>
      </c>
      <c r="D736" s="1" t="n">
        <v>1</v>
      </c>
      <c r="E736" s="1" t="s">
        <v>1510</v>
      </c>
      <c r="F736" s="1" t="s">
        <v>1650</v>
      </c>
      <c r="G736" s="1" t="s">
        <v>3</v>
      </c>
      <c r="H736" s="2" t="n">
        <f aca="false">I736</f>
        <v>41511</v>
      </c>
      <c r="I736" s="28" t="n">
        <v>41511</v>
      </c>
      <c r="J736" s="1" t="n">
        <v>4</v>
      </c>
      <c r="K736" s="1" t="s">
        <v>56</v>
      </c>
      <c r="L736" s="8" t="n">
        <v>34324</v>
      </c>
      <c r="M736" s="9" t="n">
        <f aca="false">L736/3024000</f>
        <v>0.0113505291005291</v>
      </c>
      <c r="N736" s="3" t="s">
        <v>64</v>
      </c>
      <c r="O736" s="3" t="s">
        <v>57</v>
      </c>
      <c r="P736" s="4" t="s">
        <v>542</v>
      </c>
      <c r="Q736" s="26" t="s">
        <v>1651</v>
      </c>
      <c r="R736" s="27" t="n">
        <v>928</v>
      </c>
      <c r="S736" s="7" t="n">
        <v>0.000438541666666667</v>
      </c>
      <c r="T736" s="7" t="n">
        <v>0.000674652777777778</v>
      </c>
      <c r="U736" s="7" t="n">
        <v>0.000953703703703704</v>
      </c>
      <c r="V736" s="7" t="n">
        <v>0.000811458333333333</v>
      </c>
      <c r="W736" s="7" t="n">
        <v>0.00050625</v>
      </c>
      <c r="X736" s="7" t="n">
        <v>0.0010806712962963</v>
      </c>
      <c r="Y736" s="7" t="n">
        <v>0.000367708333333333</v>
      </c>
      <c r="Z736" s="7" t="n">
        <v>0.000566435185185185</v>
      </c>
      <c r="AA736" s="7" t="n">
        <v>0.000728819444444445</v>
      </c>
      <c r="AB736" s="7" t="n">
        <v>0.000388888888888889</v>
      </c>
      <c r="AC736" s="7" t="n">
        <v>0.000726851851851852</v>
      </c>
      <c r="AD736" s="7" t="n">
        <v>0.00109027777777778</v>
      </c>
      <c r="AE736" s="7" t="n">
        <v>0.00105821759259259</v>
      </c>
      <c r="AF736" s="7" t="n">
        <v>0.00052650462962963</v>
      </c>
      <c r="AG736" s="7" t="n">
        <v>0.000919328703703704</v>
      </c>
    </row>
    <row r="737" customFormat="false" ht="15" hidden="false" customHeight="false" outlineLevel="0" collapsed="false">
      <c r="B737" s="1" t="s">
        <v>1509</v>
      </c>
      <c r="C737" s="1" t="s">
        <v>3</v>
      </c>
      <c r="D737" s="1" t="n">
        <v>1</v>
      </c>
      <c r="E737" s="1" t="s">
        <v>1510</v>
      </c>
      <c r="F737" s="1" t="s">
        <v>1652</v>
      </c>
      <c r="G737" s="1" t="s">
        <v>3</v>
      </c>
      <c r="H737" s="2" t="n">
        <f aca="false">I737</f>
        <v>41511</v>
      </c>
      <c r="I737" s="28" t="n">
        <v>41511</v>
      </c>
      <c r="J737" s="1" t="n">
        <v>4</v>
      </c>
      <c r="K737" s="1" t="s">
        <v>56</v>
      </c>
      <c r="L737" s="8" t="n">
        <v>38048</v>
      </c>
      <c r="M737" s="9" t="n">
        <f aca="false">L737/3024000</f>
        <v>0.0125820105820106</v>
      </c>
      <c r="N737" s="3" t="s">
        <v>64</v>
      </c>
      <c r="O737" s="3" t="s">
        <v>57</v>
      </c>
      <c r="P737" s="4" t="s">
        <v>542</v>
      </c>
      <c r="Q737" s="26" t="s">
        <v>1653</v>
      </c>
      <c r="R737" s="27" t="n">
        <v>1037</v>
      </c>
      <c r="S737" s="7" t="n">
        <v>0.00044375</v>
      </c>
      <c r="T737" s="7" t="n">
        <v>0.00073275462962963</v>
      </c>
      <c r="U737" s="7" t="n">
        <v>0.000880671296296296</v>
      </c>
      <c r="V737" s="7" t="n">
        <v>0.000811458333333333</v>
      </c>
      <c r="W737" s="7" t="n">
        <v>0.00047025462962963</v>
      </c>
      <c r="X737" s="7" t="n">
        <v>0.00109259259259259</v>
      </c>
      <c r="Y737" s="7" t="n">
        <v>0.000358101851851852</v>
      </c>
      <c r="Z737" s="7" t="n">
        <v>0.000363078703703704</v>
      </c>
      <c r="AA737" s="7" t="n">
        <v>0.000709953703703704</v>
      </c>
      <c r="AB737" s="7" t="n">
        <v>0.000372337962962963</v>
      </c>
      <c r="AC737" s="7" t="n">
        <v>0.000803587962962963</v>
      </c>
      <c r="AD737" s="7" t="n">
        <v>0.00118217592592593</v>
      </c>
      <c r="AE737" s="7" t="n">
        <v>0.000960648148148148</v>
      </c>
      <c r="AF737" s="7" t="n">
        <v>0.000476157407407407</v>
      </c>
      <c r="AG737" s="7" t="n">
        <v>0.000835648148148148</v>
      </c>
      <c r="AJ737" s="7" t="n">
        <v>0.000319791666666667</v>
      </c>
      <c r="AK737" s="7" t="n">
        <v>0.00125462962962963</v>
      </c>
      <c r="AY737" s="7"/>
      <c r="AZ737" s="7"/>
    </row>
    <row r="738" customFormat="false" ht="15" hidden="false" customHeight="false" outlineLevel="0" collapsed="false">
      <c r="B738" s="1" t="s">
        <v>1509</v>
      </c>
      <c r="C738" s="1" t="s">
        <v>3</v>
      </c>
      <c r="D738" s="1" t="n">
        <v>1</v>
      </c>
      <c r="E738" s="1" t="s">
        <v>1510</v>
      </c>
      <c r="F738" s="1" t="s">
        <v>1654</v>
      </c>
      <c r="G738" s="1" t="s">
        <v>3</v>
      </c>
      <c r="H738" s="2" t="n">
        <f aca="false">I738</f>
        <v>41511</v>
      </c>
      <c r="I738" s="28" t="n">
        <v>41511</v>
      </c>
      <c r="J738" s="1" t="n">
        <v>4</v>
      </c>
      <c r="K738" s="1" t="s">
        <v>56</v>
      </c>
      <c r="L738" s="8" t="n">
        <v>43742</v>
      </c>
      <c r="M738" s="9" t="n">
        <f aca="false">L738/3024000</f>
        <v>0.0144649470899471</v>
      </c>
      <c r="N738" s="3" t="s">
        <v>69</v>
      </c>
      <c r="O738" s="3" t="s">
        <v>57</v>
      </c>
      <c r="P738" s="4" t="s">
        <v>542</v>
      </c>
      <c r="Q738" s="26" t="s">
        <v>141</v>
      </c>
      <c r="R738" s="27" t="n">
        <v>1191</v>
      </c>
      <c r="S738" s="7" t="n">
        <v>0.000404050925925926</v>
      </c>
      <c r="T738" s="7" t="n">
        <v>0.000685185185185185</v>
      </c>
      <c r="U738" s="7" t="n">
        <v>0.000906365740740741</v>
      </c>
      <c r="V738" s="7" t="n">
        <v>0.000906134259259259</v>
      </c>
      <c r="W738" s="7" t="n">
        <v>0.000465277777777778</v>
      </c>
      <c r="X738" s="7" t="n">
        <v>0.00107303240740741</v>
      </c>
      <c r="Y738" s="7" t="n">
        <v>0.000442824074074074</v>
      </c>
      <c r="Z738" s="7" t="n">
        <v>0.00069837962962963</v>
      </c>
      <c r="AA738" s="7" t="n">
        <v>0.000880324074074074</v>
      </c>
      <c r="AB738" s="7" t="n">
        <v>0.000362731481481481</v>
      </c>
      <c r="AC738" s="7" t="n">
        <v>0.000781712962962963</v>
      </c>
      <c r="AD738" s="7" t="n">
        <v>0.00115706018518519</v>
      </c>
      <c r="AE738" s="7" t="n">
        <v>0.00108263888888889</v>
      </c>
      <c r="AF738" s="7" t="n">
        <v>0.000468287037037037</v>
      </c>
      <c r="AG738" s="7" t="n">
        <v>0.000853125</v>
      </c>
      <c r="AJ738" s="7" t="n">
        <v>0.000295601851851852</v>
      </c>
      <c r="AK738" s="7" t="n">
        <v>0.00118449074074074</v>
      </c>
      <c r="AL738" s="7" t="n">
        <v>0.000156712962962963</v>
      </c>
      <c r="AM738" s="7" t="n">
        <v>0.000410763888888889</v>
      </c>
      <c r="AN738" s="7" t="n">
        <v>0.00067662037037037</v>
      </c>
      <c r="AY738" s="7"/>
      <c r="AZ738" s="7"/>
    </row>
    <row r="739" customFormat="false" ht="15" hidden="false" customHeight="false" outlineLevel="0" collapsed="false">
      <c r="C739" s="1" t="s">
        <v>3</v>
      </c>
      <c r="D739" s="1" t="n">
        <v>1</v>
      </c>
      <c r="E739" s="1" t="s">
        <v>1415</v>
      </c>
      <c r="F739" s="1" t="s">
        <v>1655</v>
      </c>
      <c r="G739" s="1" t="s">
        <v>219</v>
      </c>
      <c r="H739" s="2" t="n">
        <f aca="false">I739</f>
        <v>41511</v>
      </c>
      <c r="I739" s="28" t="n">
        <v>41511</v>
      </c>
      <c r="J739" s="1" t="n">
        <v>4</v>
      </c>
      <c r="K739" s="1" t="s">
        <v>68</v>
      </c>
      <c r="L739" s="8" t="n">
        <v>49510</v>
      </c>
      <c r="M739" s="9" t="n">
        <f aca="false">L739/3024000</f>
        <v>0.0163723544973545</v>
      </c>
      <c r="N739" s="3" t="s">
        <v>64</v>
      </c>
      <c r="O739" s="3" t="s">
        <v>57</v>
      </c>
      <c r="P739" s="4" t="s">
        <v>542</v>
      </c>
      <c r="Q739" s="26" t="s">
        <v>1656</v>
      </c>
      <c r="R739" s="27" t="n">
        <v>1335</v>
      </c>
      <c r="S739" s="7" t="n">
        <v>0.000969560185185185</v>
      </c>
      <c r="T739" s="7" t="n">
        <v>0.00120335648148148</v>
      </c>
      <c r="U739" s="7" t="n">
        <v>0.00138460648148148</v>
      </c>
      <c r="V739" s="7" t="n">
        <v>0.00136238425925926</v>
      </c>
      <c r="W739" s="7" t="n">
        <v>0.00111967592592593</v>
      </c>
      <c r="X739" s="7" t="n">
        <v>0.00137106481481481</v>
      </c>
      <c r="Y739" s="7" t="n">
        <v>0.000691782407407408</v>
      </c>
      <c r="Z739" s="7" t="n">
        <v>0.00128738425925926</v>
      </c>
      <c r="AA739" s="7" t="n">
        <v>0.00167789351851852</v>
      </c>
      <c r="AB739" s="7" t="n">
        <v>0.00137002314814815</v>
      </c>
      <c r="AC739" s="7" t="n">
        <v>0.00155590277777778</v>
      </c>
      <c r="AD739" s="7" t="n">
        <v>0.00154733796296296</v>
      </c>
    </row>
    <row r="740" customFormat="false" ht="15" hidden="false" customHeight="false" outlineLevel="0" collapsed="false">
      <c r="B740" s="1" t="s">
        <v>1509</v>
      </c>
      <c r="C740" s="1" t="s">
        <v>3</v>
      </c>
      <c r="D740" s="1" t="n">
        <v>1</v>
      </c>
      <c r="E740" s="1" t="s">
        <v>1510</v>
      </c>
      <c r="F740" s="1" t="s">
        <v>1657</v>
      </c>
      <c r="G740" s="1" t="s">
        <v>3</v>
      </c>
      <c r="H740" s="2" t="n">
        <f aca="false">I740</f>
        <v>41512</v>
      </c>
      <c r="I740" s="28" t="n">
        <v>41512</v>
      </c>
      <c r="J740" s="1" t="n">
        <v>4</v>
      </c>
      <c r="K740" s="1" t="s">
        <v>56</v>
      </c>
      <c r="L740" s="8" t="n">
        <v>17276</v>
      </c>
      <c r="M740" s="9" t="n">
        <f aca="false">L740/3024000</f>
        <v>0.00571296296296296</v>
      </c>
      <c r="N740" s="3" t="s">
        <v>64</v>
      </c>
      <c r="O740" s="3" t="s">
        <v>104</v>
      </c>
      <c r="P740" s="4" t="s">
        <v>542</v>
      </c>
      <c r="Q740" s="26" t="s">
        <v>1658</v>
      </c>
      <c r="R740" s="27" t="n">
        <v>444</v>
      </c>
      <c r="S740" s="7" t="n">
        <v>0.000439467592592593</v>
      </c>
      <c r="T740" s="7" t="n">
        <v>0.000661689814814815</v>
      </c>
      <c r="U740" s="7" t="n">
        <v>0.000940162037037037</v>
      </c>
      <c r="V740" s="7" t="n">
        <v>0.000966550925925926</v>
      </c>
      <c r="W740" s="7" t="n">
        <v>0.000488773148148148</v>
      </c>
      <c r="X740" s="7" t="n">
        <v>0.00116539351851852</v>
      </c>
      <c r="Y740" s="7" t="n">
        <v>0.000512268518518519</v>
      </c>
    </row>
    <row r="741" customFormat="false" ht="15" hidden="false" customHeight="false" outlineLevel="0" collapsed="false">
      <c r="B741" s="1" t="s">
        <v>1509</v>
      </c>
      <c r="C741" s="1" t="s">
        <v>3</v>
      </c>
      <c r="D741" s="1" t="n">
        <v>1</v>
      </c>
      <c r="E741" s="1" t="s">
        <v>1510</v>
      </c>
      <c r="F741" s="1" t="s">
        <v>1659</v>
      </c>
      <c r="G741" s="1" t="s">
        <v>3</v>
      </c>
      <c r="H741" s="2" t="n">
        <f aca="false">I741</f>
        <v>41512</v>
      </c>
      <c r="I741" s="28" t="n">
        <v>41512</v>
      </c>
      <c r="J741" s="1" t="n">
        <v>4</v>
      </c>
      <c r="K741" s="1" t="s">
        <v>56</v>
      </c>
      <c r="L741" s="8" t="n">
        <v>18320</v>
      </c>
      <c r="M741" s="9" t="n">
        <f aca="false">L741/3024000</f>
        <v>0.00605820105820106</v>
      </c>
      <c r="N741" s="3" t="s">
        <v>64</v>
      </c>
      <c r="O741" s="3" t="s">
        <v>104</v>
      </c>
      <c r="P741" s="4" t="s">
        <v>542</v>
      </c>
      <c r="Q741" s="26" t="s">
        <v>1660</v>
      </c>
      <c r="R741" s="27" t="n">
        <v>449</v>
      </c>
      <c r="S741" s="7" t="n">
        <v>0.000409027777777778</v>
      </c>
      <c r="T741" s="7" t="n">
        <v>0.000686805555555556</v>
      </c>
      <c r="U741" s="7" t="n">
        <v>0.000924305555555556</v>
      </c>
      <c r="V741" s="7" t="n">
        <v>0.000769791666666667</v>
      </c>
      <c r="W741" s="7" t="n">
        <v>0.000460648148148148</v>
      </c>
      <c r="X741" s="7" t="n">
        <v>0.00117696759259259</v>
      </c>
      <c r="Y741" s="7" t="n">
        <v>0.000308912037037037</v>
      </c>
      <c r="Z741" s="7" t="n">
        <v>0.000517824074074074</v>
      </c>
    </row>
    <row r="742" customFormat="false" ht="15" hidden="false" customHeight="false" outlineLevel="0" collapsed="false">
      <c r="B742" s="1" t="s">
        <v>1509</v>
      </c>
      <c r="C742" s="1" t="s">
        <v>3</v>
      </c>
      <c r="D742" s="1" t="n">
        <v>1</v>
      </c>
      <c r="E742" s="1" t="s">
        <v>1510</v>
      </c>
      <c r="F742" s="1" t="s">
        <v>1661</v>
      </c>
      <c r="G742" s="1" t="s">
        <v>3</v>
      </c>
      <c r="H742" s="2" t="n">
        <f aca="false">I742</f>
        <v>41512</v>
      </c>
      <c r="I742" s="28" t="n">
        <v>41512</v>
      </c>
      <c r="J742" s="1" t="n">
        <v>4</v>
      </c>
      <c r="K742" s="1" t="s">
        <v>56</v>
      </c>
      <c r="L742" s="8" t="n">
        <v>19474</v>
      </c>
      <c r="M742" s="9" t="n">
        <f aca="false">L742/3024000</f>
        <v>0.00643981481481482</v>
      </c>
      <c r="N742" s="3" t="s">
        <v>64</v>
      </c>
      <c r="O742" s="3" t="s">
        <v>104</v>
      </c>
      <c r="P742" s="4" t="s">
        <v>542</v>
      </c>
      <c r="Q742" s="26" t="s">
        <v>1662</v>
      </c>
      <c r="R742" s="27" t="n">
        <v>470</v>
      </c>
      <c r="S742" s="7" t="n">
        <v>0.0004375</v>
      </c>
      <c r="T742" s="7" t="n">
        <v>0.000677893518518519</v>
      </c>
      <c r="U742" s="7" t="n">
        <v>0.000938773148148148</v>
      </c>
      <c r="V742" s="7" t="n">
        <v>0.00090775462962963</v>
      </c>
      <c r="W742" s="7" t="n">
        <v>0.000472916666666667</v>
      </c>
      <c r="X742" s="7" t="n">
        <v>0.00116793981481481</v>
      </c>
      <c r="Y742" s="7" t="n">
        <v>0.000480439814814815</v>
      </c>
      <c r="Z742" s="7" t="n">
        <v>0.000406365740740741</v>
      </c>
    </row>
    <row r="743" customFormat="false" ht="15" hidden="false" customHeight="false" outlineLevel="0" collapsed="false">
      <c r="B743" s="1" t="s">
        <v>1509</v>
      </c>
      <c r="C743" s="1" t="s">
        <v>3</v>
      </c>
      <c r="D743" s="1" t="n">
        <v>1</v>
      </c>
      <c r="E743" s="1" t="s">
        <v>1510</v>
      </c>
      <c r="F743" s="1" t="s">
        <v>1663</v>
      </c>
      <c r="G743" s="1" t="s">
        <v>3</v>
      </c>
      <c r="H743" s="2" t="n">
        <f aca="false">I743</f>
        <v>41512</v>
      </c>
      <c r="I743" s="28" t="n">
        <v>41512</v>
      </c>
      <c r="J743" s="1" t="n">
        <v>4</v>
      </c>
      <c r="K743" s="1" t="s">
        <v>56</v>
      </c>
      <c r="L743" s="8" t="n">
        <v>20030</v>
      </c>
      <c r="M743" s="9" t="n">
        <f aca="false">L743/3024000</f>
        <v>0.00662367724867725</v>
      </c>
      <c r="N743" s="3" t="s">
        <v>64</v>
      </c>
      <c r="O743" s="3" t="s">
        <v>104</v>
      </c>
      <c r="P743" s="4" t="s">
        <v>542</v>
      </c>
      <c r="Q743" s="26" t="s">
        <v>1664</v>
      </c>
      <c r="R743" s="27" t="n">
        <v>490</v>
      </c>
      <c r="S743" s="7" t="n">
        <v>0.000460648148148148</v>
      </c>
      <c r="T743" s="7" t="n">
        <v>0.000689467592592593</v>
      </c>
      <c r="U743" s="7" t="n">
        <v>0.000903125</v>
      </c>
      <c r="V743" s="7" t="n">
        <v>0.000960648148148148</v>
      </c>
      <c r="W743" s="7" t="n">
        <v>0.000495023148148148</v>
      </c>
      <c r="X743" s="7" t="n">
        <v>0.00111678240740741</v>
      </c>
      <c r="Y743" s="7" t="n">
        <v>0.000371064814814815</v>
      </c>
      <c r="Z743" s="7" t="n">
        <v>0.000713310185185185</v>
      </c>
    </row>
    <row r="744" customFormat="false" ht="15" hidden="false" customHeight="false" outlineLevel="0" collapsed="false">
      <c r="B744" s="1" t="s">
        <v>1509</v>
      </c>
      <c r="C744" s="1" t="s">
        <v>3</v>
      </c>
      <c r="D744" s="1" t="n">
        <v>1</v>
      </c>
      <c r="E744" s="1" t="s">
        <v>1510</v>
      </c>
      <c r="F744" s="1" t="s">
        <v>1665</v>
      </c>
      <c r="G744" s="1" t="s">
        <v>3</v>
      </c>
      <c r="H744" s="2" t="n">
        <f aca="false">I744</f>
        <v>41512</v>
      </c>
      <c r="I744" s="28" t="n">
        <v>41512</v>
      </c>
      <c r="J744" s="1" t="n">
        <v>4</v>
      </c>
      <c r="K744" s="1" t="s">
        <v>56</v>
      </c>
      <c r="L744" s="8" t="n">
        <v>22054</v>
      </c>
      <c r="M744" s="9" t="n">
        <f aca="false">L744/3024000</f>
        <v>0.00729298941798942</v>
      </c>
      <c r="N744" s="3" t="s">
        <v>64</v>
      </c>
      <c r="O744" s="3" t="s">
        <v>57</v>
      </c>
      <c r="P744" s="4" t="s">
        <v>542</v>
      </c>
      <c r="Q744" s="26" t="s">
        <v>1666</v>
      </c>
      <c r="R744" s="27" t="n">
        <v>569</v>
      </c>
      <c r="S744" s="7" t="n">
        <v>0.000423611111111111</v>
      </c>
      <c r="T744" s="7" t="n">
        <v>0.000672337962962963</v>
      </c>
      <c r="U744" s="7" t="n">
        <v>0.000873726851851852</v>
      </c>
      <c r="V744" s="7" t="n">
        <v>0.00104930555555556</v>
      </c>
      <c r="W744" s="7" t="n">
        <v>0.000492708333333333</v>
      </c>
      <c r="X744" s="7" t="n">
        <v>0.00102673611111111</v>
      </c>
      <c r="Y744" s="7" t="n">
        <v>0.000403125</v>
      </c>
      <c r="Z744" s="7" t="n">
        <v>0.000432175925925926</v>
      </c>
      <c r="AA744" s="7" t="n">
        <v>0.000795949074074074</v>
      </c>
      <c r="AB744" s="7" t="n">
        <v>0.000479513888888889</v>
      </c>
    </row>
    <row r="745" customFormat="false" ht="15" hidden="false" customHeight="false" outlineLevel="0" collapsed="false">
      <c r="B745" s="1" t="s">
        <v>1509</v>
      </c>
      <c r="C745" s="1" t="s">
        <v>3</v>
      </c>
      <c r="D745" s="1" t="n">
        <v>1</v>
      </c>
      <c r="E745" s="1" t="s">
        <v>1510</v>
      </c>
      <c r="F745" s="1" t="s">
        <v>1667</v>
      </c>
      <c r="G745" s="1" t="s">
        <v>3</v>
      </c>
      <c r="H745" s="2" t="n">
        <f aca="false">I745</f>
        <v>41512</v>
      </c>
      <c r="I745" s="28" t="n">
        <v>41512</v>
      </c>
      <c r="J745" s="1" t="n">
        <v>4</v>
      </c>
      <c r="K745" s="1" t="s">
        <v>56</v>
      </c>
      <c r="L745" s="8" t="n">
        <v>26290</v>
      </c>
      <c r="M745" s="9" t="n">
        <f aca="false">L745/3024000</f>
        <v>0.00869378306878307</v>
      </c>
      <c r="N745" s="3" t="s">
        <v>64</v>
      </c>
      <c r="O745" s="3" t="s">
        <v>57</v>
      </c>
      <c r="P745" s="4" t="s">
        <v>542</v>
      </c>
      <c r="Q745" s="26" t="s">
        <v>1668</v>
      </c>
      <c r="R745" s="27" t="n">
        <v>704</v>
      </c>
      <c r="S745" s="7" t="n">
        <v>0.000420949074074074</v>
      </c>
      <c r="T745" s="7" t="n">
        <v>0.000740393518518519</v>
      </c>
      <c r="U745" s="7" t="n">
        <v>0.000891898148148148</v>
      </c>
      <c r="V745" s="7" t="n">
        <v>0.000882291666666667</v>
      </c>
      <c r="W745" s="7" t="n">
        <v>0.000502662037037037</v>
      </c>
      <c r="X745" s="7" t="n">
        <v>0.00106840277777778</v>
      </c>
      <c r="Y745" s="7" t="n">
        <v>0.000319097222222222</v>
      </c>
      <c r="Z745" s="7" t="n">
        <v>0.000445486111111111</v>
      </c>
      <c r="AA745" s="7" t="n">
        <v>0.000765162037037037</v>
      </c>
      <c r="AB745" s="7" t="n">
        <v>0.000362152777777778</v>
      </c>
      <c r="AC745" s="7" t="n">
        <v>0.000721527777777778</v>
      </c>
      <c r="AD745" s="7" t="n">
        <v>0.00108564814814815</v>
      </c>
    </row>
    <row r="746" customFormat="false" ht="15" hidden="false" customHeight="false" outlineLevel="0" collapsed="false">
      <c r="B746" s="1" t="s">
        <v>1509</v>
      </c>
      <c r="C746" s="1" t="s">
        <v>3</v>
      </c>
      <c r="D746" s="1" t="n">
        <v>1</v>
      </c>
      <c r="E746" s="1" t="s">
        <v>1510</v>
      </c>
      <c r="F746" s="1" t="s">
        <v>1669</v>
      </c>
      <c r="G746" s="1" t="s">
        <v>3</v>
      </c>
      <c r="H746" s="2" t="n">
        <f aca="false">I746</f>
        <v>41513</v>
      </c>
      <c r="I746" s="28" t="n">
        <v>41513</v>
      </c>
      <c r="J746" s="1" t="n">
        <v>4</v>
      </c>
      <c r="K746" s="1" t="s">
        <v>56</v>
      </c>
      <c r="L746" s="8" t="n">
        <v>16086</v>
      </c>
      <c r="M746" s="9" t="n">
        <f aca="false">L746/3024000</f>
        <v>0.00531944444444444</v>
      </c>
      <c r="N746" s="3" t="s">
        <v>64</v>
      </c>
      <c r="O746" s="3" t="s">
        <v>104</v>
      </c>
      <c r="P746" s="4" t="s">
        <v>542</v>
      </c>
      <c r="Q746" s="26" t="s">
        <v>1670</v>
      </c>
      <c r="R746" s="27" t="n">
        <v>416</v>
      </c>
      <c r="S746" s="7" t="n">
        <v>0.000440509259259259</v>
      </c>
      <c r="T746" s="7" t="n">
        <v>0.000679513888888889</v>
      </c>
      <c r="U746" s="7" t="n">
        <v>0.000951041666666667</v>
      </c>
      <c r="V746" s="7" t="n">
        <v>0.000806828703703704</v>
      </c>
      <c r="W746" s="7" t="n">
        <v>0.000472916666666667</v>
      </c>
      <c r="X746" s="7" t="n">
        <v>0.001146875</v>
      </c>
      <c r="Y746" s="7" t="n">
        <v>0.000349537037037037</v>
      </c>
    </row>
    <row r="747" customFormat="false" ht="15" hidden="false" customHeight="false" outlineLevel="0" collapsed="false">
      <c r="B747" s="1" t="s">
        <v>1509</v>
      </c>
      <c r="C747" s="1" t="s">
        <v>3</v>
      </c>
      <c r="D747" s="1" t="n">
        <v>1</v>
      </c>
      <c r="E747" s="1" t="s">
        <v>1510</v>
      </c>
      <c r="F747" s="1" t="s">
        <v>1671</v>
      </c>
      <c r="G747" s="1" t="s">
        <v>3</v>
      </c>
      <c r="H747" s="2" t="n">
        <f aca="false">I747</f>
        <v>41513</v>
      </c>
      <c r="I747" s="28" t="n">
        <v>41513</v>
      </c>
      <c r="J747" s="1" t="n">
        <v>4</v>
      </c>
      <c r="K747" s="1" t="s">
        <v>56</v>
      </c>
      <c r="L747" s="8" t="n">
        <v>19013</v>
      </c>
      <c r="M747" s="9" t="n">
        <f aca="false">L747/3024000</f>
        <v>0.00628736772486773</v>
      </c>
      <c r="N747" s="3" t="s">
        <v>64</v>
      </c>
      <c r="O747" s="3" t="s">
        <v>104</v>
      </c>
      <c r="P747" s="4" t="s">
        <v>542</v>
      </c>
      <c r="Q747" s="26" t="s">
        <v>1672</v>
      </c>
      <c r="R747" s="27" t="n">
        <v>460</v>
      </c>
      <c r="S747" s="7" t="n">
        <v>0.000452083333333333</v>
      </c>
      <c r="T747" s="7" t="n">
        <v>0.000672916666666667</v>
      </c>
      <c r="U747" s="7" t="n">
        <v>0.000921990740740741</v>
      </c>
      <c r="V747" s="7" t="n">
        <v>0.000746643518518518</v>
      </c>
      <c r="W747" s="7" t="n">
        <v>0.000475810185185185</v>
      </c>
      <c r="X747" s="7" t="n">
        <v>0.00106319444444444</v>
      </c>
      <c r="Y747" s="7" t="n">
        <v>0.000341319444444444</v>
      </c>
      <c r="Z747" s="7" t="n">
        <v>0.000692476851851852</v>
      </c>
    </row>
    <row r="748" customFormat="false" ht="15" hidden="false" customHeight="false" outlineLevel="0" collapsed="false">
      <c r="B748" s="1" t="s">
        <v>1509</v>
      </c>
      <c r="C748" s="1" t="s">
        <v>3</v>
      </c>
      <c r="D748" s="1" t="n">
        <v>1</v>
      </c>
      <c r="E748" s="1" t="s">
        <v>1510</v>
      </c>
      <c r="F748" s="1" t="s">
        <v>1673</v>
      </c>
      <c r="G748" s="1" t="s">
        <v>3</v>
      </c>
      <c r="H748" s="2" t="n">
        <f aca="false">I748</f>
        <v>41513</v>
      </c>
      <c r="I748" s="28" t="n">
        <v>41513</v>
      </c>
      <c r="J748" s="1" t="n">
        <v>4</v>
      </c>
      <c r="K748" s="1" t="s">
        <v>56</v>
      </c>
      <c r="L748" s="8" t="n">
        <v>19703</v>
      </c>
      <c r="M748" s="9" t="n">
        <f aca="false">L748/3024000</f>
        <v>0.00651554232804233</v>
      </c>
      <c r="N748" s="3" t="s">
        <v>64</v>
      </c>
      <c r="O748" s="3" t="s">
        <v>104</v>
      </c>
      <c r="P748" s="4" t="s">
        <v>542</v>
      </c>
      <c r="Q748" s="26" t="s">
        <v>1674</v>
      </c>
      <c r="R748" s="27" t="n">
        <v>480</v>
      </c>
      <c r="S748" s="7" t="n">
        <v>0.000441435185185185</v>
      </c>
      <c r="T748" s="7" t="n">
        <v>0.000690162037037037</v>
      </c>
      <c r="U748" s="7" t="n">
        <v>0.000962615740740741</v>
      </c>
      <c r="V748" s="7" t="n">
        <v>0.000807523148148148</v>
      </c>
      <c r="W748" s="7" t="n">
        <v>0.000513194444444445</v>
      </c>
      <c r="X748" s="7" t="n">
        <v>0.00109594907407407</v>
      </c>
      <c r="Y748" s="7" t="n">
        <v>0.000342592592592593</v>
      </c>
      <c r="Z748" s="7" t="n">
        <v>0.000742013888888889</v>
      </c>
    </row>
    <row r="749" customFormat="false" ht="15" hidden="false" customHeight="false" outlineLevel="0" collapsed="false">
      <c r="B749" s="1" t="s">
        <v>1509</v>
      </c>
      <c r="C749" s="1" t="s">
        <v>3</v>
      </c>
      <c r="D749" s="1" t="n">
        <v>1</v>
      </c>
      <c r="E749" s="1" t="s">
        <v>1510</v>
      </c>
      <c r="F749" s="1" t="s">
        <v>1675</v>
      </c>
      <c r="G749" s="1" t="s">
        <v>3</v>
      </c>
      <c r="H749" s="2" t="n">
        <f aca="false">I749</f>
        <v>41513</v>
      </c>
      <c r="I749" s="28" t="n">
        <v>41513</v>
      </c>
      <c r="J749" s="1" t="n">
        <v>4</v>
      </c>
      <c r="K749" s="1" t="s">
        <v>56</v>
      </c>
      <c r="L749" s="8" t="n">
        <v>20330</v>
      </c>
      <c r="M749" s="9" t="n">
        <f aca="false">L749/3024000</f>
        <v>0.0067228835978836</v>
      </c>
      <c r="N749" s="3" t="s">
        <v>64</v>
      </c>
      <c r="O749" s="3" t="s">
        <v>57</v>
      </c>
      <c r="P749" s="4" t="s">
        <v>542</v>
      </c>
      <c r="Q749" s="26" t="s">
        <v>1676</v>
      </c>
      <c r="R749" s="27" t="n">
        <v>550</v>
      </c>
      <c r="S749" s="7" t="n">
        <v>0.000408449074074074</v>
      </c>
      <c r="T749" s="7" t="n">
        <v>0.000664699074074074</v>
      </c>
      <c r="U749" s="7" t="n">
        <v>0.000919675925925926</v>
      </c>
      <c r="V749" s="7" t="n">
        <v>0.000798263888888889</v>
      </c>
      <c r="W749" s="7" t="n">
        <v>0.000502314814814815</v>
      </c>
      <c r="X749" s="7" t="n">
        <v>0.00104328703703704</v>
      </c>
      <c r="Y749" s="7" t="n">
        <v>0.000477546296296296</v>
      </c>
      <c r="Z749" s="7" t="n">
        <v>0.000417708333333333</v>
      </c>
      <c r="AA749" s="7" t="n">
        <v>0.00076724537037037</v>
      </c>
      <c r="AB749" s="7" t="n">
        <v>0.000406712962962963</v>
      </c>
    </row>
    <row r="750" customFormat="false" ht="15" hidden="false" customHeight="false" outlineLevel="0" collapsed="false">
      <c r="B750" s="1" t="s">
        <v>1509</v>
      </c>
      <c r="C750" s="1" t="s">
        <v>3</v>
      </c>
      <c r="D750" s="1" t="n">
        <v>1</v>
      </c>
      <c r="E750" s="1" t="s">
        <v>1510</v>
      </c>
      <c r="F750" s="1" t="s">
        <v>1677</v>
      </c>
      <c r="G750" s="1" t="s">
        <v>3</v>
      </c>
      <c r="H750" s="2" t="n">
        <f aca="false">I750</f>
        <v>41513</v>
      </c>
      <c r="I750" s="28" t="n">
        <v>41513</v>
      </c>
      <c r="J750" s="1" t="n">
        <v>4</v>
      </c>
      <c r="K750" s="1" t="s">
        <v>56</v>
      </c>
      <c r="L750" s="8" t="n">
        <v>21406</v>
      </c>
      <c r="M750" s="9" t="n">
        <f aca="false">L750/3024000</f>
        <v>0.0070787037037037</v>
      </c>
      <c r="N750" s="3" t="s">
        <v>64</v>
      </c>
      <c r="O750" s="3" t="s">
        <v>104</v>
      </c>
      <c r="P750" s="4" t="s">
        <v>542</v>
      </c>
      <c r="Q750" s="26" t="s">
        <v>1678</v>
      </c>
      <c r="R750" s="27" t="n">
        <v>564</v>
      </c>
      <c r="S750" s="7" t="n">
        <v>0.000444097222222222</v>
      </c>
      <c r="T750" s="7" t="n">
        <v>0.000684490740740741</v>
      </c>
      <c r="U750" s="7" t="n">
        <v>0.000922569444444445</v>
      </c>
      <c r="V750" s="7" t="n">
        <v>0.000859837962962963</v>
      </c>
      <c r="W750" s="7" t="n">
        <v>0.000484143518518518</v>
      </c>
      <c r="X750" s="7" t="n">
        <v>0.00110844907407407</v>
      </c>
      <c r="Y750" s="7" t="n">
        <v>0.000347916666666667</v>
      </c>
      <c r="Z750" s="7" t="n">
        <v>0.000873032407407407</v>
      </c>
      <c r="AA750" s="7" t="n">
        <v>0.00085150462962963</v>
      </c>
    </row>
    <row r="751" customFormat="false" ht="15" hidden="false" customHeight="false" outlineLevel="0" collapsed="false">
      <c r="B751" s="1" t="s">
        <v>1509</v>
      </c>
      <c r="C751" s="1" t="s">
        <v>3</v>
      </c>
      <c r="D751" s="1" t="n">
        <v>1</v>
      </c>
      <c r="E751" s="1" t="s">
        <v>1510</v>
      </c>
      <c r="F751" s="1" t="s">
        <v>1679</v>
      </c>
      <c r="G751" s="1" t="s">
        <v>3</v>
      </c>
      <c r="H751" s="2" t="n">
        <f aca="false">I751</f>
        <v>41513</v>
      </c>
      <c r="I751" s="28" t="n">
        <v>41513</v>
      </c>
      <c r="J751" s="1" t="n">
        <v>4</v>
      </c>
      <c r="K751" s="1" t="s">
        <v>56</v>
      </c>
      <c r="L751" s="8" t="n">
        <v>21248</v>
      </c>
      <c r="M751" s="9" t="n">
        <f aca="false">L751/3024000</f>
        <v>0.00702645502645503</v>
      </c>
      <c r="N751" s="3" t="s">
        <v>64</v>
      </c>
      <c r="O751" s="3" t="s">
        <v>104</v>
      </c>
      <c r="P751" s="4" t="s">
        <v>542</v>
      </c>
      <c r="Q751" s="26" t="s">
        <v>1351</v>
      </c>
      <c r="R751" s="27" t="n">
        <v>580</v>
      </c>
      <c r="S751" s="7" t="n">
        <v>0.00044837962962963</v>
      </c>
      <c r="T751" s="7" t="n">
        <v>0.000671990740740741</v>
      </c>
      <c r="U751" s="7" t="n">
        <v>0.000878587962962963</v>
      </c>
      <c r="V751" s="7" t="n">
        <v>0.000829398148148148</v>
      </c>
      <c r="W751" s="7" t="n">
        <v>0.000462615740740741</v>
      </c>
      <c r="X751" s="7" t="n">
        <v>0.00104791666666667</v>
      </c>
      <c r="Y751" s="7" t="n">
        <v>0.000319444444444444</v>
      </c>
      <c r="Z751" s="7" t="n">
        <v>0.00133923611111111</v>
      </c>
      <c r="AA751" s="7" t="n">
        <v>0.000780092592592593</v>
      </c>
    </row>
    <row r="752" customFormat="false" ht="15" hidden="false" customHeight="false" outlineLevel="0" collapsed="false">
      <c r="B752" s="1" t="s">
        <v>1509</v>
      </c>
      <c r="C752" s="1" t="s">
        <v>3</v>
      </c>
      <c r="D752" s="1" t="n">
        <v>1</v>
      </c>
      <c r="E752" s="1" t="s">
        <v>1510</v>
      </c>
      <c r="F752" s="1" t="s">
        <v>1680</v>
      </c>
      <c r="G752" s="1" t="s">
        <v>3</v>
      </c>
      <c r="H752" s="2" t="n">
        <f aca="false">I752</f>
        <v>41513</v>
      </c>
      <c r="I752" s="28" t="n">
        <v>41513</v>
      </c>
      <c r="J752" s="1" t="n">
        <v>4</v>
      </c>
      <c r="K752" s="1" t="s">
        <v>56</v>
      </c>
      <c r="L752" s="8" t="n">
        <v>26667</v>
      </c>
      <c r="M752" s="9" t="n">
        <f aca="false">L752/3024000</f>
        <v>0.00881845238095238</v>
      </c>
      <c r="N752" s="3" t="s">
        <v>64</v>
      </c>
      <c r="O752" s="3" t="s">
        <v>57</v>
      </c>
      <c r="P752" s="4" t="s">
        <v>542</v>
      </c>
      <c r="Q752" s="26" t="s">
        <v>1681</v>
      </c>
      <c r="R752" s="27" t="n">
        <v>645</v>
      </c>
      <c r="S752" s="7" t="n">
        <v>0.000407407407407407</v>
      </c>
      <c r="T752" s="7" t="n">
        <v>0.000730439814814815</v>
      </c>
      <c r="U752" s="7" t="n">
        <v>0.000924884259259259</v>
      </c>
      <c r="V752" s="7" t="n">
        <v>0.000782060185185185</v>
      </c>
      <c r="W752" s="7" t="n">
        <v>0.000487152777777778</v>
      </c>
      <c r="X752" s="7" t="n">
        <v>0.00108460648148148</v>
      </c>
      <c r="Y752" s="7" t="n">
        <v>0.000360763888888889</v>
      </c>
      <c r="Z752" s="7" t="n">
        <v>0.000491782407407408</v>
      </c>
      <c r="AA752" s="7" t="n">
        <v>0.00105393518518519</v>
      </c>
      <c r="AB752" s="7" t="n">
        <v>0.000399421296296296</v>
      </c>
      <c r="AC752" s="7" t="n">
        <v>0.000792708333333333</v>
      </c>
    </row>
    <row r="753" customFormat="false" ht="15" hidden="false" customHeight="false" outlineLevel="0" collapsed="false">
      <c r="B753" s="1" t="s">
        <v>1509</v>
      </c>
      <c r="C753" s="1" t="s">
        <v>3</v>
      </c>
      <c r="D753" s="1" t="n">
        <v>1</v>
      </c>
      <c r="E753" s="1" t="s">
        <v>1510</v>
      </c>
      <c r="F753" s="1" t="s">
        <v>1682</v>
      </c>
      <c r="G753" s="1" t="s">
        <v>3</v>
      </c>
      <c r="H753" s="2" t="n">
        <f aca="false">I753</f>
        <v>41513</v>
      </c>
      <c r="I753" s="28" t="n">
        <v>41513</v>
      </c>
      <c r="J753" s="1" t="n">
        <v>4</v>
      </c>
      <c r="K753" s="1" t="s">
        <v>56</v>
      </c>
      <c r="L753" s="8" t="n">
        <v>43070</v>
      </c>
      <c r="M753" s="9" t="n">
        <f aca="false">L753/3024000</f>
        <v>0.0142427248677249</v>
      </c>
      <c r="N753" s="3" t="s">
        <v>69</v>
      </c>
      <c r="O753" s="3" t="s">
        <v>57</v>
      </c>
      <c r="P753" s="4" t="s">
        <v>542</v>
      </c>
      <c r="Q753" s="26" t="s">
        <v>1683</v>
      </c>
      <c r="R753" s="27" t="n">
        <v>1168</v>
      </c>
      <c r="S753" s="7" t="n">
        <v>0.000398842592592593</v>
      </c>
      <c r="T753" s="7" t="n">
        <v>0.000660416666666667</v>
      </c>
      <c r="U753" s="7" t="n">
        <v>0.000935185185185185</v>
      </c>
      <c r="V753" s="7" t="n">
        <v>0.000942824074074074</v>
      </c>
      <c r="W753" s="7" t="n">
        <v>0.000480208333333333</v>
      </c>
      <c r="X753" s="7" t="n">
        <v>0.00108333333333333</v>
      </c>
      <c r="Y753" s="7" t="n">
        <v>0.000309837962962963</v>
      </c>
      <c r="Z753" s="7" t="n">
        <v>0.000528819444444444</v>
      </c>
      <c r="AA753" s="7" t="n">
        <v>0.00084525462962963</v>
      </c>
      <c r="AB753" s="7" t="n">
        <v>0.000429282407407407</v>
      </c>
      <c r="AC753" s="7" t="n">
        <v>0.000741435185185185</v>
      </c>
      <c r="AD753" s="7" t="n">
        <v>0.00101550925925926</v>
      </c>
      <c r="AE753" s="7" t="n">
        <v>0.00106840277777778</v>
      </c>
      <c r="AF753" s="7" t="n">
        <v>0.000419328703703704</v>
      </c>
      <c r="AG753" s="7" t="n">
        <v>0.000843287037037037</v>
      </c>
      <c r="AJ753" s="7" t="n">
        <v>0.000322106481481482</v>
      </c>
      <c r="AK753" s="7" t="n">
        <v>0.00137372685185185</v>
      </c>
      <c r="AL753" s="7" t="n">
        <v>0.000196759259259259</v>
      </c>
      <c r="AM753" s="7" t="n">
        <v>0.000376273148148148</v>
      </c>
      <c r="AN753" s="7" t="n">
        <v>0.000658449074074074</v>
      </c>
      <c r="AY753" s="7"/>
      <c r="AZ753" s="7"/>
    </row>
    <row r="754" customFormat="false" ht="15" hidden="false" customHeight="false" outlineLevel="0" collapsed="false">
      <c r="B754" s="1" t="s">
        <v>1509</v>
      </c>
      <c r="C754" s="1" t="s">
        <v>3</v>
      </c>
      <c r="D754" s="1" t="n">
        <v>1</v>
      </c>
      <c r="E754" s="1" t="s">
        <v>1510</v>
      </c>
      <c r="F754" s="1" t="s">
        <v>1684</v>
      </c>
      <c r="G754" s="1" t="s">
        <v>3</v>
      </c>
      <c r="H754" s="2" t="n">
        <f aca="false">I754</f>
        <v>41514</v>
      </c>
      <c r="I754" s="28" t="n">
        <v>41514</v>
      </c>
      <c r="J754" s="1" t="n">
        <v>4</v>
      </c>
      <c r="K754" s="1" t="s">
        <v>56</v>
      </c>
      <c r="L754" s="8" t="n">
        <v>16158</v>
      </c>
      <c r="M754" s="9" t="n">
        <f aca="false">L754/3024000</f>
        <v>0.00534325396825397</v>
      </c>
      <c r="N754" s="3" t="s">
        <v>64</v>
      </c>
      <c r="O754" s="3" t="s">
        <v>104</v>
      </c>
      <c r="P754" s="4" t="s">
        <v>542</v>
      </c>
      <c r="Q754" s="26" t="s">
        <v>1670</v>
      </c>
      <c r="R754" s="27" t="n">
        <v>416</v>
      </c>
      <c r="S754" s="7" t="n">
        <v>0.000446412037037037</v>
      </c>
      <c r="T754" s="7" t="n">
        <v>0.000691087962962963</v>
      </c>
      <c r="U754" s="7" t="n">
        <v>0.00100196759259259</v>
      </c>
      <c r="V754" s="7" t="n">
        <v>0.000712268518518519</v>
      </c>
      <c r="W754" s="7" t="n">
        <v>0.000496412037037037</v>
      </c>
      <c r="X754" s="7" t="n">
        <v>0.00108761574074074</v>
      </c>
      <c r="Y754" s="7" t="n">
        <v>0.000428240740740741</v>
      </c>
    </row>
    <row r="755" customFormat="false" ht="15" hidden="false" customHeight="false" outlineLevel="0" collapsed="false">
      <c r="B755" s="1" t="s">
        <v>1509</v>
      </c>
      <c r="C755" s="1" t="s">
        <v>3</v>
      </c>
      <c r="D755" s="1" t="n">
        <v>1</v>
      </c>
      <c r="E755" s="1" t="s">
        <v>1510</v>
      </c>
      <c r="F755" s="1" t="s">
        <v>1685</v>
      </c>
      <c r="G755" s="1" t="s">
        <v>3</v>
      </c>
      <c r="H755" s="2" t="n">
        <f aca="false">I755</f>
        <v>41514</v>
      </c>
      <c r="I755" s="28" t="n">
        <v>41514</v>
      </c>
      <c r="J755" s="1" t="n">
        <v>4</v>
      </c>
      <c r="K755" s="1" t="s">
        <v>56</v>
      </c>
      <c r="L755" s="8" t="n">
        <v>34240</v>
      </c>
      <c r="M755" s="9" t="n">
        <f aca="false">L755/3024000</f>
        <v>0.0113227513227513</v>
      </c>
      <c r="N755" s="3" t="s">
        <v>64</v>
      </c>
      <c r="O755" s="3" t="s">
        <v>57</v>
      </c>
      <c r="P755" s="4" t="s">
        <v>542</v>
      </c>
      <c r="Q755" s="26" t="s">
        <v>711</v>
      </c>
      <c r="R755" s="27" t="n">
        <v>920</v>
      </c>
      <c r="S755" s="7" t="n">
        <v>0.000457986111111111</v>
      </c>
      <c r="T755" s="7" t="n">
        <v>0.000643518518518519</v>
      </c>
      <c r="U755" s="7" t="n">
        <v>0.000963310185185185</v>
      </c>
      <c r="V755" s="7" t="n">
        <v>0.000834606481481481</v>
      </c>
      <c r="W755" s="7" t="n">
        <v>0.000484143518518518</v>
      </c>
      <c r="X755" s="7" t="n">
        <v>0.00105486111111111</v>
      </c>
      <c r="Y755" s="7" t="n">
        <v>0.000329976851851852</v>
      </c>
      <c r="Z755" s="7" t="n">
        <v>0.00062037037037037</v>
      </c>
      <c r="AA755" s="7" t="n">
        <v>0.000935185185185185</v>
      </c>
      <c r="AB755" s="7" t="n">
        <v>0.000380671296296296</v>
      </c>
      <c r="AC755" s="7" t="n">
        <v>0.000769560185185185</v>
      </c>
      <c r="AD755" s="7" t="n">
        <v>0.000984837962962963</v>
      </c>
      <c r="AE755" s="7" t="n">
        <v>0.00104930555555556</v>
      </c>
      <c r="AF755" s="7" t="n">
        <v>0.000435532407407408</v>
      </c>
      <c r="AG755" s="7" t="n">
        <v>0.000793981481481481</v>
      </c>
    </row>
    <row r="756" customFormat="false" ht="15" hidden="false" customHeight="false" outlineLevel="0" collapsed="false">
      <c r="B756" s="1" t="s">
        <v>1509</v>
      </c>
      <c r="C756" s="1" t="s">
        <v>3</v>
      </c>
      <c r="D756" s="1" t="n">
        <v>1</v>
      </c>
      <c r="E756" s="1" t="s">
        <v>1510</v>
      </c>
      <c r="F756" s="1" t="s">
        <v>1686</v>
      </c>
      <c r="G756" s="1" t="s">
        <v>3</v>
      </c>
      <c r="H756" s="2" t="n">
        <f aca="false">I756</f>
        <v>41514</v>
      </c>
      <c r="I756" s="28" t="n">
        <v>41514</v>
      </c>
      <c r="J756" s="1" t="n">
        <v>4</v>
      </c>
      <c r="K756" s="1" t="s">
        <v>56</v>
      </c>
      <c r="L756" s="8" t="n">
        <v>71378</v>
      </c>
      <c r="M756" s="9" t="n">
        <f aca="false">L756/3024000</f>
        <v>0.023603835978836</v>
      </c>
      <c r="O756" s="3" t="s">
        <v>57</v>
      </c>
      <c r="P756" s="4" t="s">
        <v>542</v>
      </c>
      <c r="Q756" s="26" t="s">
        <v>1687</v>
      </c>
      <c r="R756" s="27" t="n">
        <v>1959</v>
      </c>
      <c r="S756" s="7" t="n">
        <v>0.000434837962962963</v>
      </c>
      <c r="T756" s="7" t="n">
        <v>0.000686226851851852</v>
      </c>
      <c r="U756" s="7" t="n">
        <v>0.000938541666666667</v>
      </c>
      <c r="V756" s="7" t="n">
        <v>0.000831018518518519</v>
      </c>
      <c r="W756" s="7" t="n">
        <v>0.000467939814814815</v>
      </c>
      <c r="X756" s="7" t="n">
        <v>0.00116828703703704</v>
      </c>
      <c r="Y756" s="7" t="n">
        <v>0.000326041666666667</v>
      </c>
      <c r="Z756" s="7" t="n">
        <v>0.000414351851851852</v>
      </c>
      <c r="AA756" s="7" t="n">
        <v>0.000722916666666667</v>
      </c>
      <c r="AB756" s="7" t="n">
        <v>0.000433912037037037</v>
      </c>
      <c r="AC756" s="7" t="n">
        <v>0.00076087962962963</v>
      </c>
      <c r="AD756" s="7" t="n">
        <v>0.00104502314814815</v>
      </c>
      <c r="AE756" s="7" t="n">
        <v>0.00105520833333333</v>
      </c>
      <c r="AF756" s="7" t="n">
        <v>0.000421990740740741</v>
      </c>
      <c r="AG756" s="7" t="n">
        <v>0.00082974537037037</v>
      </c>
      <c r="AJ756" s="7" t="n">
        <v>0.000286342592592593</v>
      </c>
      <c r="AK756" s="7" t="n">
        <v>0.00140543981481481</v>
      </c>
      <c r="AL756" s="7" t="n">
        <v>0.000145833333333333</v>
      </c>
      <c r="AM756" s="7" t="n">
        <v>0.000746990740740741</v>
      </c>
      <c r="AN756" s="7" t="n">
        <v>0.000725231481481482</v>
      </c>
      <c r="AO756" s="7" t="n">
        <v>0.000126273148148148</v>
      </c>
      <c r="AP756" s="7" t="n">
        <v>0.00101851851851852</v>
      </c>
      <c r="AQ756" s="7" t="n">
        <v>0.00154236111111111</v>
      </c>
      <c r="AR756" s="7" t="n">
        <v>0.000944444444444445</v>
      </c>
      <c r="AS756" s="7" t="n">
        <v>0.00112071759259259</v>
      </c>
      <c r="AT756" s="7" t="n">
        <v>0.000670601851851852</v>
      </c>
      <c r="AU756" s="7" t="n">
        <v>0.000653472222222222</v>
      </c>
      <c r="AV756" s="7" t="n">
        <v>0.00128206018518519</v>
      </c>
      <c r="AW756" s="7" t="n">
        <v>0.000911342592592593</v>
      </c>
      <c r="AX756" s="7" t="n">
        <v>0.000751273148148148</v>
      </c>
      <c r="AY756" s="7"/>
      <c r="AZ756" s="7"/>
    </row>
    <row r="757" customFormat="false" ht="15" hidden="false" customHeight="false" outlineLevel="0" collapsed="false">
      <c r="B757" s="1" t="s">
        <v>1688</v>
      </c>
      <c r="C757" s="1" t="s">
        <v>3</v>
      </c>
      <c r="D757" s="1" t="n">
        <v>1</v>
      </c>
      <c r="E757" s="1" t="s">
        <v>1510</v>
      </c>
      <c r="F757" s="1" t="s">
        <v>1689</v>
      </c>
      <c r="G757" s="1" t="s">
        <v>3</v>
      </c>
      <c r="H757" s="2" t="n">
        <f aca="false">I757</f>
        <v>41536</v>
      </c>
      <c r="I757" s="28" t="n">
        <v>41536</v>
      </c>
      <c r="J757" s="1" t="n">
        <v>4</v>
      </c>
      <c r="K757" s="1" t="s">
        <v>56</v>
      </c>
      <c r="L757" s="8" t="n">
        <v>68486</v>
      </c>
      <c r="M757" s="9" t="n">
        <f aca="false">L757/3024000</f>
        <v>0.0226474867724868</v>
      </c>
      <c r="O757" s="3" t="s">
        <v>57</v>
      </c>
      <c r="P757" s="4" t="s">
        <v>542</v>
      </c>
      <c r="Q757" s="26" t="s">
        <v>1690</v>
      </c>
      <c r="R757" s="27" t="n">
        <v>1906</v>
      </c>
      <c r="S757" s="7" t="n">
        <v>0.000415972222222222</v>
      </c>
      <c r="T757" s="7" t="n">
        <v>0.000701041666666667</v>
      </c>
      <c r="U757" s="7" t="n">
        <v>0.000902430555555556</v>
      </c>
      <c r="V757" s="7" t="n">
        <v>0.000771527777777778</v>
      </c>
      <c r="W757" s="7" t="n">
        <v>0.000464930555555556</v>
      </c>
      <c r="X757" s="7" t="n">
        <v>0.00105625</v>
      </c>
      <c r="Y757" s="7" t="n">
        <v>0.000321759259259259</v>
      </c>
      <c r="Z757" s="7" t="n">
        <v>0.00059224537037037</v>
      </c>
      <c r="AA757" s="7" t="n">
        <v>0.000802546296296296</v>
      </c>
      <c r="AB757" s="7" t="n">
        <v>0.000409375</v>
      </c>
      <c r="AC757" s="7" t="n">
        <v>0.000801967592592593</v>
      </c>
      <c r="AD757" s="7" t="n">
        <v>0.000922569444444445</v>
      </c>
      <c r="AE757" s="7" t="n">
        <v>0.000920023148148148</v>
      </c>
      <c r="AF757" s="7" t="n">
        <v>0.00072349537037037</v>
      </c>
      <c r="AG757" s="7" t="n">
        <v>0.000817824074074074</v>
      </c>
      <c r="AJ757" s="7" t="n">
        <v>0.000311458333333333</v>
      </c>
      <c r="AK757" s="7" t="n">
        <v>0.00107106481481481</v>
      </c>
      <c r="AL757" s="7" t="n">
        <v>0.000247337962962963</v>
      </c>
      <c r="AM757" s="7" t="n">
        <v>0.000413310185185185</v>
      </c>
      <c r="AN757" s="7" t="n">
        <v>0.000759259259259259</v>
      </c>
      <c r="AO757" s="7" t="n">
        <v>0.000162384259259259</v>
      </c>
      <c r="AP757" s="7" t="n">
        <v>0.00100729166666667</v>
      </c>
      <c r="AQ757" s="7" t="n">
        <v>0.00160914351851852</v>
      </c>
      <c r="AR757" s="7" t="n">
        <v>0.000938541666666667</v>
      </c>
      <c r="AS757" s="7" t="n">
        <v>0.000968865740740741</v>
      </c>
      <c r="AT757" s="7" t="n">
        <v>0.000672569444444445</v>
      </c>
      <c r="AU757" s="7" t="n">
        <v>0.000694791666666667</v>
      </c>
      <c r="AV757" s="7" t="n">
        <v>0.00131145833333333</v>
      </c>
      <c r="AW757" s="7" t="n">
        <v>0.000862384259259259</v>
      </c>
      <c r="AX757" s="7" t="n">
        <v>0.000564814814814815</v>
      </c>
      <c r="AY757" s="7"/>
      <c r="AZ757" s="7"/>
    </row>
    <row r="758" customFormat="false" ht="15" hidden="false" customHeight="false" outlineLevel="0" collapsed="false">
      <c r="C758" s="1" t="s">
        <v>3</v>
      </c>
      <c r="D758" s="1" t="n">
        <v>1</v>
      </c>
      <c r="E758" s="1" t="s">
        <v>1415</v>
      </c>
      <c r="F758" s="1" t="s">
        <v>1691</v>
      </c>
      <c r="G758" s="1" t="s">
        <v>219</v>
      </c>
      <c r="H758" s="2" t="n">
        <f aca="false">I758</f>
        <v>41561</v>
      </c>
      <c r="I758" s="28" t="n">
        <v>41561</v>
      </c>
      <c r="J758" s="1" t="n">
        <v>4</v>
      </c>
      <c r="K758" s="1" t="s">
        <v>68</v>
      </c>
      <c r="L758" s="8" t="n">
        <v>83410</v>
      </c>
      <c r="M758" s="9" t="n">
        <f aca="false">L758/3024000</f>
        <v>0.027582671957672</v>
      </c>
      <c r="N758" s="3" t="s">
        <v>69</v>
      </c>
      <c r="O758" s="3" t="s">
        <v>57</v>
      </c>
      <c r="P758" s="4" t="s">
        <v>542</v>
      </c>
      <c r="Q758" s="26" t="s">
        <v>1692</v>
      </c>
      <c r="R758" s="27" t="n">
        <v>2232</v>
      </c>
      <c r="S758" s="7" t="n">
        <v>0.000969560185185185</v>
      </c>
      <c r="T758" s="7" t="n">
        <v>0.00120335648148148</v>
      </c>
      <c r="U758" s="7" t="n">
        <v>0.00138460648148148</v>
      </c>
      <c r="V758" s="7" t="n">
        <v>0.00136238425925926</v>
      </c>
      <c r="W758" s="7" t="n">
        <v>0.00111967592592593</v>
      </c>
      <c r="X758" s="7" t="n">
        <v>0.00137106481481481</v>
      </c>
      <c r="Y758" s="7" t="n">
        <v>0.000691782407407408</v>
      </c>
      <c r="Z758" s="7" t="n">
        <v>0.00128738425925926</v>
      </c>
      <c r="AA758" s="7" t="n">
        <v>0.00167789351851852</v>
      </c>
      <c r="AB758" s="7" t="n">
        <v>0.00137002314814815</v>
      </c>
      <c r="AC758" s="7" t="n">
        <v>0.00155590277777778</v>
      </c>
      <c r="AD758" s="7" t="n">
        <v>0.00154733796296296</v>
      </c>
      <c r="AE758" s="7" t="n">
        <v>0.00116365740740741</v>
      </c>
      <c r="AF758" s="7" t="n">
        <v>0.000934143518518519</v>
      </c>
      <c r="AG758" s="7" t="n">
        <v>0.00122581018518519</v>
      </c>
      <c r="AH758" s="7" t="n">
        <v>0.0013505787037037</v>
      </c>
      <c r="AI758" s="7" t="n">
        <v>0.00170868055555556</v>
      </c>
      <c r="AJ758" s="7" t="n">
        <v>0.000688194444444444</v>
      </c>
      <c r="AK758" s="7" t="n">
        <v>0.000563194444444444</v>
      </c>
      <c r="AL758" s="7" t="n">
        <v>0.000792013888888889</v>
      </c>
      <c r="AM758" s="7" t="n">
        <v>0.000867708333333333</v>
      </c>
      <c r="AN758" s="7" t="n">
        <v>0.00116666666666667</v>
      </c>
    </row>
    <row r="759" customFormat="false" ht="15" hidden="false" customHeight="false" outlineLevel="0" collapsed="false">
      <c r="B759" s="1" t="s">
        <v>1693</v>
      </c>
      <c r="C759" s="1" t="s">
        <v>1694</v>
      </c>
      <c r="D759" s="1" t="n">
        <v>4</v>
      </c>
      <c r="E759" s="1" t="s">
        <v>1522</v>
      </c>
      <c r="F759" s="1" t="s">
        <v>1695</v>
      </c>
      <c r="G759" s="1" t="s">
        <v>219</v>
      </c>
      <c r="H759" s="2" t="n">
        <f aca="false">I759</f>
        <v>41573</v>
      </c>
      <c r="I759" s="28" t="n">
        <v>41573</v>
      </c>
      <c r="J759" s="29" t="n">
        <v>2</v>
      </c>
      <c r="K759" s="1" t="s">
        <v>1206</v>
      </c>
      <c r="L759" s="8"/>
      <c r="M759" s="9"/>
      <c r="O759" s="3" t="s">
        <v>57</v>
      </c>
      <c r="P759" s="4" t="s">
        <v>58</v>
      </c>
      <c r="Q759" s="26" t="s">
        <v>1696</v>
      </c>
      <c r="R759" s="27" t="n">
        <v>148</v>
      </c>
      <c r="S759" s="7" t="n">
        <v>1.85185185185185E-005</v>
      </c>
      <c r="T759" s="7" t="n">
        <v>1.49305555555556E-005</v>
      </c>
      <c r="U759" s="7" t="n">
        <v>9.09722222222222E-005</v>
      </c>
      <c r="V759" s="7" t="n">
        <v>3.20601851851852E-005</v>
      </c>
      <c r="W759" s="7" t="n">
        <v>8.33333333333333E-005</v>
      </c>
      <c r="X759" s="7" t="n">
        <v>1.65509259259259E-005</v>
      </c>
      <c r="Y759" s="7" t="n">
        <v>6.94444444444445E-007</v>
      </c>
      <c r="Z759" s="7" t="n">
        <v>3.00925925925926E-005</v>
      </c>
      <c r="AA759" s="7" t="n">
        <v>2.01388888888889E-005</v>
      </c>
      <c r="AB759" s="7" t="n">
        <v>6.90972222222222E-005</v>
      </c>
      <c r="AC759" s="7" t="n">
        <v>0.000222569444444444</v>
      </c>
      <c r="AD759" s="7" t="n">
        <v>8.06712962962963E-005</v>
      </c>
      <c r="AE759" s="7" t="n">
        <v>2.58101851851852E-005</v>
      </c>
      <c r="AF759" s="7" t="n">
        <v>4.39814814814815E-005</v>
      </c>
      <c r="AG759" s="7" t="n">
        <v>0.000103819444444444</v>
      </c>
      <c r="AJ759" s="7" t="n">
        <v>8.29861111111111E-005</v>
      </c>
      <c r="AK759" s="7" t="n">
        <v>0.00017662037037037</v>
      </c>
      <c r="AL759" s="7" t="n">
        <v>1.31944444444444E-005</v>
      </c>
      <c r="AM759" s="7" t="n">
        <v>4.59490740740741E-005</v>
      </c>
      <c r="AN759" s="7" t="n">
        <v>2.31481481481481E-006</v>
      </c>
      <c r="AO759" s="7" t="n">
        <v>2.28009259259259E-005</v>
      </c>
      <c r="AP759" s="7" t="n">
        <v>2.51157407407407E-005</v>
      </c>
      <c r="AQ759" s="7" t="n">
        <v>4.09722222222222E-005</v>
      </c>
      <c r="AR759" s="7" t="n">
        <v>7.60416666666667E-005</v>
      </c>
      <c r="AS759" s="7" t="n">
        <v>0.000180555555555556</v>
      </c>
      <c r="AT759" s="7" t="n">
        <v>3.20601851851852E-005</v>
      </c>
      <c r="AU759" s="7" t="n">
        <v>4.89583333333333E-005</v>
      </c>
      <c r="AV759" s="7" t="n">
        <v>3.4375E-005</v>
      </c>
      <c r="AW759" s="7" t="n">
        <v>6.71296296296296E-005</v>
      </c>
      <c r="AX759" s="7" t="n">
        <v>0.000204976851851852</v>
      </c>
      <c r="AY759" s="7"/>
      <c r="AZ759" s="7"/>
    </row>
    <row r="760" customFormat="false" ht="15" hidden="false" customHeight="false" outlineLevel="0" collapsed="false">
      <c r="B760" s="1" t="s">
        <v>1509</v>
      </c>
      <c r="C760" s="1" t="s">
        <v>3</v>
      </c>
      <c r="D760" s="1" t="n">
        <v>1</v>
      </c>
      <c r="E760" s="1" t="s">
        <v>1510</v>
      </c>
      <c r="F760" s="1" t="s">
        <v>1697</v>
      </c>
      <c r="G760" s="1" t="s">
        <v>3</v>
      </c>
      <c r="H760" s="2" t="n">
        <f aca="false">I760</f>
        <v>41583</v>
      </c>
      <c r="I760" s="28" t="n">
        <v>41583</v>
      </c>
      <c r="J760" s="1" t="n">
        <v>4</v>
      </c>
      <c r="K760" s="1" t="s">
        <v>56</v>
      </c>
      <c r="L760" s="8" t="n">
        <v>25130</v>
      </c>
      <c r="M760" s="9" t="n">
        <f aca="false">L760/3024000</f>
        <v>0.00831018518518518</v>
      </c>
      <c r="N760" s="3" t="s">
        <v>144</v>
      </c>
      <c r="O760" s="3" t="s">
        <v>57</v>
      </c>
      <c r="P760" s="4" t="s">
        <v>542</v>
      </c>
      <c r="Q760" s="26" t="s">
        <v>1698</v>
      </c>
      <c r="R760" s="27" t="n">
        <v>698</v>
      </c>
      <c r="AO760" s="7" t="n">
        <v>0.000139930555555556</v>
      </c>
      <c r="AP760" s="7" t="n">
        <v>0.0010505787037037</v>
      </c>
      <c r="AQ760" s="7" t="n">
        <v>0.00154756944444444</v>
      </c>
      <c r="AR760" s="7" t="n">
        <v>0.000971180555555556</v>
      </c>
      <c r="AS760" s="7" t="n">
        <v>0.000473842592592593</v>
      </c>
      <c r="AT760" s="7" t="n">
        <v>0.000637268518518519</v>
      </c>
      <c r="AU760" s="7" t="n">
        <v>0.000698032407407408</v>
      </c>
      <c r="AV760" s="7" t="n">
        <v>0.0011431712962963</v>
      </c>
      <c r="AW760" s="7" t="n">
        <v>0.000950347222222222</v>
      </c>
      <c r="AX760" s="7" t="n">
        <v>0.000532060185185185</v>
      </c>
    </row>
    <row r="761" customFormat="false" ht="15" hidden="false" customHeight="false" outlineLevel="0" collapsed="false">
      <c r="B761" s="1" t="s">
        <v>1509</v>
      </c>
      <c r="C761" s="1" t="s">
        <v>3</v>
      </c>
      <c r="D761" s="1" t="n">
        <v>1</v>
      </c>
      <c r="E761" s="1" t="s">
        <v>1510</v>
      </c>
      <c r="F761" s="1" t="s">
        <v>1699</v>
      </c>
      <c r="G761" s="1" t="s">
        <v>3</v>
      </c>
      <c r="H761" s="2" t="n">
        <f aca="false">I761</f>
        <v>41587</v>
      </c>
      <c r="I761" s="28" t="n">
        <v>41587</v>
      </c>
      <c r="J761" s="1" t="n">
        <v>4</v>
      </c>
      <c r="K761" s="1" t="s">
        <v>56</v>
      </c>
      <c r="L761" s="8" t="n">
        <v>66322</v>
      </c>
      <c r="M761" s="9" t="n">
        <f aca="false">L761/3024000</f>
        <v>0.0219318783068783</v>
      </c>
      <c r="O761" s="3" t="s">
        <v>57</v>
      </c>
      <c r="P761" s="4" t="s">
        <v>542</v>
      </c>
      <c r="Q761" s="26" t="s">
        <v>1700</v>
      </c>
      <c r="R761" s="27" t="n">
        <v>1844</v>
      </c>
      <c r="S761" s="7" t="n">
        <v>0.00039224537037037</v>
      </c>
      <c r="T761" s="7" t="n">
        <v>0.000635300925925926</v>
      </c>
      <c r="U761" s="7" t="n">
        <v>0.000920601851851852</v>
      </c>
      <c r="V761" s="7" t="n">
        <v>0.000844560185185185</v>
      </c>
      <c r="W761" s="7" t="n">
        <v>0.00047650462962963</v>
      </c>
      <c r="X761" s="7" t="n">
        <v>0.000993402777777778</v>
      </c>
      <c r="Y761" s="7" t="n">
        <v>0.000319444444444444</v>
      </c>
      <c r="Z761" s="7" t="n">
        <v>0.000513194444444445</v>
      </c>
      <c r="AA761" s="7" t="n">
        <v>0.000725810185185185</v>
      </c>
      <c r="AB761" s="7" t="n">
        <v>0.000360416666666667</v>
      </c>
      <c r="AC761" s="7" t="n">
        <v>0.000779398148148148</v>
      </c>
      <c r="AD761" s="7" t="n">
        <v>0.000508564814814815</v>
      </c>
      <c r="AE761" s="7" t="n">
        <v>0.000703703703703704</v>
      </c>
      <c r="AF761" s="7" t="n">
        <v>0.000427546296296296</v>
      </c>
      <c r="AG761" s="7" t="n">
        <v>0.000790046296296296</v>
      </c>
      <c r="AJ761" s="7" t="n">
        <v>0.000305208333333333</v>
      </c>
      <c r="AK761" s="7" t="n">
        <v>0.00105717592592593</v>
      </c>
      <c r="AL761" s="7" t="n">
        <v>0.000139583333333333</v>
      </c>
      <c r="AM761" s="7" t="n">
        <v>0.000417708333333333</v>
      </c>
      <c r="AN761" s="7" t="n">
        <v>0.000685185185185185</v>
      </c>
      <c r="AO761" s="7" t="n">
        <v>0.000439467592592593</v>
      </c>
      <c r="AP761" s="7" t="n">
        <v>0.00105358796296296</v>
      </c>
      <c r="AQ761" s="7" t="n">
        <v>0.00197881944444444</v>
      </c>
      <c r="AR761" s="7" t="n">
        <v>0.00113819444444444</v>
      </c>
      <c r="AS761" s="7" t="n">
        <v>0.000791666666666667</v>
      </c>
      <c r="AT761" s="7" t="n">
        <v>0.000658680555555556</v>
      </c>
      <c r="AU761" s="7" t="n">
        <v>0.000727546296296296</v>
      </c>
      <c r="AV761" s="7" t="n">
        <v>0.00120532407407407</v>
      </c>
      <c r="AW761" s="7" t="n">
        <v>0.000894791666666667</v>
      </c>
      <c r="AX761" s="7" t="n">
        <v>0.000636921296296296</v>
      </c>
      <c r="AY761" s="7"/>
      <c r="AZ761" s="7"/>
    </row>
    <row r="762" customFormat="false" ht="15" hidden="false" customHeight="false" outlineLevel="0" collapsed="false">
      <c r="B762" s="1" t="s">
        <v>1701</v>
      </c>
      <c r="C762" s="1" t="s">
        <v>3</v>
      </c>
      <c r="D762" s="1" t="n">
        <v>1</v>
      </c>
      <c r="E762" s="1" t="s">
        <v>1702</v>
      </c>
      <c r="F762" s="1" t="s">
        <v>1703</v>
      </c>
      <c r="G762" s="1" t="s">
        <v>3</v>
      </c>
      <c r="H762" s="2" t="n">
        <f aca="false">I762</f>
        <v>41588</v>
      </c>
      <c r="I762" s="28" t="n">
        <v>41588</v>
      </c>
      <c r="J762" s="1" t="n">
        <v>4</v>
      </c>
      <c r="K762" s="1" t="s">
        <v>56</v>
      </c>
      <c r="L762" s="8" t="n">
        <v>67156.75</v>
      </c>
      <c r="M762" s="9" t="n">
        <f aca="false">L762/3024000</f>
        <v>0.022207919973545</v>
      </c>
      <c r="O762" s="3" t="s">
        <v>57</v>
      </c>
      <c r="P762" s="4" t="s">
        <v>542</v>
      </c>
      <c r="Q762" s="26" t="s">
        <v>1704</v>
      </c>
      <c r="R762" s="27" t="n">
        <v>1822</v>
      </c>
      <c r="S762" s="7" t="n">
        <v>0.000425231481481482</v>
      </c>
      <c r="T762" s="7" t="n">
        <v>0.000733449074074074</v>
      </c>
      <c r="U762" s="7" t="n">
        <v>0.000965625</v>
      </c>
      <c r="V762" s="7" t="n">
        <v>0.000971180555555556</v>
      </c>
      <c r="W762" s="7" t="n">
        <v>0.000462962962962963</v>
      </c>
      <c r="X762" s="7" t="n">
        <v>0.000899768518518518</v>
      </c>
      <c r="Y762" s="7" t="n">
        <v>0.000311458333333333</v>
      </c>
      <c r="Z762" s="7" t="n">
        <v>0.000404398148148148</v>
      </c>
      <c r="AA762" s="7" t="n">
        <v>0.000802893518518518</v>
      </c>
      <c r="AB762" s="7" t="n">
        <v>0.00030625</v>
      </c>
      <c r="AC762" s="7" t="n">
        <v>0.000768171296296296</v>
      </c>
      <c r="AD762" s="7" t="n">
        <v>0.000622685185185185</v>
      </c>
      <c r="AE762" s="7" t="n">
        <v>0.0008125</v>
      </c>
      <c r="AF762" s="7" t="n">
        <v>0.000545023148148148</v>
      </c>
      <c r="AG762" s="7" t="n">
        <v>0.000825115740740741</v>
      </c>
      <c r="AJ762" s="7" t="n">
        <v>0.000360416666666667</v>
      </c>
      <c r="AK762" s="7" t="n">
        <v>0.00119837962962963</v>
      </c>
      <c r="AL762" s="7" t="n">
        <v>0.000175578703703704</v>
      </c>
      <c r="AM762" s="7" t="n">
        <v>0.00036875</v>
      </c>
      <c r="AN762" s="7" t="n">
        <v>0.000663310185185185</v>
      </c>
      <c r="AO762" s="7" t="n">
        <v>0.000312152777777778</v>
      </c>
      <c r="AP762" s="7" t="n">
        <v>0.001</v>
      </c>
      <c r="AQ762" s="7" t="n">
        <v>0.00149641203703704</v>
      </c>
      <c r="AR762" s="7" t="n">
        <v>0.000912731481481482</v>
      </c>
      <c r="AS762" s="7" t="n">
        <v>0.000655439814814815</v>
      </c>
      <c r="AT762" s="7" t="n">
        <v>0.000644560185185185</v>
      </c>
      <c r="AU762" s="7" t="n">
        <v>0.000784027777777778</v>
      </c>
      <c r="AV762" s="7" t="n">
        <v>0.00114976851851852</v>
      </c>
      <c r="AW762" s="7" t="n">
        <v>0.000959953703703704</v>
      </c>
      <c r="AX762" s="7" t="n">
        <v>0.000738078703703704</v>
      </c>
      <c r="AY762" s="7"/>
      <c r="AZ762" s="7"/>
    </row>
    <row r="763" customFormat="false" ht="15" hidden="false" customHeight="false" outlineLevel="0" collapsed="false">
      <c r="B763" s="1" t="s">
        <v>1218</v>
      </c>
      <c r="C763" s="1" t="s">
        <v>3</v>
      </c>
      <c r="D763" s="1" t="n">
        <v>1</v>
      </c>
      <c r="E763" s="34" t="s">
        <v>1705</v>
      </c>
      <c r="F763" s="1" t="s">
        <v>1706</v>
      </c>
      <c r="G763" s="1" t="s">
        <v>3</v>
      </c>
      <c r="H763" s="2" t="n">
        <f aca="false">I763</f>
        <v>41612</v>
      </c>
      <c r="I763" s="28" t="n">
        <v>41612</v>
      </c>
      <c r="J763" s="1" t="n">
        <v>1</v>
      </c>
      <c r="K763" s="1" t="s">
        <v>56</v>
      </c>
      <c r="L763" s="8" t="n">
        <v>63660.25</v>
      </c>
      <c r="M763" s="9" t="n">
        <f aca="false">L763/3024000</f>
        <v>0.021051669973545</v>
      </c>
      <c r="N763" s="3" t="s">
        <v>64</v>
      </c>
      <c r="O763" s="3" t="s">
        <v>104</v>
      </c>
      <c r="P763" s="4" t="s">
        <v>564</v>
      </c>
      <c r="Q763" s="26" t="s">
        <v>1707</v>
      </c>
      <c r="R763" s="27" t="n">
        <v>822</v>
      </c>
      <c r="S763" s="7" t="n">
        <v>0.000472569444444444</v>
      </c>
      <c r="T763" s="7" t="n">
        <v>0.000922916666666667</v>
      </c>
      <c r="U763" s="7" t="n">
        <v>0.000919675925925926</v>
      </c>
      <c r="V763" s="7" t="n">
        <v>0.000232175925925926</v>
      </c>
      <c r="W763" s="7" t="n">
        <v>0.00159259259259259</v>
      </c>
      <c r="X763" s="7" t="n">
        <v>0.00326921296296296</v>
      </c>
      <c r="Y763" s="7" t="n">
        <v>0.00214456018518519</v>
      </c>
    </row>
    <row r="764" customFormat="false" ht="15" hidden="false" customHeight="false" outlineLevel="0" collapsed="false">
      <c r="B764" s="1" t="s">
        <v>1496</v>
      </c>
      <c r="C764" s="1" t="s">
        <v>3</v>
      </c>
      <c r="D764" s="1" t="n">
        <v>1</v>
      </c>
      <c r="E764" s="1" t="s">
        <v>1708</v>
      </c>
      <c r="F764" s="1" t="s">
        <v>1709</v>
      </c>
      <c r="G764" s="1" t="s">
        <v>3</v>
      </c>
      <c r="H764" s="2" t="n">
        <f aca="false">I764</f>
        <v>41634</v>
      </c>
      <c r="I764" s="28" t="n">
        <v>41634</v>
      </c>
      <c r="J764" s="1" t="n">
        <v>4</v>
      </c>
      <c r="K764" s="1" t="s">
        <v>68</v>
      </c>
      <c r="L764" s="8" t="n">
        <v>71336</v>
      </c>
      <c r="M764" s="9" t="n">
        <f aca="false">L764/3024000</f>
        <v>0.0235899470899471</v>
      </c>
      <c r="N764" s="3" t="s">
        <v>64</v>
      </c>
      <c r="O764" s="3" t="s">
        <v>57</v>
      </c>
      <c r="P764" s="4" t="s">
        <v>542</v>
      </c>
      <c r="Q764" s="26" t="s">
        <v>1710</v>
      </c>
      <c r="R764" s="27" t="n">
        <v>2001</v>
      </c>
      <c r="S764" s="7" t="n">
        <v>0.00161678240740741</v>
      </c>
      <c r="T764" s="7" t="n">
        <v>0.00154895833333333</v>
      </c>
      <c r="U764" s="7" t="n">
        <v>0.00242256944444444</v>
      </c>
      <c r="V764" s="7" t="n">
        <v>0.00250659722222222</v>
      </c>
      <c r="W764" s="7" t="n">
        <v>0.00234155092592593</v>
      </c>
      <c r="X764" s="7" t="n">
        <v>0.00272615740740741</v>
      </c>
      <c r="Y764" s="7" t="n">
        <v>0.00140243055555556</v>
      </c>
      <c r="Z764" s="7" t="n">
        <v>0.00248946759259259</v>
      </c>
      <c r="AA764" s="7" t="n">
        <v>0.00367858796296296</v>
      </c>
      <c r="AB764" s="7" t="n">
        <v>0.00248680555555556</v>
      </c>
    </row>
    <row r="765" customFormat="false" ht="15" hidden="false" customHeight="false" outlineLevel="0" collapsed="false">
      <c r="B765" s="1" t="s">
        <v>1711</v>
      </c>
      <c r="C765" s="1" t="s">
        <v>611</v>
      </c>
      <c r="D765" s="1" t="n">
        <v>1</v>
      </c>
      <c r="E765" s="1" t="s">
        <v>1522</v>
      </c>
      <c r="F765" s="1" t="s">
        <v>1712</v>
      </c>
      <c r="G765" s="1" t="s">
        <v>219</v>
      </c>
      <c r="H765" s="2" t="n">
        <f aca="false">I765</f>
        <v>41654</v>
      </c>
      <c r="I765" s="28" t="n">
        <v>41654</v>
      </c>
      <c r="J765" s="1" t="n">
        <v>4</v>
      </c>
      <c r="K765" s="1" t="s">
        <v>56</v>
      </c>
      <c r="L765" s="8" t="n">
        <v>26351</v>
      </c>
      <c r="M765" s="9" t="n">
        <f aca="false">L765/3024000</f>
        <v>0.00871395502645503</v>
      </c>
      <c r="O765" s="3" t="s">
        <v>57</v>
      </c>
      <c r="P765" s="4" t="s">
        <v>58</v>
      </c>
      <c r="Q765" s="26" t="s">
        <v>1713</v>
      </c>
      <c r="R765" s="27" t="n">
        <v>604</v>
      </c>
      <c r="S765" s="7" t="n">
        <v>4.13194444444444E-005</v>
      </c>
      <c r="T765" s="7" t="n">
        <v>0.000135300925925926</v>
      </c>
      <c r="U765" s="7" t="n">
        <v>0.000160416666666667</v>
      </c>
      <c r="V765" s="7" t="n">
        <v>0.000161342592592593</v>
      </c>
      <c r="W765" s="7" t="n">
        <v>0.000195138888888889</v>
      </c>
      <c r="X765" s="7" t="n">
        <v>0.000416319444444445</v>
      </c>
      <c r="Y765" s="7" t="n">
        <v>4.56018518518519E-005</v>
      </c>
      <c r="Z765" s="7" t="n">
        <v>0.000115393518518519</v>
      </c>
      <c r="AA765" s="7" t="n">
        <v>0.000323726851851852</v>
      </c>
      <c r="AB765" s="7" t="n">
        <v>0.000184837962962963</v>
      </c>
      <c r="AC765" s="7" t="n">
        <v>0.000262615740740741</v>
      </c>
      <c r="AD765" s="7" t="n">
        <v>0.000296296296296296</v>
      </c>
      <c r="AE765" s="7" t="n">
        <v>0.000485416666666667</v>
      </c>
      <c r="AF765" s="7" t="n">
        <v>5.75231481481481E-005</v>
      </c>
      <c r="AG765" s="7" t="n">
        <v>0.000219560185185185</v>
      </c>
      <c r="AH765" s="7" t="n">
        <v>0.000262268518518519</v>
      </c>
      <c r="AJ765" s="7" t="n">
        <v>9.15509259259259E-005</v>
      </c>
      <c r="AK765" s="7" t="n">
        <v>0.000713657407407408</v>
      </c>
      <c r="AL765" s="7" t="n">
        <v>0.00017025462962963</v>
      </c>
      <c r="AM765" s="7" t="n">
        <v>0.000219212962962963</v>
      </c>
      <c r="AN765" s="7" t="n">
        <v>0.000300578703703704</v>
      </c>
      <c r="AO765" s="7" t="n">
        <v>9.13194444444445E-005</v>
      </c>
      <c r="AP765" s="7" t="n">
        <v>0.000111805555555556</v>
      </c>
      <c r="AQ765" s="7" t="n">
        <v>0.000242708333333333</v>
      </c>
      <c r="AR765" s="7" t="n">
        <v>0.00019375</v>
      </c>
      <c r="AS765" s="7" t="n">
        <v>0.000344907407407407</v>
      </c>
      <c r="AT765" s="7" t="n">
        <v>0.000201736111111111</v>
      </c>
      <c r="AU765" s="7" t="n">
        <v>0.000101157407407407</v>
      </c>
      <c r="AV765" s="7" t="n">
        <v>0.000254282407407407</v>
      </c>
      <c r="AW765" s="7" t="n">
        <v>0.000599189814814815</v>
      </c>
      <c r="AX765" s="7" t="n">
        <v>0.000287037037037037</v>
      </c>
      <c r="AY765" s="7"/>
    </row>
    <row r="766" customFormat="false" ht="15" hidden="false" customHeight="false" outlineLevel="0" collapsed="false">
      <c r="C766" s="1" t="s">
        <v>1714</v>
      </c>
      <c r="D766" s="1" t="n">
        <v>1</v>
      </c>
      <c r="E766" s="1" t="s">
        <v>1363</v>
      </c>
      <c r="F766" s="1" t="s">
        <v>1715</v>
      </c>
      <c r="G766" s="1" t="s">
        <v>3</v>
      </c>
      <c r="H766" s="2" t="n">
        <f aca="false">I766</f>
        <v>41657</v>
      </c>
      <c r="I766" s="28" t="n">
        <v>41657</v>
      </c>
      <c r="J766" s="1" t="n">
        <v>3</v>
      </c>
      <c r="K766" s="1" t="s">
        <v>199</v>
      </c>
      <c r="L766" s="8" t="n">
        <v>44029</v>
      </c>
      <c r="M766" s="9" t="n">
        <f aca="false">L766/3024000</f>
        <v>0.0145598544973545</v>
      </c>
      <c r="O766" s="3" t="s">
        <v>104</v>
      </c>
      <c r="P766" s="4" t="s">
        <v>58</v>
      </c>
      <c r="Q766" s="26" t="s">
        <v>1716</v>
      </c>
      <c r="R766" s="27" t="n">
        <v>985</v>
      </c>
      <c r="S766" s="7" t="n">
        <v>0.00145833333333333</v>
      </c>
      <c r="T766" s="7" t="n">
        <v>0.00505324074074074</v>
      </c>
      <c r="U766" s="7" t="n">
        <v>0.00489884259259259</v>
      </c>
    </row>
    <row r="767" customFormat="false" ht="15" hidden="false" customHeight="false" outlineLevel="0" collapsed="false">
      <c r="C767" s="1" t="s">
        <v>3</v>
      </c>
      <c r="D767" s="1" t="n">
        <v>1</v>
      </c>
      <c r="E767" s="1" t="s">
        <v>1415</v>
      </c>
      <c r="F767" s="1" t="s">
        <v>1717</v>
      </c>
      <c r="G767" s="1" t="s">
        <v>219</v>
      </c>
      <c r="H767" s="2" t="n">
        <f aca="false">I767</f>
        <v>41671</v>
      </c>
      <c r="I767" s="28" t="n">
        <v>41671</v>
      </c>
      <c r="J767" s="1" t="n">
        <v>4</v>
      </c>
      <c r="K767" s="1" t="s">
        <v>68</v>
      </c>
      <c r="L767" s="8" t="n">
        <v>129695</v>
      </c>
      <c r="M767" s="9" t="n">
        <f aca="false">L767/3024000</f>
        <v>0.0428885582010582</v>
      </c>
      <c r="O767" s="3" t="s">
        <v>57</v>
      </c>
      <c r="P767" s="4" t="s">
        <v>542</v>
      </c>
      <c r="Q767" s="26" t="s">
        <v>1718</v>
      </c>
      <c r="R767" s="27" t="n">
        <v>3447</v>
      </c>
      <c r="S767" s="7" t="n">
        <v>0.000969560185185185</v>
      </c>
      <c r="T767" s="7" t="n">
        <v>0.00120335648148148</v>
      </c>
      <c r="U767" s="7" t="n">
        <v>0.00138460648148148</v>
      </c>
      <c r="V767" s="7" t="n">
        <v>0.00136238425925926</v>
      </c>
      <c r="W767" s="7" t="n">
        <v>0.00111967592592593</v>
      </c>
      <c r="X767" s="7" t="n">
        <v>0.00137106481481481</v>
      </c>
      <c r="Y767" s="7" t="n">
        <v>0.000691782407407408</v>
      </c>
      <c r="Z767" s="7" t="n">
        <v>0.00128738425925926</v>
      </c>
      <c r="AA767" s="7" t="n">
        <v>0.00167789351851852</v>
      </c>
      <c r="AB767" s="7" t="n">
        <v>0.00137002314814815</v>
      </c>
      <c r="AC767" s="7" t="n">
        <v>0.00155590277777778</v>
      </c>
      <c r="AD767" s="7" t="n">
        <v>0.00154733796296296</v>
      </c>
      <c r="AE767" s="7" t="n">
        <v>0.00116365740740741</v>
      </c>
      <c r="AF767" s="7" t="n">
        <v>0.000934143518518519</v>
      </c>
      <c r="AG767" s="7" t="n">
        <v>0.00122581018518519</v>
      </c>
      <c r="AH767" s="7" t="n">
        <v>0.0013505787037037</v>
      </c>
      <c r="AI767" s="7" t="n">
        <v>0.00170868055555556</v>
      </c>
      <c r="AJ767" s="7" t="n">
        <v>0.000688194444444444</v>
      </c>
      <c r="AK767" s="7" t="n">
        <v>0.000563194444444444</v>
      </c>
      <c r="AL767" s="7" t="n">
        <v>0.000792013888888889</v>
      </c>
      <c r="AM767" s="7" t="n">
        <v>0.000867708333333333</v>
      </c>
      <c r="AN767" s="7" t="n">
        <v>0.00116666666666667</v>
      </c>
      <c r="AO767" s="7" t="n">
        <v>0.000683564814814815</v>
      </c>
      <c r="AP767" s="7" t="n">
        <v>0.00155451388888889</v>
      </c>
      <c r="AQ767" s="7" t="n">
        <v>0.00213229166666667</v>
      </c>
      <c r="AR767" s="7" t="n">
        <v>0.000863425925925926</v>
      </c>
      <c r="AS767" s="7" t="n">
        <v>0.0010806712962963</v>
      </c>
      <c r="AT767" s="7" t="n">
        <v>0.00170763888888889</v>
      </c>
      <c r="AU767" s="7" t="n">
        <v>0.000969560185185185</v>
      </c>
      <c r="AV767" s="7" t="n">
        <v>0.00221030092592593</v>
      </c>
      <c r="AW767" s="7" t="n">
        <v>0.0025056712962963</v>
      </c>
      <c r="AX767" s="7" t="n">
        <v>0.000409375</v>
      </c>
    </row>
    <row r="768" customFormat="false" ht="15" hidden="false" customHeight="false" outlineLevel="0" collapsed="false">
      <c r="B768" s="1" t="s">
        <v>1509</v>
      </c>
      <c r="C768" s="1" t="s">
        <v>3</v>
      </c>
      <c r="D768" s="1" t="n">
        <v>1</v>
      </c>
      <c r="E768" s="1" t="s">
        <v>1510</v>
      </c>
      <c r="F768" s="1" t="s">
        <v>1719</v>
      </c>
      <c r="G768" s="1" t="s">
        <v>3</v>
      </c>
      <c r="H768" s="2" t="n">
        <f aca="false">I768</f>
        <v>41680</v>
      </c>
      <c r="I768" s="28" t="n">
        <v>41680</v>
      </c>
      <c r="J768" s="1" t="n">
        <v>4</v>
      </c>
      <c r="K768" s="1" t="s">
        <v>56</v>
      </c>
      <c r="L768" s="8" t="n">
        <v>31824</v>
      </c>
      <c r="M768" s="9" t="n">
        <f aca="false">L768/3024000</f>
        <v>0.0105238095238095</v>
      </c>
      <c r="N768" s="3" t="s">
        <v>64</v>
      </c>
      <c r="O768" s="3" t="s">
        <v>57</v>
      </c>
      <c r="P768" s="4" t="s">
        <v>542</v>
      </c>
      <c r="Q768" s="26" t="s">
        <v>1720</v>
      </c>
      <c r="R768" s="27" t="n">
        <v>816</v>
      </c>
      <c r="S768" s="7" t="n">
        <v>0.000376041666666667</v>
      </c>
      <c r="T768" s="7" t="n">
        <v>0.000747685185185185</v>
      </c>
      <c r="U768" s="7" t="n">
        <v>0.000836342592592593</v>
      </c>
      <c r="V768" s="7" t="n">
        <v>0.000811458333333333</v>
      </c>
      <c r="W768" s="7" t="n">
        <v>0.000481481481481482</v>
      </c>
      <c r="X768" s="7" t="n">
        <v>0.00102152777777778</v>
      </c>
      <c r="Y768" s="7" t="n">
        <v>0.000284375</v>
      </c>
      <c r="Z768" s="7" t="n">
        <v>0.00040474537037037</v>
      </c>
      <c r="AA768" s="7" t="n">
        <v>0.000731481481481481</v>
      </c>
      <c r="AB768" s="7" t="n">
        <v>0.000370717592592593</v>
      </c>
      <c r="AC768" s="7" t="n">
        <v>0.000784375</v>
      </c>
      <c r="AD768" s="7" t="n">
        <v>0.000534722222222222</v>
      </c>
      <c r="AE768" s="7" t="n">
        <v>0.000815509259259259</v>
      </c>
      <c r="AF768" s="7" t="n">
        <v>0.000453009259259259</v>
      </c>
      <c r="AG768" s="7" t="n">
        <v>0.00040150462962963</v>
      </c>
      <c r="AJ768" s="7" t="n">
        <v>0.000471180555555556</v>
      </c>
      <c r="AY768" s="7"/>
      <c r="AZ768" s="7"/>
    </row>
    <row r="769" customFormat="false" ht="15" hidden="false" customHeight="false" outlineLevel="0" collapsed="false">
      <c r="B769" s="1" t="s">
        <v>1509</v>
      </c>
      <c r="C769" s="1" t="s">
        <v>3</v>
      </c>
      <c r="D769" s="1" t="n">
        <v>1</v>
      </c>
      <c r="E769" s="3" t="s">
        <v>1510</v>
      </c>
      <c r="F769" s="1" t="s">
        <v>1721</v>
      </c>
      <c r="G769" s="1" t="s">
        <v>3</v>
      </c>
      <c r="H769" s="2" t="n">
        <f aca="false">I769</f>
        <v>41687</v>
      </c>
      <c r="I769" s="28" t="n">
        <v>41687</v>
      </c>
      <c r="J769" s="1" t="n">
        <v>4</v>
      </c>
      <c r="K769" s="1" t="s">
        <v>56</v>
      </c>
      <c r="L769" s="8" t="n">
        <v>63987</v>
      </c>
      <c r="M769" s="9" t="n">
        <f aca="false">L769/3024000</f>
        <v>0.0211597222222222</v>
      </c>
      <c r="O769" s="3" t="s">
        <v>57</v>
      </c>
      <c r="P769" s="4" t="s">
        <v>542</v>
      </c>
      <c r="Q769" s="26" t="s">
        <v>1722</v>
      </c>
      <c r="R769" s="27" t="n">
        <v>1770</v>
      </c>
      <c r="S769" s="7" t="n">
        <v>0.000397800925925926</v>
      </c>
      <c r="T769" s="7" t="n">
        <v>0.000748726851851852</v>
      </c>
      <c r="U769" s="7" t="n">
        <v>0.000894212962962963</v>
      </c>
      <c r="V769" s="7" t="n">
        <v>0.000728819444444445</v>
      </c>
      <c r="W769" s="7" t="n">
        <v>0.000467939814814815</v>
      </c>
      <c r="X769" s="7" t="n">
        <v>0.000982175925925926</v>
      </c>
      <c r="Y769" s="7" t="n">
        <v>0.000323032407407407</v>
      </c>
      <c r="Z769" s="7" t="n">
        <v>0.000512847222222222</v>
      </c>
      <c r="AA769" s="7" t="n">
        <v>0.0010849537037037</v>
      </c>
      <c r="AB769" s="7" t="n">
        <v>0.000371990740740741</v>
      </c>
      <c r="AC769" s="7" t="n">
        <v>0.000804513888888889</v>
      </c>
      <c r="AD769" s="7" t="n">
        <v>0.00069212962962963</v>
      </c>
      <c r="AE769" s="7" t="n">
        <v>0.000789699074074074</v>
      </c>
      <c r="AF769" s="7" t="n">
        <v>0.000388541666666667</v>
      </c>
      <c r="AG769" s="7" t="n">
        <v>0.000659027777777778</v>
      </c>
      <c r="AJ769" s="7" t="n">
        <v>0.000295601851851852</v>
      </c>
      <c r="AK769" s="7" t="n">
        <v>0.00105289351851852</v>
      </c>
      <c r="AL769" s="7" t="n">
        <v>0.000160763888888889</v>
      </c>
      <c r="AM769" s="7" t="n">
        <v>0.000416666666666667</v>
      </c>
      <c r="AN769" s="7" t="n">
        <v>0.000650810185185185</v>
      </c>
      <c r="AO769" s="7" t="n">
        <v>0.000292708333333333</v>
      </c>
      <c r="AP769" s="7" t="n">
        <v>0.00103275462962963</v>
      </c>
      <c r="AQ769" s="7" t="n">
        <v>0.00142430555555556</v>
      </c>
      <c r="AR769" s="7" t="n">
        <v>0.000942476851851852</v>
      </c>
      <c r="AS769" s="7" t="n">
        <v>0.000476157407407407</v>
      </c>
      <c r="AT769" s="7" t="n">
        <v>0.000659375</v>
      </c>
      <c r="AU769" s="7" t="n">
        <v>0.000723263888888889</v>
      </c>
      <c r="AV769" s="7" t="n">
        <v>0.00116168981481481</v>
      </c>
      <c r="AW769" s="7" t="n">
        <v>0.00101979166666667</v>
      </c>
      <c r="AX769" s="7" t="n">
        <v>0.000497685185185185</v>
      </c>
      <c r="AY769" s="7"/>
      <c r="AZ769" s="7"/>
    </row>
    <row r="770" customFormat="false" ht="15" hidden="false" customHeight="false" outlineLevel="0" collapsed="false">
      <c r="B770" s="1" t="s">
        <v>1701</v>
      </c>
      <c r="C770" s="1" t="s">
        <v>3</v>
      </c>
      <c r="D770" s="1" t="n">
        <v>1</v>
      </c>
      <c r="E770" s="1" t="s">
        <v>1702</v>
      </c>
      <c r="F770" s="1" t="s">
        <v>1723</v>
      </c>
      <c r="G770" s="1" t="s">
        <v>3</v>
      </c>
      <c r="H770" s="2" t="n">
        <f aca="false">I770</f>
        <v>41687</v>
      </c>
      <c r="I770" s="28" t="n">
        <v>41687</v>
      </c>
      <c r="J770" s="1" t="n">
        <v>4</v>
      </c>
      <c r="K770" s="1" t="s">
        <v>56</v>
      </c>
      <c r="L770" s="8" t="n">
        <v>112624.75</v>
      </c>
      <c r="M770" s="9" t="n">
        <f aca="false">L770/3024000</f>
        <v>0.0372436342592593</v>
      </c>
      <c r="O770" s="3" t="s">
        <v>57</v>
      </c>
      <c r="P770" s="4" t="s">
        <v>564</v>
      </c>
      <c r="Q770" s="26"/>
      <c r="R770" s="27"/>
      <c r="S770" s="7" t="n">
        <v>0.000517824074074074</v>
      </c>
      <c r="T770" s="7" t="n">
        <v>0.000762615740740741</v>
      </c>
      <c r="U770" s="7" t="n">
        <v>0.00116597222222222</v>
      </c>
      <c r="V770" s="7" t="n">
        <v>0.000319097222222222</v>
      </c>
      <c r="W770" s="7" t="n">
        <v>0.00140902777777778</v>
      </c>
      <c r="X770" s="7" t="n">
        <v>0.00188553240740741</v>
      </c>
      <c r="Y770" s="7" t="n">
        <v>0.000725578703703704</v>
      </c>
      <c r="Z770" s="7" t="n">
        <v>0.00199803240740741</v>
      </c>
      <c r="AA770" s="7" t="n">
        <v>0.00287731481481482</v>
      </c>
      <c r="AB770" s="7" t="n">
        <v>0.00116898148148148</v>
      </c>
      <c r="AC770" s="7" t="n">
        <v>0.000340625</v>
      </c>
      <c r="AD770" s="7" t="n">
        <v>0.000558912037037037</v>
      </c>
      <c r="AE770" s="7" t="n">
        <v>0.00107280092592593</v>
      </c>
      <c r="AF770" s="7" t="n">
        <v>0.00186539351851852</v>
      </c>
      <c r="AG770" s="7" t="n">
        <v>0.000228125</v>
      </c>
      <c r="AJ770" s="7" t="n">
        <v>0.00115150462962963</v>
      </c>
      <c r="AK770" s="7" t="n">
        <v>0.000770833333333333</v>
      </c>
      <c r="AL770" s="7" t="n">
        <v>0.00189155092592593</v>
      </c>
      <c r="AM770" s="7" t="n">
        <v>0.00090775462962963</v>
      </c>
      <c r="AN770" s="7" t="n">
        <v>0.00255752314814815</v>
      </c>
      <c r="AY770" s="7"/>
      <c r="AZ770" s="7"/>
    </row>
    <row r="771" customFormat="false" ht="15" hidden="false" customHeight="false" outlineLevel="0" collapsed="false">
      <c r="B771" s="1" t="s">
        <v>1509</v>
      </c>
      <c r="C771" s="1" t="s">
        <v>3</v>
      </c>
      <c r="D771" s="1" t="n">
        <v>1</v>
      </c>
      <c r="E771" s="1" t="s">
        <v>1510</v>
      </c>
      <c r="F771" s="1" t="s">
        <v>1724</v>
      </c>
      <c r="G771" s="1" t="s">
        <v>3</v>
      </c>
      <c r="H771" s="2" t="n">
        <f aca="false">I771</f>
        <v>41692</v>
      </c>
      <c r="I771" s="28" t="n">
        <v>41692</v>
      </c>
      <c r="J771" s="1" t="n">
        <v>4</v>
      </c>
      <c r="K771" s="1" t="s">
        <v>56</v>
      </c>
      <c r="L771" s="8" t="n">
        <v>18330</v>
      </c>
      <c r="M771" s="9" t="n">
        <f aca="false">L771/3024000</f>
        <v>0.00606150793650794</v>
      </c>
      <c r="N771" s="3" t="s">
        <v>140</v>
      </c>
      <c r="O771" s="3" t="s">
        <v>57</v>
      </c>
      <c r="P771" s="4" t="s">
        <v>542</v>
      </c>
      <c r="Q771" s="26" t="s">
        <v>582</v>
      </c>
      <c r="R771" s="27" t="n">
        <v>506</v>
      </c>
      <c r="AC771" s="7" t="n">
        <v>0.000732523148148148</v>
      </c>
      <c r="AD771" s="7" t="n">
        <v>0.000962962962962963</v>
      </c>
      <c r="AE771" s="7" t="n">
        <v>0.00081712962962963</v>
      </c>
      <c r="AF771" s="7" t="n">
        <v>0.000412731481481481</v>
      </c>
      <c r="AG771" s="7" t="n">
        <v>0.000533680555555556</v>
      </c>
      <c r="AJ771" s="7" t="n">
        <v>0.000337615740740741</v>
      </c>
      <c r="AK771" s="7" t="n">
        <v>0.00106678240740741</v>
      </c>
      <c r="AL771" s="7" t="n">
        <v>0.000140856481481481</v>
      </c>
      <c r="AM771" s="7" t="n">
        <v>0.00032337962962963</v>
      </c>
      <c r="AN771" s="7" t="n">
        <v>0.000574768518518519</v>
      </c>
      <c r="AY771" s="7"/>
      <c r="AZ771" s="7"/>
    </row>
    <row r="772" customFormat="false" ht="15" hidden="false" customHeight="false" outlineLevel="0" collapsed="false">
      <c r="B772" s="1" t="s">
        <v>1509</v>
      </c>
      <c r="C772" s="1" t="s">
        <v>3</v>
      </c>
      <c r="D772" s="1" t="n">
        <v>1</v>
      </c>
      <c r="E772" s="1" t="s">
        <v>1510</v>
      </c>
      <c r="F772" s="1" t="s">
        <v>1725</v>
      </c>
      <c r="G772" s="1" t="s">
        <v>3</v>
      </c>
      <c r="H772" s="2" t="n">
        <f aca="false">I772</f>
        <v>41694</v>
      </c>
      <c r="I772" s="28" t="n">
        <v>41694</v>
      </c>
      <c r="J772" s="1" t="n">
        <v>4</v>
      </c>
      <c r="K772" s="1" t="s">
        <v>56</v>
      </c>
      <c r="L772" s="8" t="n">
        <v>23671</v>
      </c>
      <c r="M772" s="9" t="n">
        <f aca="false">L772/3024000</f>
        <v>0.00782771164021164</v>
      </c>
      <c r="N772" s="3" t="s">
        <v>144</v>
      </c>
      <c r="O772" s="3" t="s">
        <v>57</v>
      </c>
      <c r="P772" s="4" t="s">
        <v>542</v>
      </c>
      <c r="Q772" s="26" t="s">
        <v>1726</v>
      </c>
      <c r="R772" s="27" t="n">
        <v>660</v>
      </c>
      <c r="AO772" s="7" t="n">
        <v>0.000125347222222222</v>
      </c>
      <c r="AP772" s="7" t="n">
        <v>0.00103043981481481</v>
      </c>
      <c r="AQ772" s="7" t="n">
        <v>0.00135752314814815</v>
      </c>
      <c r="AR772" s="7" t="n">
        <v>0.00090150462962963</v>
      </c>
      <c r="AS772" s="7" t="n">
        <v>0.000420601851851852</v>
      </c>
      <c r="AT772" s="7" t="n">
        <v>0.00064849537037037</v>
      </c>
      <c r="AU772" s="7" t="n">
        <v>0.000704050925925926</v>
      </c>
      <c r="AV772" s="7" t="n">
        <v>0.00108923611111111</v>
      </c>
      <c r="AW772" s="7" t="n">
        <v>0.000873032407407407</v>
      </c>
      <c r="AX772" s="7" t="n">
        <v>0.00053275462962963</v>
      </c>
    </row>
    <row r="773" customFormat="false" ht="15" hidden="false" customHeight="false" outlineLevel="0" collapsed="false">
      <c r="B773" s="1" t="s">
        <v>1701</v>
      </c>
      <c r="C773" s="1" t="s">
        <v>3</v>
      </c>
      <c r="D773" s="1" t="n">
        <v>1</v>
      </c>
      <c r="E773" s="1" t="s">
        <v>1702</v>
      </c>
      <c r="F773" s="1" t="s">
        <v>1727</v>
      </c>
      <c r="G773" s="1" t="s">
        <v>3</v>
      </c>
      <c r="H773" s="2" t="n">
        <f aca="false">I773</f>
        <v>41698</v>
      </c>
      <c r="I773" s="28" t="n">
        <v>41698</v>
      </c>
      <c r="J773" s="1" t="n">
        <v>4</v>
      </c>
      <c r="K773" s="1" t="s">
        <v>56</v>
      </c>
      <c r="L773" s="8" t="n">
        <v>64749.75</v>
      </c>
      <c r="M773" s="9" t="n">
        <f aca="false">L773/3024000</f>
        <v>0.0214119543650794</v>
      </c>
      <c r="O773" s="3" t="s">
        <v>57</v>
      </c>
      <c r="P773" s="4" t="s">
        <v>542</v>
      </c>
      <c r="Q773" s="26" t="s">
        <v>1728</v>
      </c>
      <c r="R773" s="27" t="n">
        <v>1769</v>
      </c>
      <c r="S773" s="7" t="n">
        <v>0.000355787037037037</v>
      </c>
      <c r="T773" s="7" t="n">
        <v>0.000690509259259259</v>
      </c>
      <c r="U773" s="7" t="n">
        <v>0.000967939814814815</v>
      </c>
      <c r="V773" s="7" t="n">
        <v>0.000686805555555556</v>
      </c>
      <c r="W773" s="7" t="n">
        <v>0.000474189814814815</v>
      </c>
      <c r="X773" s="7" t="n">
        <v>0.000947106481481481</v>
      </c>
      <c r="Y773" s="7" t="n">
        <v>0.000347222222222222</v>
      </c>
      <c r="Z773" s="7" t="n">
        <v>0.000316782407407407</v>
      </c>
      <c r="AA773" s="7" t="n">
        <v>0.00101053240740741</v>
      </c>
      <c r="AB773" s="7" t="n">
        <v>0.000555902777777778</v>
      </c>
      <c r="AC773" s="7" t="n">
        <v>0.00066099537037037</v>
      </c>
      <c r="AD773" s="7" t="n">
        <v>0.000701041666666667</v>
      </c>
      <c r="AE773" s="7" t="n">
        <v>0.000631597222222222</v>
      </c>
      <c r="AF773" s="7" t="n">
        <v>0.000599537037037037</v>
      </c>
      <c r="AG773" s="7" t="n">
        <v>0.000682523148148148</v>
      </c>
      <c r="AJ773" s="7" t="n">
        <v>0.000436226851851852</v>
      </c>
      <c r="AK773" s="7" t="n">
        <v>0.00114618055555556</v>
      </c>
      <c r="AL773" s="7" t="n">
        <v>0.000247337962962963</v>
      </c>
      <c r="AM773" s="7" t="n">
        <v>0.000444791666666667</v>
      </c>
      <c r="AN773" s="7" t="n">
        <v>0.000676967592592593</v>
      </c>
      <c r="AO773" s="7" t="n">
        <v>0.000177199074074074</v>
      </c>
      <c r="AP773" s="7" t="n">
        <v>0.00101956018518519</v>
      </c>
      <c r="AQ773" s="7" t="n">
        <v>0.00143877314814815</v>
      </c>
      <c r="AR773" s="7" t="n">
        <v>0.00110543981481481</v>
      </c>
      <c r="AS773" s="7" t="n">
        <v>0.000356828703703704</v>
      </c>
      <c r="AT773" s="7" t="n">
        <v>0.000617361111111111</v>
      </c>
      <c r="AU773" s="7" t="n">
        <v>0.00071400462962963</v>
      </c>
      <c r="AV773" s="7" t="n">
        <v>0.00115474537037037</v>
      </c>
      <c r="AW773" s="7" t="n">
        <v>0.00087662037037037</v>
      </c>
      <c r="AX773" s="7" t="n">
        <v>0.000605208333333333</v>
      </c>
      <c r="AY773" s="7"/>
      <c r="AZ773" s="7"/>
    </row>
    <row r="774" customFormat="false" ht="15" hidden="false" customHeight="false" outlineLevel="0" collapsed="false">
      <c r="B774" s="1" t="s">
        <v>1701</v>
      </c>
      <c r="C774" s="1" t="s">
        <v>3</v>
      </c>
      <c r="D774" s="1" t="n">
        <v>1</v>
      </c>
      <c r="E774" s="1" t="s">
        <v>1702</v>
      </c>
      <c r="F774" s="1" t="s">
        <v>1729</v>
      </c>
      <c r="G774" s="1" t="s">
        <v>3</v>
      </c>
      <c r="H774" s="2" t="n">
        <f aca="false">I774</f>
        <v>41748</v>
      </c>
      <c r="I774" s="28" t="n">
        <v>41748</v>
      </c>
      <c r="J774" s="1" t="n">
        <v>4</v>
      </c>
      <c r="K774" s="1" t="s">
        <v>56</v>
      </c>
      <c r="L774" s="8" t="n">
        <v>61720.75</v>
      </c>
      <c r="M774" s="9" t="n">
        <f aca="false">L774/3024000</f>
        <v>0.0204103009259259</v>
      </c>
      <c r="O774" s="3" t="s">
        <v>57</v>
      </c>
      <c r="P774" s="4" t="s">
        <v>542</v>
      </c>
      <c r="Q774" s="26" t="s">
        <v>1730</v>
      </c>
      <c r="R774" s="27" t="n">
        <v>1687</v>
      </c>
      <c r="S774" s="7" t="n">
        <v>0.000325115740740741</v>
      </c>
      <c r="T774" s="7" t="n">
        <v>0.000698726851851852</v>
      </c>
      <c r="U774" s="7" t="n">
        <v>0.000921296296296296</v>
      </c>
      <c r="V774" s="7" t="n">
        <v>0.000707986111111111</v>
      </c>
      <c r="W774" s="7" t="n">
        <v>0.0005</v>
      </c>
      <c r="X774" s="7" t="n">
        <v>0.000958680555555556</v>
      </c>
      <c r="Y774" s="7" t="n">
        <v>0.000459027777777778</v>
      </c>
      <c r="Z774" s="7" t="n">
        <v>0.000343634259259259</v>
      </c>
      <c r="AA774" s="7" t="n">
        <v>0.000746412037037037</v>
      </c>
      <c r="AB774" s="7" t="n">
        <v>0.000337615740740741</v>
      </c>
      <c r="AC774" s="7" t="n">
        <v>0.000834606481481481</v>
      </c>
      <c r="AD774" s="7" t="n">
        <v>0.000556828703703704</v>
      </c>
      <c r="AE774" s="7" t="n">
        <v>0.000827083333333333</v>
      </c>
      <c r="AF774" s="7" t="n">
        <v>0.000496643518518519</v>
      </c>
      <c r="AG774" s="7" t="n">
        <v>0.000625694444444445</v>
      </c>
      <c r="AJ774" s="7" t="n">
        <v>0.000375347222222222</v>
      </c>
      <c r="AK774" s="7" t="n">
        <v>0.000327083333333333</v>
      </c>
      <c r="AL774" s="7" t="n">
        <v>0.000156712962962963</v>
      </c>
      <c r="AM774" s="7" t="n">
        <v>0.000586342592592593</v>
      </c>
      <c r="AN774" s="7" t="n">
        <v>0.00079525462962963</v>
      </c>
      <c r="AO774" s="7" t="n">
        <v>0.000243402777777778</v>
      </c>
      <c r="AP774" s="7" t="n">
        <v>0.00107708333333333</v>
      </c>
      <c r="AQ774" s="7" t="n">
        <v>0.00149143518518519</v>
      </c>
      <c r="AR774" s="7" t="n">
        <v>0.000879282407407408</v>
      </c>
      <c r="AS774" s="7" t="n">
        <v>0.000374305555555556</v>
      </c>
      <c r="AT774" s="7" t="n">
        <v>0.000608449074074074</v>
      </c>
      <c r="AU774" s="7" t="n">
        <v>0.000996064814814815</v>
      </c>
      <c r="AV774" s="7" t="n">
        <v>0.00106712962962963</v>
      </c>
      <c r="AW774" s="7" t="n">
        <v>0.000917939814814815</v>
      </c>
      <c r="AX774" s="7" t="n">
        <v>0.000436226851851852</v>
      </c>
      <c r="AY774" s="7"/>
      <c r="AZ774" s="7"/>
    </row>
    <row r="775" customFormat="false" ht="15" hidden="false" customHeight="false" outlineLevel="0" collapsed="false">
      <c r="C775" s="1" t="s">
        <v>3</v>
      </c>
      <c r="D775" s="1" t="n">
        <v>2</v>
      </c>
      <c r="E775" s="3" t="s">
        <v>1731</v>
      </c>
      <c r="F775" s="1" t="s">
        <v>1732</v>
      </c>
      <c r="G775" s="1" t="s">
        <v>3</v>
      </c>
      <c r="H775" s="2" t="n">
        <f aca="false">I775</f>
        <v>41756</v>
      </c>
      <c r="I775" s="28" t="n">
        <v>41756</v>
      </c>
      <c r="J775" s="1" t="n">
        <v>4</v>
      </c>
      <c r="K775" s="1" t="s">
        <v>127</v>
      </c>
      <c r="L775" s="8" t="n">
        <v>78215</v>
      </c>
      <c r="M775" s="9" t="n">
        <f aca="false">L775/3024000</f>
        <v>0.0258647486772487</v>
      </c>
      <c r="O775" s="3" t="s">
        <v>57</v>
      </c>
      <c r="P775" s="4" t="s">
        <v>58</v>
      </c>
      <c r="Q775" s="26" t="s">
        <v>1733</v>
      </c>
      <c r="R775" s="27" t="n">
        <v>2161</v>
      </c>
      <c r="S775" s="7" t="n">
        <v>0.000159375</v>
      </c>
      <c r="T775" s="7" t="n">
        <v>0.000687847222222222</v>
      </c>
      <c r="U775" s="7" t="n">
        <v>0.000479513888888889</v>
      </c>
      <c r="V775" s="7" t="n">
        <v>0.000551273148148148</v>
      </c>
      <c r="W775" s="7" t="n">
        <v>0.000545023148148148</v>
      </c>
      <c r="X775" s="7" t="n">
        <v>0.000790393518518519</v>
      </c>
      <c r="Y775" s="7" t="n">
        <v>0.000846875</v>
      </c>
      <c r="Z775" s="7" t="n">
        <v>0.000576736111111111</v>
      </c>
      <c r="AA775" s="7" t="n">
        <v>0.000907407407407407</v>
      </c>
      <c r="AB775" s="7" t="n">
        <v>0.000483449074074074</v>
      </c>
      <c r="AC775" s="7" t="n">
        <v>0.000619097222222222</v>
      </c>
      <c r="AD775" s="7" t="n">
        <v>0.000658680555555556</v>
      </c>
      <c r="AE775" s="7" t="n">
        <v>0.00115578703703704</v>
      </c>
      <c r="AF775" s="7" t="n">
        <v>0.000717592592592593</v>
      </c>
      <c r="AG775" s="7" t="n">
        <v>0.000406134259259259</v>
      </c>
      <c r="AH775" s="7" t="n">
        <v>0.000479861111111111</v>
      </c>
      <c r="AI775" s="7" t="n">
        <v>0.000241087962962963</v>
      </c>
      <c r="AJ775" s="7" t="n">
        <v>0.000200347222222222</v>
      </c>
      <c r="AK775" s="7" t="n">
        <v>0.00187835648148148</v>
      </c>
      <c r="AL775" s="7" t="n">
        <v>0.000366435185185185</v>
      </c>
      <c r="AM775" s="7" t="n">
        <v>0.000711689814814815</v>
      </c>
      <c r="AN775" s="7" t="n">
        <v>0.000762615740740741</v>
      </c>
      <c r="AO775" s="7" t="n">
        <v>0.000382986111111111</v>
      </c>
      <c r="AP775" s="7" t="n">
        <v>0.00152546296296296</v>
      </c>
      <c r="AQ775" s="7" t="n">
        <v>0.00103506944444444</v>
      </c>
      <c r="AR775" s="7" t="n">
        <v>0.00119050925925926</v>
      </c>
      <c r="AS775" s="7" t="n">
        <v>0.000781712962962963</v>
      </c>
      <c r="AT775" s="7" t="n">
        <v>0.00077650462962963</v>
      </c>
      <c r="AU775" s="7" t="n">
        <v>0.00158206018518518</v>
      </c>
      <c r="AV775" s="7" t="n">
        <v>0.000656712962962963</v>
      </c>
      <c r="AW775" s="7" t="n">
        <v>0.00192893518518519</v>
      </c>
      <c r="AX775" s="7" t="n">
        <v>0.00112233796296296</v>
      </c>
    </row>
    <row r="776" customFormat="false" ht="15" hidden="false" customHeight="false" outlineLevel="0" collapsed="false">
      <c r="B776" s="1" t="s">
        <v>1701</v>
      </c>
      <c r="C776" s="1" t="s">
        <v>3</v>
      </c>
      <c r="D776" s="1" t="n">
        <v>1</v>
      </c>
      <c r="E776" s="1" t="s">
        <v>1702</v>
      </c>
      <c r="F776" s="1" t="s">
        <v>1734</v>
      </c>
      <c r="G776" s="1" t="s">
        <v>3</v>
      </c>
      <c r="H776" s="2" t="n">
        <f aca="false">I776</f>
        <v>41807</v>
      </c>
      <c r="I776" s="28" t="n">
        <v>41807</v>
      </c>
      <c r="J776" s="1" t="n">
        <v>4</v>
      </c>
      <c r="K776" s="1" t="s">
        <v>56</v>
      </c>
      <c r="L776" s="8" t="n">
        <v>59509.75</v>
      </c>
      <c r="M776" s="9" t="n">
        <f aca="false">L776/3024000</f>
        <v>0.0196791501322751</v>
      </c>
      <c r="O776" s="3" t="s">
        <v>57</v>
      </c>
      <c r="P776" s="4" t="s">
        <v>542</v>
      </c>
      <c r="Q776" s="26" t="s">
        <v>1735</v>
      </c>
      <c r="R776" s="27" t="n">
        <v>1640</v>
      </c>
      <c r="S776" s="7" t="n">
        <v>0.000272800925925926</v>
      </c>
      <c r="T776" s="7" t="n">
        <v>0.000750694444444445</v>
      </c>
      <c r="U776" s="7" t="n">
        <v>0.000902083333333333</v>
      </c>
      <c r="V776" s="7" t="n">
        <v>0.000695486111111111</v>
      </c>
      <c r="W776" s="7" t="n">
        <v>0.000484490740740741</v>
      </c>
      <c r="X776" s="7" t="n">
        <v>0.000971180555555556</v>
      </c>
      <c r="Y776" s="7" t="n">
        <v>0.000377314814814815</v>
      </c>
      <c r="Z776" s="7" t="n">
        <v>0.000332986111111111</v>
      </c>
      <c r="AA776" s="7" t="n">
        <v>0.000748032407407407</v>
      </c>
      <c r="AB776" s="7" t="n">
        <v>0.000351157407407407</v>
      </c>
      <c r="AC776" s="7" t="n">
        <v>0.000788078703703704</v>
      </c>
      <c r="AD776" s="7" t="n">
        <v>0.00050162037037037</v>
      </c>
      <c r="AE776" s="7" t="n">
        <v>0.000623032407407407</v>
      </c>
      <c r="AF776" s="7" t="n">
        <v>0.000869097222222222</v>
      </c>
      <c r="AG776" s="7" t="n">
        <v>0.000867013888888889</v>
      </c>
      <c r="AJ776" s="7" t="n">
        <v>0.000420023148148148</v>
      </c>
      <c r="AK776" s="7" t="n">
        <v>0.000301273148148148</v>
      </c>
      <c r="AL776" s="7" t="n">
        <v>0.000216898148148148</v>
      </c>
      <c r="AM776" s="7" t="n">
        <v>0.000357175925925926</v>
      </c>
      <c r="AN776" s="7" t="n">
        <v>0.000683912037037037</v>
      </c>
      <c r="AO776" s="7" t="n">
        <v>0.000131597222222222</v>
      </c>
      <c r="AP776" s="7" t="n">
        <v>0.000910069444444444</v>
      </c>
      <c r="AQ776" s="7" t="n">
        <v>0.001284375</v>
      </c>
      <c r="AR776" s="7" t="n">
        <v>0.00111643518518519</v>
      </c>
      <c r="AS776" s="7" t="n">
        <v>0.000387615740740741</v>
      </c>
      <c r="AT776" s="7" t="n">
        <v>0.000665046296296296</v>
      </c>
      <c r="AU776" s="7" t="n">
        <v>0.000670949074074074</v>
      </c>
      <c r="AV776" s="7" t="n">
        <v>0.00115115740740741</v>
      </c>
      <c r="AW776" s="7" t="n">
        <v>0.000910069444444444</v>
      </c>
      <c r="AX776" s="7" t="n">
        <v>0.000432175925925926</v>
      </c>
      <c r="AY776" s="7"/>
      <c r="AZ776" s="7"/>
    </row>
    <row r="777" customFormat="false" ht="15" hidden="false" customHeight="false" outlineLevel="0" collapsed="false">
      <c r="B777" s="1" t="s">
        <v>1701</v>
      </c>
      <c r="C777" s="1" t="s">
        <v>3</v>
      </c>
      <c r="D777" s="1" t="n">
        <v>1</v>
      </c>
      <c r="E777" s="1" t="s">
        <v>1702</v>
      </c>
      <c r="F777" s="1" t="s">
        <v>1736</v>
      </c>
      <c r="G777" s="1" t="s">
        <v>3</v>
      </c>
      <c r="H777" s="2" t="n">
        <f aca="false">I777</f>
        <v>41844</v>
      </c>
      <c r="I777" s="28" t="n">
        <v>41844</v>
      </c>
      <c r="J777" s="1" t="n">
        <v>4</v>
      </c>
      <c r="K777" s="1" t="s">
        <v>56</v>
      </c>
      <c r="L777" s="8" t="n">
        <v>58207.75</v>
      </c>
      <c r="M777" s="9" t="n">
        <f aca="false">L777/3024000</f>
        <v>0.0192485945767196</v>
      </c>
      <c r="O777" s="3" t="s">
        <v>57</v>
      </c>
      <c r="P777" s="4" t="s">
        <v>542</v>
      </c>
      <c r="Q777" s="26" t="s">
        <v>1737</v>
      </c>
      <c r="R777" s="27" t="n">
        <v>1606</v>
      </c>
      <c r="S777" s="7" t="n">
        <v>0.000282407407407407</v>
      </c>
      <c r="T777" s="7" t="n">
        <v>0.000724189814814815</v>
      </c>
      <c r="U777" s="7" t="n">
        <v>0.000859837962962963</v>
      </c>
      <c r="V777" s="7" t="n">
        <v>0.000684143518518519</v>
      </c>
      <c r="W777" s="7" t="n">
        <v>0.000451388888888889</v>
      </c>
      <c r="X777" s="7" t="n">
        <v>0.000950115740740741</v>
      </c>
      <c r="Y777" s="7" t="n">
        <v>0.000420023148148148</v>
      </c>
      <c r="Z777" s="7" t="n">
        <v>0.000360069444444444</v>
      </c>
      <c r="AA777" s="7" t="n">
        <v>0.000855787037037037</v>
      </c>
      <c r="AB777" s="7" t="n">
        <v>0.000339930555555556</v>
      </c>
      <c r="AC777" s="7" t="n">
        <v>0.000876273148148148</v>
      </c>
      <c r="AD777" s="7" t="n">
        <v>0.00043912037037037</v>
      </c>
      <c r="AE777" s="7" t="n">
        <v>0.000681597222222222</v>
      </c>
      <c r="AF777" s="7" t="n">
        <v>0.00069375</v>
      </c>
      <c r="AG777" s="7" t="n">
        <v>0.00055625</v>
      </c>
      <c r="AJ777" s="7" t="n">
        <v>0.00031712962962963</v>
      </c>
      <c r="AK777" s="7" t="n">
        <v>0.000220601851851852</v>
      </c>
      <c r="AL777" s="7" t="n">
        <v>0.000177893518518519</v>
      </c>
      <c r="AM777" s="7" t="n">
        <v>0.000478125</v>
      </c>
      <c r="AN777" s="7" t="n">
        <v>0.000714930555555556</v>
      </c>
      <c r="AO777" s="7" t="n">
        <v>0.000129282407407407</v>
      </c>
      <c r="AP777" s="7" t="n">
        <v>0.000910995370370371</v>
      </c>
      <c r="AQ777" s="7" t="n">
        <v>0.00143622685185185</v>
      </c>
      <c r="AR777" s="7" t="n">
        <v>0.000904050925925926</v>
      </c>
      <c r="AS777" s="7" t="n">
        <v>0.000443171296296296</v>
      </c>
      <c r="AT777" s="7" t="n">
        <v>0.000696412037037037</v>
      </c>
      <c r="AU777" s="7" t="n">
        <v>0.000653125</v>
      </c>
      <c r="AV777" s="7" t="n">
        <v>0.0010806712962963</v>
      </c>
      <c r="AW777" s="7" t="n">
        <v>0.000875694444444445</v>
      </c>
      <c r="AX777" s="7" t="n">
        <v>0.000520486111111111</v>
      </c>
      <c r="AY777" s="7"/>
      <c r="AZ777" s="7"/>
    </row>
    <row r="778" customFormat="false" ht="15" hidden="false" customHeight="false" outlineLevel="0" collapsed="false">
      <c r="B778" s="1" t="s">
        <v>1428</v>
      </c>
      <c r="C778" s="1" t="s">
        <v>3</v>
      </c>
      <c r="D778" s="1" t="n">
        <v>1</v>
      </c>
      <c r="E778" s="1" t="s">
        <v>1376</v>
      </c>
      <c r="F778" s="1" t="s">
        <v>1738</v>
      </c>
      <c r="G778" s="1" t="s">
        <v>3</v>
      </c>
      <c r="H778" s="2" t="n">
        <f aca="false">I778</f>
        <v>41845</v>
      </c>
      <c r="I778" s="28" t="n">
        <v>41845</v>
      </c>
      <c r="J778" s="1" t="n">
        <v>4</v>
      </c>
      <c r="K778" s="1" t="s">
        <v>614</v>
      </c>
      <c r="L778" s="8" t="n">
        <v>74628.75</v>
      </c>
      <c r="M778" s="9" t="n">
        <f aca="false">L778/3024000</f>
        <v>0.0246788194444444</v>
      </c>
      <c r="O778" s="3" t="s">
        <v>57</v>
      </c>
      <c r="P778" s="4" t="s">
        <v>564</v>
      </c>
      <c r="Q778" s="26" t="s">
        <v>456</v>
      </c>
      <c r="R778" s="27" t="n">
        <v>2035</v>
      </c>
      <c r="S778" s="7" t="n">
        <v>0.000285763888888889</v>
      </c>
      <c r="T778" s="7" t="n">
        <v>0.000413310185185185</v>
      </c>
      <c r="U778" s="7" t="n">
        <v>0.000484490740740741</v>
      </c>
      <c r="V778" s="7" t="n">
        <v>8.72685185185185E-005</v>
      </c>
      <c r="W778" s="7" t="n">
        <v>0.000634953703703704</v>
      </c>
      <c r="X778" s="7" t="n">
        <v>0.00136678240740741</v>
      </c>
      <c r="Y778" s="7" t="n">
        <v>0.00066400462962963</v>
      </c>
      <c r="Z778" s="7" t="n">
        <v>0.00118680555555556</v>
      </c>
      <c r="AA778" s="7" t="n">
        <v>0.000860416666666667</v>
      </c>
      <c r="AB778" s="7" t="n">
        <v>0.000621064814814815</v>
      </c>
      <c r="AC778" s="7" t="n">
        <v>0.000246412037037037</v>
      </c>
      <c r="AD778" s="7" t="n">
        <v>0.000494328703703704</v>
      </c>
      <c r="AE778" s="7" t="n">
        <v>0.000677546296296296</v>
      </c>
      <c r="AF778" s="7" t="n">
        <v>0.00107604166666667</v>
      </c>
      <c r="AG778" s="7" t="n">
        <v>0.000198032407407407</v>
      </c>
      <c r="AJ778" s="7" t="n">
        <v>0.00107337962962963</v>
      </c>
      <c r="AK778" s="7" t="n">
        <v>0.00037962962962963</v>
      </c>
      <c r="AL778" s="7" t="n">
        <v>0.00153969907407407</v>
      </c>
      <c r="AM778" s="7" t="n">
        <v>0.000544328703703704</v>
      </c>
      <c r="AN778" s="7" t="n">
        <v>0.00204467592592593</v>
      </c>
      <c r="AO778" s="7" t="n">
        <v>0.0014556712962963</v>
      </c>
      <c r="AP778" s="7" t="n">
        <v>0.000227893518518519</v>
      </c>
      <c r="AQ778" s="7" t="n">
        <v>0.000379282407407407</v>
      </c>
      <c r="AR778" s="7" t="n">
        <v>0.00021724537037037</v>
      </c>
      <c r="AS778" s="7" t="n">
        <v>0.00108229166666667</v>
      </c>
      <c r="AT778" s="7" t="n">
        <v>0.00127152777777778</v>
      </c>
      <c r="AU778" s="7" t="n">
        <v>0.00124768518518519</v>
      </c>
      <c r="AV778" s="7" t="n">
        <v>0.000872685185185185</v>
      </c>
      <c r="AW778" s="7" t="n">
        <v>0.000985763888888889</v>
      </c>
      <c r="AX778" s="7" t="n">
        <v>0.00112569444444444</v>
      </c>
      <c r="AY778" s="7"/>
      <c r="AZ778" s="7"/>
    </row>
    <row r="779" customFormat="false" ht="15" hidden="false" customHeight="false" outlineLevel="0" collapsed="false">
      <c r="B779" s="1" t="s">
        <v>1701</v>
      </c>
      <c r="C779" s="1" t="s">
        <v>3</v>
      </c>
      <c r="D779" s="1" t="n">
        <v>1</v>
      </c>
      <c r="E779" s="1" t="s">
        <v>1702</v>
      </c>
      <c r="F779" s="1" t="s">
        <v>1739</v>
      </c>
      <c r="G779" s="1" t="s">
        <v>3</v>
      </c>
      <c r="H779" s="2" t="n">
        <f aca="false">I779</f>
        <v>41850</v>
      </c>
      <c r="I779" s="28" t="n">
        <v>41850</v>
      </c>
      <c r="J779" s="1" t="n">
        <v>4</v>
      </c>
      <c r="K779" s="1" t="s">
        <v>56</v>
      </c>
      <c r="L779" s="8" t="n">
        <v>113545.75</v>
      </c>
      <c r="M779" s="9" t="n">
        <f aca="false">L779/3024000</f>
        <v>0.0375481977513228</v>
      </c>
      <c r="O779" s="3" t="s">
        <v>57</v>
      </c>
      <c r="P779" s="4" t="s">
        <v>564</v>
      </c>
      <c r="Q779" s="26" t="s">
        <v>1740</v>
      </c>
      <c r="R779" s="27" t="n">
        <v>3151</v>
      </c>
      <c r="S779" s="7" t="n">
        <v>0.000520833333333333</v>
      </c>
      <c r="T779" s="7" t="n">
        <v>0.000692476851851852</v>
      </c>
      <c r="U779" s="7" t="n">
        <v>0.00108171296296296</v>
      </c>
      <c r="V779" s="7" t="n">
        <v>0.000341319444444444</v>
      </c>
      <c r="W779" s="7" t="n">
        <v>0.00131446759259259</v>
      </c>
      <c r="X779" s="7" t="n">
        <v>0.00180428240740741</v>
      </c>
      <c r="Y779" s="7" t="n">
        <v>0.000771527777777778</v>
      </c>
      <c r="Z779" s="7" t="n">
        <v>0.00205625</v>
      </c>
      <c r="AA779" s="7" t="n">
        <v>0.00300393518518519</v>
      </c>
      <c r="AB779" s="7" t="n">
        <v>0.00108206018518519</v>
      </c>
      <c r="AC779" s="7" t="n">
        <v>0.000356481481481482</v>
      </c>
      <c r="AD779" s="7" t="n">
        <v>0.000572800925925926</v>
      </c>
      <c r="AE779" s="7" t="n">
        <v>0.00109988425925926</v>
      </c>
      <c r="AF779" s="7" t="n">
        <v>0.00171168981481482</v>
      </c>
      <c r="AG779" s="7" t="n">
        <v>0.000229861111111111</v>
      </c>
      <c r="AJ779" s="7" t="n">
        <v>0.00120104166666667</v>
      </c>
      <c r="AK779" s="7" t="n">
        <v>0.000672916666666667</v>
      </c>
      <c r="AL779" s="7" t="n">
        <v>0.00250231481481482</v>
      </c>
      <c r="AM779" s="7" t="n">
        <v>0.000849189814814815</v>
      </c>
      <c r="AN779" s="7" t="n">
        <v>0.00259456018518519</v>
      </c>
      <c r="AO779" s="7" t="n">
        <v>0.00206608796296296</v>
      </c>
      <c r="AP779" s="7" t="n">
        <v>0.000337615740740741</v>
      </c>
      <c r="AQ779" s="7" t="n">
        <v>0.000480439814814815</v>
      </c>
      <c r="AR779" s="7" t="n">
        <v>0.000321759259259259</v>
      </c>
      <c r="AS779" s="7" t="n">
        <v>0.00167858796296296</v>
      </c>
      <c r="AT779" s="7" t="n">
        <v>0.0016818287037037</v>
      </c>
      <c r="AU779" s="7" t="n">
        <v>0.0017724537037037</v>
      </c>
      <c r="AV779" s="7" t="n">
        <v>0.00140150462962963</v>
      </c>
      <c r="AW779" s="7" t="n">
        <v>0.00124502314814815</v>
      </c>
      <c r="AX779" s="7" t="n">
        <v>0.00118414351851852</v>
      </c>
      <c r="AY779" s="7"/>
      <c r="AZ779" s="7"/>
    </row>
    <row r="780" customFormat="false" ht="15" hidden="false" customHeight="false" outlineLevel="0" collapsed="false">
      <c r="B780" s="1" t="s">
        <v>1701</v>
      </c>
      <c r="C780" s="1" t="s">
        <v>3</v>
      </c>
      <c r="D780" s="1" t="n">
        <v>1</v>
      </c>
      <c r="E780" s="1" t="s">
        <v>1702</v>
      </c>
      <c r="F780" s="1" t="s">
        <v>1741</v>
      </c>
      <c r="G780" s="1" t="s">
        <v>3</v>
      </c>
      <c r="H780" s="2" t="n">
        <f aca="false">I780</f>
        <v>41853</v>
      </c>
      <c r="I780" s="28" t="n">
        <v>41853</v>
      </c>
      <c r="J780" s="1" t="n">
        <v>4</v>
      </c>
      <c r="K780" s="1" t="s">
        <v>56</v>
      </c>
      <c r="L780" s="8" t="n">
        <v>108165.75</v>
      </c>
      <c r="M780" s="9" t="n">
        <f aca="false">L780/3024000</f>
        <v>0.0357690972222222</v>
      </c>
      <c r="O780" s="3" t="s">
        <v>57</v>
      </c>
      <c r="P780" s="4" t="s">
        <v>564</v>
      </c>
      <c r="Q780" s="26" t="s">
        <v>1742</v>
      </c>
      <c r="R780" s="27" t="n">
        <v>3034</v>
      </c>
      <c r="S780" s="7" t="n">
        <v>0.000534027777777778</v>
      </c>
      <c r="T780" s="7" t="n">
        <v>0.000682523148148148</v>
      </c>
      <c r="U780" s="7" t="n">
        <v>0.00107604166666667</v>
      </c>
      <c r="V780" s="7" t="n">
        <v>0.00032337962962963</v>
      </c>
      <c r="W780" s="7" t="n">
        <v>0.00136412037037037</v>
      </c>
      <c r="X780" s="7" t="n">
        <v>0.00181018518518518</v>
      </c>
      <c r="Y780" s="7" t="n">
        <v>0.00074837962962963</v>
      </c>
      <c r="Z780" s="7" t="n">
        <v>0.00202349537037037</v>
      </c>
      <c r="AA780" s="7" t="n">
        <v>0.00256446759259259</v>
      </c>
      <c r="AB780" s="7" t="n">
        <v>0.00109328703703704</v>
      </c>
      <c r="AC780" s="7" t="n">
        <v>0.000361805555555556</v>
      </c>
      <c r="AD780" s="7" t="n">
        <v>0.000582986111111111</v>
      </c>
      <c r="AE780" s="7" t="n">
        <v>0.00100694444444444</v>
      </c>
      <c r="AF780" s="7" t="n">
        <v>0.00178634259259259</v>
      </c>
      <c r="AG780" s="7" t="n">
        <v>0.000235416666666667</v>
      </c>
      <c r="AJ780" s="7" t="n">
        <v>0.00124143518518519</v>
      </c>
      <c r="AK780" s="7" t="n">
        <v>0.000650462962962963</v>
      </c>
      <c r="AL780" s="7" t="n">
        <v>0.00183101851851852</v>
      </c>
      <c r="AM780" s="7" t="n">
        <v>0.000883564814814815</v>
      </c>
      <c r="AN780" s="7" t="n">
        <v>0.00259849537037037</v>
      </c>
      <c r="AO780" s="7" t="n">
        <v>0.00206585648148148</v>
      </c>
      <c r="AP780" s="7" t="n">
        <v>0.000344907407407407</v>
      </c>
      <c r="AQ780" s="7" t="n">
        <v>0.000488773148148148</v>
      </c>
      <c r="AR780" s="7" t="n">
        <v>0.000479513888888889</v>
      </c>
      <c r="AS780" s="7" t="n">
        <v>0.00146099537037037</v>
      </c>
      <c r="AT780" s="7" t="n">
        <v>0.001584375</v>
      </c>
      <c r="AU780" s="7" t="n">
        <v>0.00163032407407407</v>
      </c>
      <c r="AV780" s="7" t="n">
        <v>0.00122685185185185</v>
      </c>
      <c r="AW780" s="7" t="n">
        <v>0.001284375</v>
      </c>
      <c r="AX780" s="7" t="n">
        <v>0.00132673611111111</v>
      </c>
      <c r="AY780" s="7"/>
      <c r="AZ780" s="7"/>
    </row>
    <row r="781" customFormat="false" ht="15" hidden="false" customHeight="false" outlineLevel="0" collapsed="false">
      <c r="B781" s="1" t="s">
        <v>1743</v>
      </c>
      <c r="C781" s="1" t="s">
        <v>3</v>
      </c>
      <c r="D781" s="1" t="n">
        <v>1</v>
      </c>
      <c r="E781" s="1" t="s">
        <v>1744</v>
      </c>
      <c r="F781" s="1" t="s">
        <v>1745</v>
      </c>
      <c r="G781" s="1" t="s">
        <v>3</v>
      </c>
      <c r="H781" s="2" t="n">
        <f aca="false">I781</f>
        <v>41856</v>
      </c>
      <c r="I781" s="28" t="n">
        <v>41856</v>
      </c>
      <c r="J781" s="1" t="n">
        <v>4</v>
      </c>
      <c r="K781" s="1" t="s">
        <v>56</v>
      </c>
      <c r="L781" s="8" t="n">
        <v>58792</v>
      </c>
      <c r="M781" s="9" t="n">
        <f aca="false">L781/3024000</f>
        <v>0.0194417989417989</v>
      </c>
      <c r="O781" s="3" t="s">
        <v>57</v>
      </c>
      <c r="P781" s="4" t="s">
        <v>542</v>
      </c>
      <c r="Q781" s="26" t="s">
        <v>1746</v>
      </c>
      <c r="R781" s="27" t="n">
        <v>1639</v>
      </c>
      <c r="S781" s="7" t="n">
        <v>0.000241435185185185</v>
      </c>
      <c r="T781" s="7" t="n">
        <v>0.000803587962962963</v>
      </c>
      <c r="U781" s="7" t="n">
        <v>0.00096400462962963</v>
      </c>
      <c r="V781" s="7" t="n">
        <v>0.000804282407407408</v>
      </c>
      <c r="W781" s="7" t="n">
        <v>0.000514930555555556</v>
      </c>
      <c r="X781" s="7" t="n">
        <v>0.00101979166666667</v>
      </c>
      <c r="Y781" s="7" t="n">
        <v>0.000384606481481481</v>
      </c>
      <c r="Z781" s="7" t="n">
        <v>0.000276736111111111</v>
      </c>
      <c r="AA781" s="7" t="n">
        <v>0.000866087962962963</v>
      </c>
      <c r="AB781" s="7" t="n">
        <v>0.000323726851851852</v>
      </c>
      <c r="AC781" s="7" t="n">
        <v>0.000705671296296296</v>
      </c>
      <c r="AD781" s="7" t="n">
        <v>0.000367708333333333</v>
      </c>
      <c r="AE781" s="7" t="n">
        <v>0.000654050925925926</v>
      </c>
      <c r="AF781" s="7" t="n">
        <v>0.00056412037037037</v>
      </c>
      <c r="AG781" s="7" t="n">
        <v>0.00052650462962963</v>
      </c>
      <c r="AJ781" s="7" t="n">
        <v>0.000409375</v>
      </c>
      <c r="AK781" s="7" t="n">
        <v>0.000165625</v>
      </c>
      <c r="AL781" s="7" t="n">
        <v>0.000198032407407407</v>
      </c>
      <c r="AM781" s="7" t="n">
        <v>0.000441435185185185</v>
      </c>
      <c r="AN781" s="7" t="n">
        <v>0.000731481481481481</v>
      </c>
      <c r="AO781" s="7" t="n">
        <v>0.000131597222222222</v>
      </c>
      <c r="AP781" s="7" t="n">
        <v>0.00102280092592593</v>
      </c>
      <c r="AQ781" s="7" t="n">
        <v>0.00128773148148148</v>
      </c>
      <c r="AR781" s="7" t="n">
        <v>0.000883217592592593</v>
      </c>
      <c r="AS781" s="7" t="n">
        <v>0.000707291666666667</v>
      </c>
      <c r="AT781" s="7" t="n">
        <v>0.000620717592592593</v>
      </c>
      <c r="AU781" s="7" t="n">
        <v>0.000762847222222222</v>
      </c>
      <c r="AV781" s="7" t="n">
        <v>0.0012255787037037</v>
      </c>
      <c r="AW781" s="7" t="n">
        <v>0.000959375</v>
      </c>
      <c r="AX781" s="7" t="n">
        <v>0.000582638888888889</v>
      </c>
      <c r="AY781" s="7"/>
      <c r="AZ781" s="7"/>
    </row>
    <row r="782" customFormat="false" ht="15" hidden="false" customHeight="false" outlineLevel="0" collapsed="false">
      <c r="B782" s="1" t="s">
        <v>1747</v>
      </c>
      <c r="C782" s="1" t="s">
        <v>3</v>
      </c>
      <c r="D782" s="1" t="n">
        <v>1</v>
      </c>
      <c r="E782" s="1" t="s">
        <v>1744</v>
      </c>
      <c r="F782" s="1" t="s">
        <v>1748</v>
      </c>
      <c r="G782" s="1" t="s">
        <v>3</v>
      </c>
      <c r="H782" s="2" t="n">
        <f aca="false">I782</f>
        <v>41867</v>
      </c>
      <c r="I782" s="28" t="n">
        <v>41867</v>
      </c>
      <c r="J782" s="1" t="n">
        <v>4</v>
      </c>
      <c r="K782" s="1" t="s">
        <v>56</v>
      </c>
      <c r="L782" s="8" t="n">
        <v>54958.75</v>
      </c>
      <c r="M782" s="9" t="n">
        <f aca="false">L782/3024000</f>
        <v>0.0181741898148148</v>
      </c>
      <c r="O782" s="3" t="s">
        <v>57</v>
      </c>
      <c r="P782" s="4" t="s">
        <v>542</v>
      </c>
      <c r="Q782" s="26" t="s">
        <v>1200</v>
      </c>
      <c r="R782" s="27" t="n">
        <v>1523</v>
      </c>
      <c r="S782" s="7" t="n">
        <v>0.000276736111111111</v>
      </c>
      <c r="T782" s="7" t="n">
        <v>0.000707638888888889</v>
      </c>
      <c r="U782" s="7" t="n">
        <v>0.000809143518518519</v>
      </c>
      <c r="V782" s="7" t="n">
        <v>0.000851157407407407</v>
      </c>
      <c r="W782" s="7" t="n">
        <v>0.0005</v>
      </c>
      <c r="X782" s="7" t="n">
        <v>0.000977546296296296</v>
      </c>
      <c r="Y782" s="7" t="n">
        <v>0.000318171296296296</v>
      </c>
      <c r="Z782" s="7" t="n">
        <v>0.000300925925925926</v>
      </c>
      <c r="AA782" s="7" t="n">
        <v>0.000787384259259259</v>
      </c>
      <c r="AB782" s="7" t="n">
        <v>0.000355787037037037</v>
      </c>
      <c r="AC782" s="7" t="n">
        <v>0.000765856481481482</v>
      </c>
      <c r="AD782" s="7" t="n">
        <v>0.000395138888888889</v>
      </c>
      <c r="AE782" s="7" t="n">
        <v>0.000590972222222222</v>
      </c>
      <c r="AF782" s="7" t="n">
        <v>0.000370023148148148</v>
      </c>
      <c r="AG782" s="7" t="n">
        <v>0.000444791666666667</v>
      </c>
      <c r="AJ782" s="7" t="n">
        <v>0.000313194444444444</v>
      </c>
      <c r="AK782" s="7" t="n">
        <v>0.000167708333333333</v>
      </c>
      <c r="AL782" s="7" t="n">
        <v>0.000205671296296296</v>
      </c>
      <c r="AM782" s="7" t="n">
        <v>0.000382291666666667</v>
      </c>
      <c r="AN782" s="7" t="n">
        <v>0.000690856481481482</v>
      </c>
      <c r="AO782" s="7" t="n">
        <v>0.000112731481481481</v>
      </c>
      <c r="AP782" s="7" t="n">
        <v>0.000922916666666667</v>
      </c>
      <c r="AQ782" s="7" t="n">
        <v>0.00129699074074074</v>
      </c>
      <c r="AR782" s="7" t="n">
        <v>0.000881944444444444</v>
      </c>
      <c r="AS782" s="7" t="n">
        <v>0.000373958333333333</v>
      </c>
      <c r="AT782" s="7" t="n">
        <v>0.000599537037037037</v>
      </c>
      <c r="AU782" s="7" t="n">
        <v>0.000679282407407407</v>
      </c>
      <c r="AV782" s="7" t="n">
        <v>0.00112233796296296</v>
      </c>
      <c r="AW782" s="7" t="n">
        <v>0.00103472222222222</v>
      </c>
      <c r="AX782" s="7" t="n">
        <v>0.000554513888888889</v>
      </c>
      <c r="AY782" s="38"/>
      <c r="AZ782" s="7"/>
    </row>
    <row r="783" customFormat="false" ht="15" hidden="false" customHeight="false" outlineLevel="0" collapsed="false">
      <c r="B783" s="1" t="s">
        <v>1747</v>
      </c>
      <c r="C783" s="1" t="s">
        <v>3</v>
      </c>
      <c r="D783" s="1" t="n">
        <v>1</v>
      </c>
      <c r="E783" s="1" t="s">
        <v>1744</v>
      </c>
      <c r="F783" s="1" t="s">
        <v>1749</v>
      </c>
      <c r="G783" s="1" t="s">
        <v>3</v>
      </c>
      <c r="H783" s="2" t="n">
        <f aca="false">I783</f>
        <v>41867</v>
      </c>
      <c r="I783" s="28" t="n">
        <v>41867</v>
      </c>
      <c r="J783" s="1" t="n">
        <v>4</v>
      </c>
      <c r="K783" s="1" t="s">
        <v>56</v>
      </c>
      <c r="L783" s="8" t="n">
        <v>54958.75</v>
      </c>
      <c r="M783" s="9" t="n">
        <f aca="false">L783/3024000</f>
        <v>0.0181741898148148</v>
      </c>
      <c r="O783" s="3" t="s">
        <v>57</v>
      </c>
      <c r="P783" s="4" t="s">
        <v>542</v>
      </c>
      <c r="Q783" s="26" t="s">
        <v>1750</v>
      </c>
      <c r="R783" s="27" t="n">
        <v>1553</v>
      </c>
      <c r="S783" s="7" t="n">
        <v>0.000276736111111111</v>
      </c>
      <c r="T783" s="7" t="n">
        <v>0.000707638888888889</v>
      </c>
      <c r="U783" s="7" t="n">
        <v>0.000809143518518519</v>
      </c>
      <c r="V783" s="7" t="n">
        <v>0.000851157407407407</v>
      </c>
      <c r="W783" s="7" t="n">
        <v>0.0005</v>
      </c>
      <c r="X783" s="7" t="n">
        <v>0.000977546296296296</v>
      </c>
      <c r="Y783" s="7" t="n">
        <v>0.000318171296296296</v>
      </c>
      <c r="Z783" s="7" t="n">
        <v>0.000300925925925926</v>
      </c>
      <c r="AA783" s="7" t="n">
        <v>0.000787384259259259</v>
      </c>
      <c r="AB783" s="7" t="n">
        <v>0.000355787037037037</v>
      </c>
      <c r="AC783" s="7" t="n">
        <v>0.000765856481481482</v>
      </c>
      <c r="AD783" s="7" t="n">
        <v>0.000395138888888889</v>
      </c>
      <c r="AE783" s="7" t="n">
        <v>0.000590972222222222</v>
      </c>
      <c r="AF783" s="7" t="n">
        <v>0.000370023148148148</v>
      </c>
      <c r="AG783" s="7" t="n">
        <v>0.000444791666666667</v>
      </c>
      <c r="AJ783" s="7" t="n">
        <v>0.000313194444444444</v>
      </c>
      <c r="AK783" s="7" t="n">
        <v>0.000167708333333333</v>
      </c>
      <c r="AL783" s="7" t="n">
        <v>0.000205671296296296</v>
      </c>
      <c r="AM783" s="7" t="n">
        <v>0.000382291666666667</v>
      </c>
      <c r="AN783" s="7" t="n">
        <v>0.000690856481481482</v>
      </c>
      <c r="AO783" s="7" t="n">
        <v>0.000112731481481481</v>
      </c>
      <c r="AP783" s="7" t="n">
        <v>0.000922916666666667</v>
      </c>
      <c r="AQ783" s="7" t="n">
        <v>0.00129699074074074</v>
      </c>
      <c r="AR783" s="7" t="n">
        <v>0.000881944444444444</v>
      </c>
      <c r="AS783" s="7" t="n">
        <v>0.000373958333333333</v>
      </c>
      <c r="AT783" s="7" t="n">
        <v>0.000599537037037037</v>
      </c>
      <c r="AU783" s="7" t="n">
        <v>0.000679282407407407</v>
      </c>
      <c r="AV783" s="7" t="n">
        <v>0.00112233796296296</v>
      </c>
      <c r="AW783" s="7" t="n">
        <v>0.00103472222222222</v>
      </c>
      <c r="AX783" s="7" t="n">
        <v>0.000554513888888889</v>
      </c>
      <c r="AY783" s="7"/>
      <c r="AZ783" s="7"/>
    </row>
    <row r="784" customFormat="false" ht="15" hidden="false" customHeight="false" outlineLevel="0" collapsed="false">
      <c r="B784" s="1" t="s">
        <v>1496</v>
      </c>
      <c r="C784" s="1" t="s">
        <v>3</v>
      </c>
      <c r="D784" s="1" t="n">
        <v>1</v>
      </c>
      <c r="E784" s="1" t="s">
        <v>1708</v>
      </c>
      <c r="F784" s="1" t="s">
        <v>1751</v>
      </c>
      <c r="G784" s="1" t="s">
        <v>3</v>
      </c>
      <c r="H784" s="2" t="n">
        <f aca="false">I784</f>
        <v>41880</v>
      </c>
      <c r="I784" s="28" t="n">
        <v>41880</v>
      </c>
      <c r="J784" s="1" t="n">
        <v>4</v>
      </c>
      <c r="K784" s="1" t="s">
        <v>56</v>
      </c>
      <c r="L784" s="8" t="n">
        <v>95771.75</v>
      </c>
      <c r="M784" s="9" t="n">
        <f aca="false">L784/3024000</f>
        <v>0.0316705522486773</v>
      </c>
      <c r="O784" s="3" t="s">
        <v>57</v>
      </c>
      <c r="P784" s="4" t="s">
        <v>564</v>
      </c>
      <c r="Q784" s="26" t="s">
        <v>1752</v>
      </c>
      <c r="R784" s="27" t="n">
        <v>2677</v>
      </c>
      <c r="S784" s="7" t="n">
        <v>0.000355439814814815</v>
      </c>
      <c r="T784" s="7" t="n">
        <v>0.000676967592592593</v>
      </c>
      <c r="U784" s="7" t="n">
        <v>0.00103506944444444</v>
      </c>
      <c r="V784" s="7" t="n">
        <v>0.000216550925925926</v>
      </c>
      <c r="W784" s="7" t="n">
        <v>0.00111967592592593</v>
      </c>
      <c r="X784" s="7" t="n">
        <v>0.00164016203703704</v>
      </c>
      <c r="Y784" s="7" t="n">
        <v>0.000668981481481481</v>
      </c>
      <c r="Z784" s="7" t="n">
        <v>0.00174571759259259</v>
      </c>
      <c r="AA784" s="7" t="n">
        <v>0.00195474537037037</v>
      </c>
      <c r="AB784" s="7" t="n">
        <v>0.00090150462962963</v>
      </c>
      <c r="AC784" s="7" t="n">
        <v>0.000292708333333333</v>
      </c>
      <c r="AD784" s="7" t="n">
        <v>0.000509259259259259</v>
      </c>
      <c r="AE784" s="7" t="n">
        <v>0.000823032407407407</v>
      </c>
      <c r="AF784" s="7" t="n">
        <v>0.00123078703703704</v>
      </c>
      <c r="AG784" s="7" t="n">
        <v>0.000290046296296296</v>
      </c>
      <c r="AJ784" s="7" t="n">
        <v>0.0010462962962963</v>
      </c>
      <c r="AK784" s="7" t="n">
        <v>0.000573032407407407</v>
      </c>
      <c r="AL784" s="7" t="n">
        <v>0.00165277777777778</v>
      </c>
      <c r="AM784" s="7" t="n">
        <v>0.000768518518518519</v>
      </c>
      <c r="AN784" s="7" t="n">
        <v>0.00228969907407407</v>
      </c>
      <c r="AO784" s="7" t="n">
        <v>0.00224571759259259</v>
      </c>
      <c r="AP784" s="7" t="n">
        <v>0.00032974537037037</v>
      </c>
      <c r="AQ784" s="7" t="n">
        <v>0.000479166666666667</v>
      </c>
      <c r="AR784" s="7" t="n">
        <v>0.000284722222222222</v>
      </c>
      <c r="AS784" s="7" t="n">
        <v>0.00136377314814815</v>
      </c>
      <c r="AT784" s="7" t="n">
        <v>0.00148043981481481</v>
      </c>
      <c r="AU784" s="7" t="n">
        <v>0.00164583333333333</v>
      </c>
      <c r="AV784" s="7" t="n">
        <v>0.00114849537037037</v>
      </c>
      <c r="AW784" s="7" t="n">
        <v>0.00123078703703704</v>
      </c>
      <c r="AX784" s="7" t="n">
        <v>0.00112372685185185</v>
      </c>
      <c r="AY784" s="7"/>
      <c r="AZ784" s="7"/>
    </row>
    <row r="785" customFormat="false" ht="15" hidden="false" customHeight="false" outlineLevel="0" collapsed="false">
      <c r="B785" s="1" t="s">
        <v>1753</v>
      </c>
      <c r="C785" s="1" t="s">
        <v>3</v>
      </c>
      <c r="D785" s="1" t="n">
        <v>1</v>
      </c>
      <c r="E785" s="1" t="s">
        <v>1754</v>
      </c>
      <c r="F785" s="1" t="s">
        <v>1755</v>
      </c>
      <c r="G785" s="1" t="s">
        <v>3</v>
      </c>
      <c r="H785" s="2" t="n">
        <f aca="false">I785</f>
        <v>41947</v>
      </c>
      <c r="I785" s="28" t="n">
        <v>41947</v>
      </c>
      <c r="J785" s="1" t="n">
        <v>4</v>
      </c>
      <c r="K785" s="1" t="s">
        <v>614</v>
      </c>
      <c r="L785" s="8"/>
      <c r="M785" s="9"/>
      <c r="P785" s="4" t="s">
        <v>564</v>
      </c>
    </row>
    <row r="786" customFormat="false" ht="15" hidden="false" customHeight="false" outlineLevel="0" collapsed="false">
      <c r="B786" s="1" t="s">
        <v>1753</v>
      </c>
      <c r="C786" s="1" t="s">
        <v>3</v>
      </c>
      <c r="D786" s="1" t="n">
        <v>1</v>
      </c>
      <c r="E786" s="1" t="s">
        <v>1754</v>
      </c>
      <c r="F786" s="1" t="s">
        <v>1756</v>
      </c>
      <c r="G786" s="1" t="s">
        <v>3</v>
      </c>
      <c r="H786" s="2" t="n">
        <f aca="false">I786</f>
        <v>41947</v>
      </c>
      <c r="I786" s="28" t="n">
        <v>41947</v>
      </c>
      <c r="J786" s="1" t="n">
        <v>4</v>
      </c>
      <c r="K786" s="1" t="s">
        <v>614</v>
      </c>
      <c r="L786" s="8"/>
      <c r="M786" s="9"/>
      <c r="P786" s="4" t="s">
        <v>564</v>
      </c>
    </row>
    <row r="787" customFormat="false" ht="15" hidden="false" customHeight="false" outlineLevel="0" collapsed="false">
      <c r="B787" s="1" t="s">
        <v>1753</v>
      </c>
      <c r="C787" s="1" t="s">
        <v>3</v>
      </c>
      <c r="D787" s="1" t="n">
        <v>1</v>
      </c>
      <c r="E787" s="1" t="s">
        <v>1754</v>
      </c>
      <c r="F787" s="1" t="s">
        <v>1757</v>
      </c>
      <c r="G787" s="1" t="s">
        <v>3</v>
      </c>
      <c r="H787" s="2" t="n">
        <f aca="false">I787</f>
        <v>41947</v>
      </c>
      <c r="I787" s="28" t="n">
        <v>41947</v>
      </c>
      <c r="J787" s="1" t="n">
        <v>4</v>
      </c>
      <c r="K787" s="1" t="s">
        <v>614</v>
      </c>
      <c r="L787" s="8"/>
      <c r="M787" s="9"/>
      <c r="P787" s="4" t="s">
        <v>564</v>
      </c>
    </row>
    <row r="788" customFormat="false" ht="15" hidden="false" customHeight="false" outlineLevel="0" collapsed="false">
      <c r="B788" s="1" t="s">
        <v>1753</v>
      </c>
      <c r="C788" s="1" t="s">
        <v>3</v>
      </c>
      <c r="D788" s="1" t="n">
        <v>1</v>
      </c>
      <c r="E788" s="1" t="s">
        <v>1754</v>
      </c>
      <c r="F788" s="1" t="s">
        <v>1758</v>
      </c>
      <c r="G788" s="1" t="s">
        <v>3</v>
      </c>
      <c r="H788" s="2" t="n">
        <f aca="false">I788</f>
        <v>41948</v>
      </c>
      <c r="I788" s="28" t="n">
        <v>41948</v>
      </c>
      <c r="J788" s="1" t="n">
        <v>4</v>
      </c>
      <c r="K788" s="1" t="s">
        <v>614</v>
      </c>
      <c r="L788" s="8"/>
      <c r="M788" s="9"/>
      <c r="P788" s="4" t="s">
        <v>564</v>
      </c>
      <c r="AY788" s="7"/>
      <c r="AZ788" s="7"/>
    </row>
    <row r="789" customFormat="false" ht="15" hidden="false" customHeight="false" outlineLevel="0" collapsed="false">
      <c r="B789" s="1" t="s">
        <v>1747</v>
      </c>
      <c r="C789" s="1" t="s">
        <v>3</v>
      </c>
      <c r="D789" s="1" t="n">
        <v>1</v>
      </c>
      <c r="E789" s="1" t="s">
        <v>1744</v>
      </c>
      <c r="F789" s="1" t="s">
        <v>1759</v>
      </c>
      <c r="G789" s="1" t="s">
        <v>3</v>
      </c>
      <c r="H789" s="2" t="n">
        <f aca="false">I789</f>
        <v>41959</v>
      </c>
      <c r="I789" s="28" t="n">
        <v>41959</v>
      </c>
      <c r="J789" s="1" t="n">
        <v>4</v>
      </c>
      <c r="K789" s="1" t="s">
        <v>56</v>
      </c>
      <c r="L789" s="8" t="n">
        <v>51628.75</v>
      </c>
      <c r="M789" s="9" t="n">
        <f aca="false">L789/3024000</f>
        <v>0.0170729993386243</v>
      </c>
      <c r="O789" s="3" t="s">
        <v>57</v>
      </c>
      <c r="P789" s="4" t="s">
        <v>58</v>
      </c>
      <c r="Q789" s="26" t="s">
        <v>1760</v>
      </c>
      <c r="R789" s="27" t="n">
        <v>1383</v>
      </c>
      <c r="S789" s="7" t="n">
        <v>8.66898148148148E-005</v>
      </c>
      <c r="T789" s="7" t="n">
        <v>0.000514236111111111</v>
      </c>
      <c r="U789" s="7" t="n">
        <v>0.000452662037037037</v>
      </c>
      <c r="V789" s="7" t="n">
        <v>0.000389236111111111</v>
      </c>
      <c r="W789" s="7" t="n">
        <v>0.000332986111111111</v>
      </c>
      <c r="X789" s="7" t="n">
        <v>0.000695486111111111</v>
      </c>
      <c r="Y789" s="7" t="n">
        <v>0.000259259259259259</v>
      </c>
      <c r="Z789" s="7" t="n">
        <v>0.00037662037037037</v>
      </c>
      <c r="AA789" s="7" t="n">
        <v>0.000740046296296296</v>
      </c>
      <c r="AB789" s="7" t="n">
        <v>0.000463310185185185</v>
      </c>
      <c r="AC789" s="7" t="n">
        <v>0.000422337962962963</v>
      </c>
      <c r="AD789" s="7" t="n">
        <v>0.00060775462962963</v>
      </c>
      <c r="AE789" s="7" t="n">
        <v>0.000901736111111111</v>
      </c>
      <c r="AF789" s="7" t="n">
        <v>0.000292708333333333</v>
      </c>
      <c r="AG789" s="7" t="n">
        <v>0.000429513888888889</v>
      </c>
      <c r="AH789" s="7" t="n">
        <v>0.000406365740740741</v>
      </c>
      <c r="AJ789" s="7" t="n">
        <v>0.000166666666666667</v>
      </c>
      <c r="AK789" s="7" t="n">
        <v>0.00131840277777778</v>
      </c>
      <c r="AL789" s="7" t="n">
        <v>0.000343287037037037</v>
      </c>
      <c r="AM789" s="7" t="n">
        <v>0.000542939814814815</v>
      </c>
      <c r="AN789" s="7" t="n">
        <v>0.000458333333333333</v>
      </c>
      <c r="AO789" s="7" t="n">
        <v>0.000264583333333333</v>
      </c>
      <c r="AP789" s="7" t="n">
        <v>0.000531365740740741</v>
      </c>
      <c r="AQ789" s="7" t="n">
        <v>0.000608101851851852</v>
      </c>
      <c r="AR789" s="7" t="n">
        <v>0.00071724537037037</v>
      </c>
      <c r="AS789" s="7" t="n">
        <v>0.000601157407407407</v>
      </c>
      <c r="AT789" s="7" t="n">
        <v>0.0005</v>
      </c>
      <c r="AU789" s="7" t="n">
        <v>0.000272453703703704</v>
      </c>
      <c r="AV789" s="7" t="n">
        <v>0.000606828703703704</v>
      </c>
      <c r="AW789" s="7" t="n">
        <v>0.00132835648148148</v>
      </c>
      <c r="AX789" s="7" t="n">
        <v>0.000570138888888889</v>
      </c>
      <c r="AY789" s="7"/>
    </row>
    <row r="790" customFormat="false" ht="15" hidden="false" customHeight="false" outlineLevel="0" collapsed="false">
      <c r="C790" s="1" t="s">
        <v>3</v>
      </c>
      <c r="D790" s="1" t="n">
        <v>1</v>
      </c>
      <c r="E790" s="3" t="s">
        <v>1379</v>
      </c>
      <c r="F790" s="1" t="s">
        <v>1761</v>
      </c>
      <c r="G790" s="1" t="s">
        <v>3</v>
      </c>
      <c r="H790" s="2" t="n">
        <f aca="false">I790</f>
        <v>41987</v>
      </c>
      <c r="I790" s="28" t="n">
        <v>41987</v>
      </c>
      <c r="J790" s="1" t="n">
        <v>4</v>
      </c>
      <c r="K790" s="1" t="s">
        <v>56</v>
      </c>
      <c r="L790" s="8" t="n">
        <v>50351</v>
      </c>
      <c r="M790" s="9" t="n">
        <f aca="false">L790/3024000</f>
        <v>0.016650462962963</v>
      </c>
      <c r="O790" s="3" t="s">
        <v>57</v>
      </c>
      <c r="P790" s="4" t="s">
        <v>58</v>
      </c>
      <c r="Q790" s="26" t="s">
        <v>1762</v>
      </c>
      <c r="R790" s="27" t="n">
        <v>1315</v>
      </c>
      <c r="S790" s="7" t="n">
        <v>6.78240740740741E-005</v>
      </c>
      <c r="T790" s="7" t="n">
        <v>0.000540625</v>
      </c>
      <c r="U790" s="7" t="n">
        <v>0.000329398148148148</v>
      </c>
      <c r="V790" s="7" t="n">
        <v>0.000416666666666667</v>
      </c>
      <c r="W790" s="7" t="n">
        <v>0.000332060185185185</v>
      </c>
      <c r="X790" s="7" t="n">
        <v>0.000681828703703704</v>
      </c>
      <c r="Y790" s="7" t="n">
        <v>0.000355787037037037</v>
      </c>
      <c r="Z790" s="7" t="n">
        <v>0.000293634259259259</v>
      </c>
      <c r="AA790" s="7" t="n">
        <v>0.000676273148148148</v>
      </c>
      <c r="AB790" s="7" t="n">
        <v>0.000430902777777778</v>
      </c>
      <c r="AC790" s="7" t="n">
        <v>0.000427893518518519</v>
      </c>
      <c r="AD790" s="7" t="n">
        <v>0.000579398148148148</v>
      </c>
      <c r="AE790" s="7" t="n">
        <v>0.000864467592592593</v>
      </c>
      <c r="AF790" s="7" t="n">
        <v>0.000328356481481482</v>
      </c>
      <c r="AG790" s="7" t="n">
        <v>0.000437847222222222</v>
      </c>
      <c r="AH790" s="7" t="n">
        <v>0.00039849537037037</v>
      </c>
      <c r="AJ790" s="7" t="n">
        <v>0.000174305555555556</v>
      </c>
      <c r="AK790" s="7" t="n">
        <v>0.00130659722222222</v>
      </c>
      <c r="AL790" s="7" t="n">
        <v>0.000292361111111111</v>
      </c>
      <c r="AM790" s="7" t="n">
        <v>0.000580671296296296</v>
      </c>
      <c r="AN790" s="7" t="n">
        <v>0.000440856481481482</v>
      </c>
      <c r="AO790" s="7" t="n">
        <v>0.000301273148148148</v>
      </c>
      <c r="AP790" s="7" t="n">
        <v>0.000518171296296296</v>
      </c>
      <c r="AQ790" s="7" t="n">
        <v>0.000620717592592593</v>
      </c>
      <c r="AR790" s="7" t="n">
        <v>0.000454976851851852</v>
      </c>
      <c r="AS790" s="7" t="n">
        <v>0.000592939814814815</v>
      </c>
      <c r="AT790" s="7" t="n">
        <v>0.000530787037037037</v>
      </c>
      <c r="AU790" s="7" t="n">
        <v>0.000242361111111111</v>
      </c>
      <c r="AV790" s="7" t="n">
        <v>0.000562847222222222</v>
      </c>
      <c r="AW790" s="7" t="n">
        <v>0.00124178240740741</v>
      </c>
      <c r="AX790" s="7" t="n">
        <v>0.00037337962962963</v>
      </c>
      <c r="AY790" s="7"/>
    </row>
    <row r="791" customFormat="false" ht="15" hidden="false" customHeight="false" outlineLevel="0" collapsed="false">
      <c r="B791" s="1" t="s">
        <v>1747</v>
      </c>
      <c r="C791" s="1" t="s">
        <v>3</v>
      </c>
      <c r="D791" s="1" t="n">
        <v>1</v>
      </c>
      <c r="E791" s="1" t="s">
        <v>1744</v>
      </c>
      <c r="F791" s="1" t="s">
        <v>1763</v>
      </c>
      <c r="G791" s="1" t="s">
        <v>3</v>
      </c>
      <c r="H791" s="2" t="n">
        <f aca="false">I791</f>
        <v>42054</v>
      </c>
      <c r="I791" s="28" t="n">
        <v>42054</v>
      </c>
      <c r="J791" s="1" t="n">
        <v>4</v>
      </c>
      <c r="K791" s="1" t="s">
        <v>56</v>
      </c>
      <c r="L791" s="8" t="n">
        <v>95777.75</v>
      </c>
      <c r="M791" s="9" t="n">
        <f aca="false">L791/3024000</f>
        <v>0.0316725363756614</v>
      </c>
      <c r="O791" s="3" t="s">
        <v>57</v>
      </c>
      <c r="P791" s="4" t="s">
        <v>564</v>
      </c>
      <c r="Q791" s="26" t="s">
        <v>1764</v>
      </c>
      <c r="R791" s="27" t="n">
        <v>2656</v>
      </c>
      <c r="S791" s="7" t="n">
        <v>0.000475578703703704</v>
      </c>
      <c r="T791" s="7" t="n">
        <v>0.000715972222222222</v>
      </c>
      <c r="U791" s="7" t="n">
        <v>0.00101724537037037</v>
      </c>
      <c r="V791" s="7" t="n">
        <v>0.000225578703703704</v>
      </c>
      <c r="W791" s="7" t="n">
        <v>0.00107835648148148</v>
      </c>
      <c r="X791" s="7" t="n">
        <v>0.00179293981481482</v>
      </c>
      <c r="Y791" s="7" t="n">
        <v>0.00069375</v>
      </c>
      <c r="Z791" s="7" t="n">
        <v>0.00148275462962963</v>
      </c>
      <c r="AA791" s="7" t="n">
        <v>0.00202083333333333</v>
      </c>
      <c r="AB791" s="7" t="n">
        <v>0.000904398148148148</v>
      </c>
      <c r="AC791" s="7" t="n">
        <v>0.000310185185185185</v>
      </c>
      <c r="AD791" s="7" t="n">
        <v>0.000540046296296296</v>
      </c>
      <c r="AE791" s="7" t="n">
        <v>0.000889583333333333</v>
      </c>
      <c r="AF791" s="7" t="n">
        <v>0.00135844907407407</v>
      </c>
      <c r="AG791" s="7" t="n">
        <v>0.000222222222222222</v>
      </c>
      <c r="AJ791" s="7" t="n">
        <v>0.00106284722222222</v>
      </c>
      <c r="AK791" s="7" t="n">
        <v>0.000679513888888889</v>
      </c>
      <c r="AL791" s="7" t="n">
        <v>0.00107106481481481</v>
      </c>
      <c r="AM791" s="7" t="n">
        <v>0.000774189814814815</v>
      </c>
      <c r="AN791" s="7" t="n">
        <v>0.0023650462962963</v>
      </c>
      <c r="AO791" s="7" t="n">
        <v>0.001903125</v>
      </c>
      <c r="AP791" s="7" t="n">
        <v>0.000332291666666667</v>
      </c>
      <c r="AQ791" s="7" t="n">
        <v>0.000436226851851852</v>
      </c>
      <c r="AR791" s="7" t="n">
        <v>0.000283449074074074</v>
      </c>
      <c r="AS791" s="7" t="n">
        <v>0.00113530092592593</v>
      </c>
      <c r="AT791" s="7" t="n">
        <v>0.00169548611111111</v>
      </c>
      <c r="AU791" s="7" t="n">
        <v>0.00155162037037037</v>
      </c>
      <c r="AV791" s="7" t="n">
        <v>0.00126423611111111</v>
      </c>
      <c r="AW791" s="7" t="n">
        <v>0.0013912037037037</v>
      </c>
      <c r="AX791" s="7" t="n">
        <v>0.00124467592592593</v>
      </c>
      <c r="AY791" s="7"/>
      <c r="AZ791" s="7"/>
    </row>
    <row r="792" customFormat="false" ht="15" hidden="false" customHeight="false" outlineLevel="0" collapsed="false">
      <c r="B792" s="1" t="s">
        <v>1747</v>
      </c>
      <c r="C792" s="1" t="s">
        <v>3</v>
      </c>
      <c r="D792" s="1" t="n">
        <v>1</v>
      </c>
      <c r="E792" s="1" t="s">
        <v>1744</v>
      </c>
      <c r="F792" s="1" t="s">
        <v>1765</v>
      </c>
      <c r="G792" s="1" t="s">
        <v>3</v>
      </c>
      <c r="H792" s="2" t="n">
        <f aca="false">I792</f>
        <v>42059</v>
      </c>
      <c r="I792" s="28" t="n">
        <v>42059</v>
      </c>
      <c r="J792" s="1" t="n">
        <v>5</v>
      </c>
      <c r="K792" s="1" t="s">
        <v>56</v>
      </c>
      <c r="L792" s="8" t="n">
        <v>40273.75</v>
      </c>
      <c r="M792" s="9" t="n">
        <f aca="false">L792/3024000</f>
        <v>0.013318039021164</v>
      </c>
      <c r="N792" s="3" t="s">
        <v>64</v>
      </c>
      <c r="O792" s="3" t="s">
        <v>57</v>
      </c>
      <c r="P792" s="4" t="s">
        <v>542</v>
      </c>
      <c r="Q792" s="26" t="s">
        <v>1766</v>
      </c>
      <c r="R792" s="27" t="n">
        <v>1110</v>
      </c>
      <c r="S792" s="7" t="n">
        <v>0.000716550925925926</v>
      </c>
      <c r="T792" s="7" t="n">
        <v>0.0019619212962963</v>
      </c>
      <c r="U792" s="7" t="n">
        <v>0.00192233796296296</v>
      </c>
      <c r="V792" s="7" t="n">
        <v>0.00138888888888889</v>
      </c>
      <c r="W792" s="7" t="n">
        <v>0.001290625</v>
      </c>
      <c r="X792" s="7" t="n">
        <v>0.00234652777777778</v>
      </c>
      <c r="Y792" s="7" t="n">
        <v>0.000938194444444445</v>
      </c>
      <c r="Z792" s="7" t="n">
        <v>0.000519791666666667</v>
      </c>
      <c r="AA792" s="7" t="n">
        <v>0.00116006944444444</v>
      </c>
      <c r="AB792" s="7" t="n">
        <v>0.000652083333333333</v>
      </c>
    </row>
    <row r="793" customFormat="false" ht="15" hidden="false" customHeight="false" outlineLevel="0" collapsed="false">
      <c r="B793" s="1" t="s">
        <v>1496</v>
      </c>
      <c r="C793" s="1" t="s">
        <v>3</v>
      </c>
      <c r="D793" s="1" t="n">
        <v>1</v>
      </c>
      <c r="E793" s="1" t="s">
        <v>1708</v>
      </c>
      <c r="F793" s="1" t="s">
        <v>1767</v>
      </c>
      <c r="G793" s="1" t="s">
        <v>3</v>
      </c>
      <c r="H793" s="2" t="n">
        <f aca="false">I793</f>
        <v>42071</v>
      </c>
      <c r="I793" s="28" t="n">
        <v>42071</v>
      </c>
      <c r="J793" s="1" t="n">
        <v>4</v>
      </c>
      <c r="K793" s="1" t="s">
        <v>696</v>
      </c>
      <c r="L793" s="8" t="n">
        <v>290940.75</v>
      </c>
      <c r="M793" s="9" t="n">
        <f aca="false">L793/3024000</f>
        <v>0.0962105654761905</v>
      </c>
      <c r="N793" s="3" t="s">
        <v>64</v>
      </c>
      <c r="O793" s="3" t="s">
        <v>57</v>
      </c>
      <c r="P793" s="4" t="s">
        <v>564</v>
      </c>
      <c r="Q793" s="26" t="s">
        <v>1768</v>
      </c>
      <c r="R793" s="27" t="n">
        <v>8282</v>
      </c>
      <c r="S793" s="7" t="n">
        <v>0.000981481481481481</v>
      </c>
      <c r="T793" s="7" t="n">
        <v>0.00719016203703704</v>
      </c>
      <c r="U793" s="7" t="n">
        <v>0.00699467592592593</v>
      </c>
      <c r="V793" s="7" t="n">
        <v>0.0145972222222222</v>
      </c>
      <c r="W793" s="7" t="n">
        <v>0.0079212962962963</v>
      </c>
      <c r="X793" s="7" t="n">
        <v>0.0081130787037037</v>
      </c>
      <c r="Y793" s="7" t="n">
        <v>0.0142368055555556</v>
      </c>
      <c r="Z793" s="7" t="n">
        <v>0.0124173611111111</v>
      </c>
      <c r="AA793" s="7" t="n">
        <v>0.0148144675925926</v>
      </c>
      <c r="AB793" s="7" t="n">
        <v>0.00865474537037037</v>
      </c>
    </row>
    <row r="794" customFormat="false" ht="15" hidden="false" customHeight="false" outlineLevel="0" collapsed="false">
      <c r="C794" s="1" t="s">
        <v>3</v>
      </c>
      <c r="D794" s="1" t="n">
        <v>1</v>
      </c>
      <c r="E794" s="1" t="s">
        <v>1396</v>
      </c>
      <c r="F794" s="1" t="s">
        <v>1769</v>
      </c>
      <c r="G794" s="1" t="s">
        <v>3</v>
      </c>
      <c r="H794" s="2" t="n">
        <f aca="false">I794</f>
        <v>42072</v>
      </c>
      <c r="I794" s="28" t="n">
        <v>42072</v>
      </c>
      <c r="J794" s="1" t="n">
        <v>3</v>
      </c>
      <c r="K794" s="1" t="s">
        <v>56</v>
      </c>
      <c r="L794" s="8" t="n">
        <v>8173</v>
      </c>
      <c r="M794" s="9" t="n">
        <f aca="false">L794/3024000</f>
        <v>0.00270271164021164</v>
      </c>
      <c r="O794" s="3" t="s">
        <v>104</v>
      </c>
      <c r="P794" s="4" t="s">
        <v>542</v>
      </c>
      <c r="Q794" s="26" t="s">
        <v>1770</v>
      </c>
      <c r="R794" s="27" t="n">
        <v>195</v>
      </c>
      <c r="S794" s="7" t="n">
        <v>7.70833333333333E-005</v>
      </c>
      <c r="T794" s="7" t="n">
        <v>0.000507638888888889</v>
      </c>
      <c r="U794" s="7" t="n">
        <v>0.000461689814814815</v>
      </c>
      <c r="V794" s="7" t="n">
        <v>0.000401736111111111</v>
      </c>
      <c r="W794" s="7" t="n">
        <v>0.000231134259259259</v>
      </c>
      <c r="X794" s="7" t="n">
        <v>0.000470949074074074</v>
      </c>
      <c r="Y794" s="7" t="n">
        <v>0.000171643518518519</v>
      </c>
    </row>
    <row r="795" customFormat="false" ht="15" hidden="false" customHeight="false" outlineLevel="0" collapsed="false">
      <c r="B795" s="1" t="s">
        <v>1747</v>
      </c>
      <c r="C795" s="1" t="s">
        <v>3</v>
      </c>
      <c r="D795" s="1" t="n">
        <v>1</v>
      </c>
      <c r="E795" s="1" t="s">
        <v>1744</v>
      </c>
      <c r="F795" s="1" t="s">
        <v>1771</v>
      </c>
      <c r="G795" s="1" t="s">
        <v>3</v>
      </c>
      <c r="H795" s="2" t="n">
        <f aca="false">I795</f>
        <v>42076</v>
      </c>
      <c r="I795" s="28" t="n">
        <v>42076</v>
      </c>
      <c r="J795" s="1" t="n">
        <v>4</v>
      </c>
      <c r="K795" s="1" t="s">
        <v>56</v>
      </c>
      <c r="L795" s="8" t="n">
        <v>45843.75</v>
      </c>
      <c r="M795" s="9" t="n">
        <f aca="false">L795/3024000</f>
        <v>0.0151599702380952</v>
      </c>
      <c r="O795" s="3" t="s">
        <v>57</v>
      </c>
      <c r="P795" s="4" t="s">
        <v>58</v>
      </c>
      <c r="Q795" s="26" t="s">
        <v>1772</v>
      </c>
      <c r="R795" s="27" t="n">
        <v>1232</v>
      </c>
      <c r="S795" s="7" t="n">
        <v>7.44212962962963E-005</v>
      </c>
      <c r="T795" s="7" t="n">
        <v>0.000475231481481482</v>
      </c>
      <c r="U795" s="7" t="n">
        <v>0.000371643518518519</v>
      </c>
      <c r="V795" s="7" t="n">
        <v>0.000335648148148148</v>
      </c>
      <c r="W795" s="7" t="n">
        <v>0.000326736111111111</v>
      </c>
      <c r="X795" s="7" t="n">
        <v>0.000728125</v>
      </c>
      <c r="Y795" s="7" t="n">
        <v>0.000160763888888889</v>
      </c>
      <c r="Z795" s="7" t="n">
        <v>0.000352893518518519</v>
      </c>
      <c r="AA795" s="7" t="n">
        <v>0.000688773148148148</v>
      </c>
      <c r="AB795" s="7" t="n">
        <v>0.000461921296296296</v>
      </c>
      <c r="AC795" s="7" t="n">
        <v>0.000416319444444445</v>
      </c>
      <c r="AD795" s="7" t="n">
        <v>0.000589236111111111</v>
      </c>
      <c r="AE795" s="7" t="n">
        <v>0.000798611111111111</v>
      </c>
      <c r="AF795" s="7" t="n">
        <v>0.000242013888888889</v>
      </c>
      <c r="AG795" s="7" t="n">
        <v>0.000397800925925926</v>
      </c>
      <c r="AH795" s="7" t="n">
        <v>0.000404050925925926</v>
      </c>
      <c r="AJ795" s="7" t="n">
        <v>0.000167708333333333</v>
      </c>
      <c r="AK795" s="7" t="n">
        <v>0.00133298611111111</v>
      </c>
      <c r="AL795" s="7" t="n">
        <v>0.000287731481481482</v>
      </c>
      <c r="AM795" s="7" t="n">
        <v>0.000497337962962963</v>
      </c>
      <c r="AN795" s="7" t="n">
        <v>0.000445717592592593</v>
      </c>
      <c r="AO795" s="7" t="n">
        <v>0.000242708333333333</v>
      </c>
      <c r="AP795" s="7" t="n">
        <v>0.00031712962962963</v>
      </c>
      <c r="AQ795" s="7" t="n">
        <v>0.000470949074074074</v>
      </c>
      <c r="AR795" s="7" t="n">
        <v>0.000463657407407408</v>
      </c>
      <c r="AS795" s="7" t="n">
        <v>0.000537384259259259</v>
      </c>
      <c r="AT795" s="7" t="n">
        <v>0.000472916666666667</v>
      </c>
      <c r="AU795" s="7" t="n">
        <v>0.000262615740740741</v>
      </c>
      <c r="AV795" s="7" t="n">
        <v>0.000563541666666667</v>
      </c>
      <c r="AW795" s="7" t="n">
        <v>0.00119247685185185</v>
      </c>
      <c r="AX795" s="7" t="n">
        <v>0.000379976851851852</v>
      </c>
    </row>
    <row r="796" customFormat="false" ht="15" hidden="false" customHeight="false" outlineLevel="0" collapsed="false">
      <c r="B796" s="1" t="s">
        <v>1424</v>
      </c>
      <c r="C796" s="1" t="s">
        <v>3</v>
      </c>
      <c r="D796" s="1" t="n">
        <v>1</v>
      </c>
      <c r="E796" s="1" t="s">
        <v>1754</v>
      </c>
      <c r="F796" s="1" t="s">
        <v>1773</v>
      </c>
      <c r="G796" s="1" t="s">
        <v>3</v>
      </c>
      <c r="H796" s="2" t="n">
        <f aca="false">I796</f>
        <v>42084</v>
      </c>
      <c r="I796" s="28" t="n">
        <v>42084</v>
      </c>
      <c r="J796" s="1" t="n">
        <v>4</v>
      </c>
      <c r="K796" s="1" t="s">
        <v>68</v>
      </c>
      <c r="L796" s="8" t="n">
        <v>97056.25</v>
      </c>
      <c r="M796" s="9" t="n">
        <f aca="false">L796/3024000</f>
        <v>0.0320953207671958</v>
      </c>
      <c r="N796" s="3" t="s">
        <v>64</v>
      </c>
      <c r="O796" s="3" t="s">
        <v>57</v>
      </c>
      <c r="P796" s="4" t="s">
        <v>564</v>
      </c>
      <c r="Q796" s="26" t="s">
        <v>1774</v>
      </c>
      <c r="R796" s="27" t="n">
        <v>2708</v>
      </c>
      <c r="S796" s="7" t="n">
        <v>0.000764583333333333</v>
      </c>
      <c r="T796" s="7" t="n">
        <v>0.00254594907407407</v>
      </c>
      <c r="U796" s="7" t="n">
        <v>0.00248946759259259</v>
      </c>
      <c r="V796" s="7" t="n">
        <v>0.00437800925925926</v>
      </c>
      <c r="W796" s="7" t="n">
        <v>0.00297222222222222</v>
      </c>
      <c r="X796" s="7" t="n">
        <v>0.00272094907407407</v>
      </c>
      <c r="Y796" s="7" t="n">
        <v>0.00476979166666667</v>
      </c>
      <c r="Z796" s="7" t="n">
        <v>0.00385289351851852</v>
      </c>
      <c r="AA796" s="7" t="n">
        <v>0.00468715277777778</v>
      </c>
      <c r="AB796" s="7" t="n">
        <v>0.00222060185185185</v>
      </c>
    </row>
    <row r="797" customFormat="false" ht="15" hidden="false" customHeight="false" outlineLevel="0" collapsed="false">
      <c r="B797" s="1" t="s">
        <v>1424</v>
      </c>
      <c r="C797" s="1" t="s">
        <v>3</v>
      </c>
      <c r="D797" s="1" t="n">
        <v>1</v>
      </c>
      <c r="E797" s="1" t="s">
        <v>1754</v>
      </c>
      <c r="F797" s="1" t="s">
        <v>1775</v>
      </c>
      <c r="G797" s="1" t="s">
        <v>3</v>
      </c>
      <c r="H797" s="2" t="n">
        <f aca="false">I797</f>
        <v>42087</v>
      </c>
      <c r="I797" s="28" t="n">
        <v>42087</v>
      </c>
      <c r="J797" s="1" t="n">
        <v>4</v>
      </c>
      <c r="K797" s="1" t="s">
        <v>68</v>
      </c>
      <c r="L797" s="8" t="n">
        <v>198876.25</v>
      </c>
      <c r="M797" s="9" t="n">
        <f aca="false">L797/3024000</f>
        <v>0.0657659556878307</v>
      </c>
      <c r="N797" s="3" t="s">
        <v>140</v>
      </c>
      <c r="O797" s="3" t="s">
        <v>57</v>
      </c>
      <c r="P797" s="4" t="s">
        <v>564</v>
      </c>
      <c r="Q797" s="26" t="s">
        <v>1776</v>
      </c>
      <c r="R797" s="27" t="n">
        <v>5607</v>
      </c>
      <c r="AC797" s="7" t="n">
        <v>0.00380219907407407</v>
      </c>
      <c r="AD797" s="7" t="n">
        <v>0.0055</v>
      </c>
      <c r="AE797" s="7" t="n">
        <v>0.00415381944444445</v>
      </c>
      <c r="AF797" s="7" t="n">
        <v>0.00465972222222222</v>
      </c>
      <c r="AG797" s="7" t="n">
        <v>0.0040806712962963</v>
      </c>
      <c r="AH797" s="7" t="n">
        <v>0.00558668981481482</v>
      </c>
      <c r="AI797" s="7" t="n">
        <v>0.0060625</v>
      </c>
      <c r="AJ797" s="7" t="n">
        <v>0.00531944444444445</v>
      </c>
      <c r="AK797" s="7" t="n">
        <v>0.003103125</v>
      </c>
      <c r="AL797" s="7" t="n">
        <v>0.00724803240740741</v>
      </c>
      <c r="AM797" s="7" t="n">
        <v>0.006096875</v>
      </c>
      <c r="AN797" s="7" t="n">
        <v>0.00935810185185185</v>
      </c>
    </row>
    <row r="798" customFormat="false" ht="15" hidden="false" customHeight="false" outlineLevel="0" collapsed="false">
      <c r="B798" s="1" t="s">
        <v>1428</v>
      </c>
      <c r="C798" s="1" t="s">
        <v>3</v>
      </c>
      <c r="D798" s="1" t="n">
        <v>1</v>
      </c>
      <c r="E798" s="34" t="s">
        <v>1777</v>
      </c>
      <c r="F798" s="1" t="s">
        <v>1778</v>
      </c>
      <c r="G798" s="1" t="s">
        <v>3</v>
      </c>
      <c r="H798" s="2" t="n">
        <f aca="false">I798</f>
        <v>42090</v>
      </c>
      <c r="I798" s="28" t="n">
        <v>42090</v>
      </c>
      <c r="J798" s="1" t="n">
        <v>4</v>
      </c>
      <c r="K798" s="1" t="s">
        <v>68</v>
      </c>
      <c r="L798" s="8" t="n">
        <v>24802.25</v>
      </c>
      <c r="M798" s="9" t="n">
        <f aca="false">L798/3024000</f>
        <v>0.00820180224867725</v>
      </c>
      <c r="O798" s="3" t="s">
        <v>104</v>
      </c>
      <c r="P798" s="4" t="s">
        <v>58</v>
      </c>
      <c r="Q798" s="26" t="s">
        <v>1779</v>
      </c>
      <c r="R798" s="27" t="n">
        <v>575</v>
      </c>
      <c r="S798" s="7" t="n">
        <v>0.000936226851851852</v>
      </c>
      <c r="T798" s="7" t="n">
        <v>0.0017962962962963</v>
      </c>
      <c r="U798" s="7" t="n">
        <v>0.00213819444444444</v>
      </c>
      <c r="V798" s="7" t="n">
        <v>0.00181053240740741</v>
      </c>
    </row>
    <row r="799" customFormat="false" ht="15" hidden="false" customHeight="false" outlineLevel="0" collapsed="false">
      <c r="B799" s="1" t="s">
        <v>1747</v>
      </c>
      <c r="C799" s="1" t="s">
        <v>1780</v>
      </c>
      <c r="D799" s="1" t="n">
        <v>1</v>
      </c>
      <c r="E799" s="1" t="s">
        <v>1744</v>
      </c>
      <c r="F799" s="1" t="s">
        <v>1781</v>
      </c>
      <c r="G799" s="1" t="s">
        <v>3</v>
      </c>
      <c r="H799" s="2" t="n">
        <f aca="false">I799</f>
        <v>42091</v>
      </c>
      <c r="I799" s="28" t="n">
        <v>42091</v>
      </c>
      <c r="J799" s="1" t="n">
        <v>5</v>
      </c>
      <c r="K799" s="1" t="s">
        <v>56</v>
      </c>
      <c r="L799" s="8"/>
      <c r="M799" s="9"/>
      <c r="N799" s="3" t="s">
        <v>64</v>
      </c>
      <c r="O799" s="3" t="s">
        <v>57</v>
      </c>
      <c r="P799" s="4" t="s">
        <v>542</v>
      </c>
      <c r="Q799" s="26" t="s">
        <v>1782</v>
      </c>
      <c r="R799" s="27" t="n">
        <v>946</v>
      </c>
      <c r="S799" s="7" t="n">
        <v>0.000406712962962963</v>
      </c>
      <c r="T799" s="7" t="n">
        <v>0.00150462962962963</v>
      </c>
      <c r="U799" s="7" t="n">
        <v>0.00165775462962963</v>
      </c>
      <c r="V799" s="7" t="n">
        <v>0.00123645833333333</v>
      </c>
      <c r="W799" s="7" t="n">
        <v>0.00111273148148148</v>
      </c>
      <c r="X799" s="7" t="n">
        <v>0.000971527777777778</v>
      </c>
      <c r="Y799" s="7" t="n">
        <v>0.00081875</v>
      </c>
      <c r="Z799" s="7" t="n">
        <v>0.00138923611111111</v>
      </c>
      <c r="AA799" s="7" t="n">
        <v>0.00100462962962963</v>
      </c>
      <c r="AB799" s="7" t="n">
        <v>0.000899421296296297</v>
      </c>
    </row>
    <row r="800" customFormat="false" ht="15" hidden="false" customHeight="false" outlineLevel="0" collapsed="false">
      <c r="B800" s="1" t="s">
        <v>1747</v>
      </c>
      <c r="C800" s="1" t="s">
        <v>3</v>
      </c>
      <c r="D800" s="1" t="n">
        <v>1</v>
      </c>
      <c r="E800" s="1" t="s">
        <v>1744</v>
      </c>
      <c r="F800" s="1" t="s">
        <v>1783</v>
      </c>
      <c r="G800" s="1" t="s">
        <v>3</v>
      </c>
      <c r="H800" s="2" t="n">
        <f aca="false">I800</f>
        <v>42091</v>
      </c>
      <c r="I800" s="28" t="n">
        <v>42091</v>
      </c>
      <c r="J800" s="1" t="n">
        <v>5</v>
      </c>
      <c r="K800" s="1" t="s">
        <v>56</v>
      </c>
      <c r="L800" s="8"/>
      <c r="M800" s="9"/>
      <c r="N800" s="3" t="s">
        <v>144</v>
      </c>
      <c r="O800" s="3" t="s">
        <v>57</v>
      </c>
      <c r="P800" s="4" t="s">
        <v>542</v>
      </c>
      <c r="Q800" s="26" t="s">
        <v>1782</v>
      </c>
      <c r="R800" s="27" t="n">
        <v>946</v>
      </c>
      <c r="AO800" s="7" t="n">
        <v>0.000406712962962963</v>
      </c>
      <c r="AP800" s="7" t="n">
        <v>0.00150462962962963</v>
      </c>
      <c r="AQ800" s="7" t="n">
        <v>0.00165775462962963</v>
      </c>
      <c r="AR800" s="7" t="n">
        <v>0.00123645833333333</v>
      </c>
      <c r="AS800" s="7" t="n">
        <v>0.00111273148148148</v>
      </c>
      <c r="AT800" s="7" t="n">
        <v>0.000971527777777778</v>
      </c>
      <c r="AU800" s="7" t="n">
        <v>0.00081875</v>
      </c>
      <c r="AV800" s="7" t="n">
        <v>0.00138923611111111</v>
      </c>
      <c r="AW800" s="7" t="n">
        <v>0.00100462962962963</v>
      </c>
      <c r="AX800" s="7" t="n">
        <v>0.000899421296296297</v>
      </c>
    </row>
    <row r="801" customFormat="false" ht="15" hidden="false" customHeight="false" outlineLevel="0" collapsed="false">
      <c r="B801" s="1" t="s">
        <v>1424</v>
      </c>
      <c r="C801" s="1" t="s">
        <v>3</v>
      </c>
      <c r="D801" s="1" t="n">
        <v>1</v>
      </c>
      <c r="E801" s="1" t="s">
        <v>1754</v>
      </c>
      <c r="F801" s="1" t="s">
        <v>1784</v>
      </c>
      <c r="G801" s="1" t="s">
        <v>3</v>
      </c>
      <c r="H801" s="2" t="n">
        <f aca="false">I801</f>
        <v>42092</v>
      </c>
      <c r="I801" s="28" t="n">
        <v>42092</v>
      </c>
      <c r="J801" s="1" t="n">
        <v>4</v>
      </c>
      <c r="K801" s="1" t="s">
        <v>68</v>
      </c>
      <c r="L801" s="8" t="n">
        <v>150840.25</v>
      </c>
      <c r="M801" s="9" t="n">
        <f aca="false">L801/3024000</f>
        <v>0.0498810350529101</v>
      </c>
      <c r="N801" s="3" t="s">
        <v>144</v>
      </c>
      <c r="O801" s="3" t="s">
        <v>57</v>
      </c>
      <c r="P801" s="4" t="s">
        <v>564</v>
      </c>
      <c r="Q801" s="26" t="s">
        <v>1785</v>
      </c>
      <c r="R801" s="27" t="n">
        <v>4226</v>
      </c>
      <c r="AO801" s="7" t="n">
        <v>0.00917523148148148</v>
      </c>
      <c r="AP801" s="7" t="n">
        <v>0.00468784722222222</v>
      </c>
      <c r="AQ801" s="7" t="n">
        <v>0.00316898148148148</v>
      </c>
      <c r="AR801" s="7" t="n">
        <v>0.00212534722222222</v>
      </c>
      <c r="AS801" s="7" t="n">
        <v>0.005215625</v>
      </c>
      <c r="AT801" s="7" t="n">
        <v>0.00439351851851852</v>
      </c>
      <c r="AU801" s="7" t="n">
        <v>0.00784884259259259</v>
      </c>
      <c r="AV801" s="7" t="n">
        <v>0.00415740740740741</v>
      </c>
      <c r="AW801" s="7" t="n">
        <v>0.00500856481481482</v>
      </c>
      <c r="AX801" s="7" t="n">
        <v>0.00319247685185185</v>
      </c>
    </row>
    <row r="802" customFormat="false" ht="15" hidden="false" customHeight="false" outlineLevel="0" collapsed="false">
      <c r="B802" s="1" t="s">
        <v>1786</v>
      </c>
      <c r="C802" s="1" t="s">
        <v>3</v>
      </c>
      <c r="D802" s="1" t="n">
        <v>1</v>
      </c>
      <c r="E802" s="1" t="s">
        <v>1396</v>
      </c>
      <c r="F802" s="1" t="s">
        <v>1787</v>
      </c>
      <c r="G802" s="1" t="s">
        <v>219</v>
      </c>
      <c r="H802" s="2" t="n">
        <f aca="false">I802</f>
        <v>42093</v>
      </c>
      <c r="I802" s="28" t="n">
        <v>42093</v>
      </c>
      <c r="J802" s="1" t="n">
        <v>4</v>
      </c>
      <c r="K802" s="1" t="s">
        <v>56</v>
      </c>
      <c r="L802" s="8" t="n">
        <v>31121</v>
      </c>
      <c r="M802" s="9" t="n">
        <f aca="false">L802/3024000</f>
        <v>0.010291335978836</v>
      </c>
      <c r="O802" s="3" t="s">
        <v>57</v>
      </c>
      <c r="P802" s="4" t="s">
        <v>542</v>
      </c>
      <c r="Q802" s="26" t="s">
        <v>1788</v>
      </c>
      <c r="R802" s="27" t="n">
        <v>761</v>
      </c>
      <c r="S802" s="7" t="n">
        <v>7.67361111111111E-005</v>
      </c>
      <c r="T802" s="7" t="n">
        <v>0.000497337962962963</v>
      </c>
      <c r="U802" s="7" t="n">
        <v>0.000439467592592593</v>
      </c>
      <c r="V802" s="7" t="n">
        <v>0.000390856481481482</v>
      </c>
      <c r="W802" s="7" t="n">
        <v>0.000231134259259259</v>
      </c>
      <c r="X802" s="7" t="n">
        <v>0.000474189814814815</v>
      </c>
      <c r="Y802" s="7" t="n">
        <v>0.000171296296296296</v>
      </c>
      <c r="Z802" s="7" t="n">
        <v>0.000149768518518519</v>
      </c>
      <c r="AA802" s="7" t="n">
        <v>0.000370023148148148</v>
      </c>
      <c r="AB802" s="7" t="n">
        <v>0.000203009259259259</v>
      </c>
      <c r="AC802" s="7" t="n">
        <v>0.000504976851851852</v>
      </c>
      <c r="AD802" s="7" t="n">
        <v>8.03240740740741E-005</v>
      </c>
      <c r="AE802" s="7" t="n">
        <v>0.000138194444444444</v>
      </c>
      <c r="AF802" s="7" t="n">
        <v>0.000172916666666667</v>
      </c>
      <c r="AG802" s="7" t="n">
        <v>0.000219560185185185</v>
      </c>
      <c r="AJ802" s="7" t="n">
        <v>0.000218865740740741</v>
      </c>
      <c r="AK802" s="7" t="n">
        <v>6.5162037037037E-005</v>
      </c>
      <c r="AL802" s="7" t="n">
        <v>6.90972222222222E-005</v>
      </c>
      <c r="AM802" s="7" t="n">
        <v>0.000137847222222222</v>
      </c>
      <c r="AN802" s="7" t="n">
        <v>0.000416319444444445</v>
      </c>
      <c r="AO802" s="7" t="n">
        <v>3.36805555555556E-005</v>
      </c>
      <c r="AP802" s="7" t="n">
        <v>0.000485763888888889</v>
      </c>
      <c r="AQ802" s="7" t="n">
        <v>0.000691435185185185</v>
      </c>
      <c r="AR802" s="7" t="n">
        <v>0.00013587962962963</v>
      </c>
      <c r="AS802" s="7" t="n">
        <v>0.000126967592592593</v>
      </c>
      <c r="AT802" s="7" t="n">
        <v>0.000447800925925926</v>
      </c>
      <c r="AU802" s="7" t="n">
        <v>0.000485763888888889</v>
      </c>
      <c r="AV802" s="7" t="n">
        <v>0.000832986111111111</v>
      </c>
      <c r="AW802" s="7" t="n">
        <v>0.000667361111111111</v>
      </c>
      <c r="AX802" s="7" t="n">
        <v>0.000172569444444444</v>
      </c>
      <c r="AY802" s="7"/>
      <c r="AZ802" s="7"/>
    </row>
    <row r="803" customFormat="false" ht="15" hidden="false" customHeight="false" outlineLevel="0" collapsed="false">
      <c r="B803" s="1" t="s">
        <v>1424</v>
      </c>
      <c r="C803" s="1" t="s">
        <v>3</v>
      </c>
      <c r="D803" s="1" t="n">
        <v>1</v>
      </c>
      <c r="E803" s="1" t="s">
        <v>1754</v>
      </c>
      <c r="F803" s="1" t="s">
        <v>1789</v>
      </c>
      <c r="G803" s="1" t="s">
        <v>3</v>
      </c>
      <c r="H803" s="2" t="n">
        <f aca="false">I803</f>
        <v>42094</v>
      </c>
      <c r="I803" s="28" t="n">
        <v>42094</v>
      </c>
      <c r="J803" s="1" t="n">
        <v>4</v>
      </c>
      <c r="K803" s="1" t="s">
        <v>68</v>
      </c>
      <c r="L803" s="8" t="n">
        <v>474947.25</v>
      </c>
      <c r="M803" s="9" t="n">
        <f aca="false">L803/3024000</f>
        <v>0.157059275793651</v>
      </c>
      <c r="N803" s="3" t="s">
        <v>69</v>
      </c>
      <c r="O803" s="3" t="s">
        <v>57</v>
      </c>
      <c r="P803" s="4" t="s">
        <v>564</v>
      </c>
      <c r="Q803" s="26" t="s">
        <v>1790</v>
      </c>
      <c r="R803" s="27" t="n">
        <v>12965</v>
      </c>
      <c r="S803" s="7" t="n">
        <v>0.000684143518518519</v>
      </c>
      <c r="T803" s="7" t="n">
        <v>0.00254965277777778</v>
      </c>
      <c r="U803" s="7" t="n">
        <v>0.002159375</v>
      </c>
      <c r="V803" s="7" t="n">
        <v>0.004534375</v>
      </c>
      <c r="W803" s="7" t="n">
        <v>0.0030525462962963</v>
      </c>
      <c r="X803" s="7" t="n">
        <v>0.0029193287037037</v>
      </c>
      <c r="Y803" s="7" t="n">
        <v>0.00493020833333333</v>
      </c>
      <c r="Z803" s="7" t="n">
        <v>0.00411238425925926</v>
      </c>
      <c r="AA803" s="7" t="n">
        <v>0.00509293981481482</v>
      </c>
      <c r="AB803" s="7" t="n">
        <v>0.00226423611111111</v>
      </c>
      <c r="AC803" s="7" t="n">
        <v>0.0061025462962963</v>
      </c>
      <c r="AD803" s="7" t="n">
        <v>0.00511342592592593</v>
      </c>
      <c r="AE803" s="7" t="n">
        <v>0.0046130787037037</v>
      </c>
      <c r="AF803" s="7" t="n">
        <v>0.00474236111111111</v>
      </c>
      <c r="AG803" s="7" t="n">
        <v>0.00412893518518519</v>
      </c>
      <c r="AH803" s="7" t="n">
        <v>0.0062255787037037</v>
      </c>
      <c r="AI803" s="7" t="n">
        <v>0.00668553240740741</v>
      </c>
      <c r="AJ803" s="7" t="n">
        <v>0.00568414351851852</v>
      </c>
      <c r="AK803" s="7" t="n">
        <v>0.00274409722222222</v>
      </c>
      <c r="AL803" s="7" t="n">
        <v>0.00778171296296296</v>
      </c>
      <c r="AM803" s="7" t="n">
        <v>0.00500590277777778</v>
      </c>
      <c r="AN803" s="7" t="n">
        <v>0.00982141203703704</v>
      </c>
      <c r="AO803" s="7" t="n">
        <v>0.010133912037037</v>
      </c>
      <c r="AP803" s="7" t="n">
        <v>0.00448078703703704</v>
      </c>
      <c r="AQ803" s="7" t="n">
        <v>0.00313425925925926</v>
      </c>
      <c r="AR803" s="7" t="n">
        <v>0.00249502314814815</v>
      </c>
      <c r="AS803" s="7" t="n">
        <v>0.00532743055555556</v>
      </c>
      <c r="AT803" s="7" t="n">
        <v>0.00458101851851852</v>
      </c>
      <c r="AU803" s="7" t="n">
        <v>0.0086494212962963</v>
      </c>
      <c r="AV803" s="7" t="n">
        <v>0.00501689814814815</v>
      </c>
      <c r="AW803" s="7" t="n">
        <v>0.00546458333333333</v>
      </c>
    </row>
    <row r="804" customFormat="false" ht="15" hidden="false" customHeight="false" outlineLevel="0" collapsed="false">
      <c r="B804" s="1" t="s">
        <v>1424</v>
      </c>
      <c r="C804" s="1" t="s">
        <v>3</v>
      </c>
      <c r="D804" s="1" t="n">
        <v>1</v>
      </c>
      <c r="E804" s="1" t="s">
        <v>1754</v>
      </c>
      <c r="F804" s="1" t="s">
        <v>1791</v>
      </c>
      <c r="G804" s="1" t="s">
        <v>3</v>
      </c>
      <c r="H804" s="2" t="n">
        <f aca="false">I804</f>
        <v>42094</v>
      </c>
      <c r="I804" s="28" t="n">
        <v>42094</v>
      </c>
      <c r="J804" s="1" t="n">
        <v>4</v>
      </c>
      <c r="K804" s="1" t="s">
        <v>68</v>
      </c>
      <c r="L804" s="8" t="n">
        <v>449042.25</v>
      </c>
      <c r="M804" s="9" t="n">
        <f aca="false">L804/3024000</f>
        <v>0.148492807539683</v>
      </c>
      <c r="O804" s="3" t="s">
        <v>57</v>
      </c>
      <c r="P804" s="4" t="s">
        <v>564</v>
      </c>
      <c r="Q804" s="26" t="s">
        <v>1792</v>
      </c>
      <c r="R804" s="27" t="n">
        <v>12587</v>
      </c>
      <c r="S804" s="7" t="n">
        <v>0.00073275462962963</v>
      </c>
      <c r="T804" s="7" t="n">
        <v>0.00268553240740741</v>
      </c>
      <c r="U804" s="7" t="n">
        <v>0.00256284722222222</v>
      </c>
      <c r="V804" s="7" t="n">
        <v>0.00407511574074074</v>
      </c>
      <c r="W804" s="7" t="n">
        <v>0.00318981481481482</v>
      </c>
      <c r="X804" s="7" t="n">
        <v>0.0027943287037037</v>
      </c>
      <c r="Y804" s="7" t="n">
        <v>0.00567164351851852</v>
      </c>
      <c r="Z804" s="7" t="n">
        <v>0.00383136574074074</v>
      </c>
      <c r="AA804" s="7" t="n">
        <v>0.00472256944444444</v>
      </c>
      <c r="AB804" s="7" t="n">
        <v>0.00205219907407407</v>
      </c>
      <c r="AC804" s="7" t="n">
        <v>0.00407638888888889</v>
      </c>
      <c r="AD804" s="7" t="n">
        <v>0.00456215277777778</v>
      </c>
      <c r="AE804" s="7" t="n">
        <v>0.00440740740740741</v>
      </c>
      <c r="AF804" s="7" t="n">
        <v>0.00435810185185185</v>
      </c>
      <c r="AG804" s="7" t="n">
        <v>0.00464513888888889</v>
      </c>
      <c r="AH804" s="7" t="n">
        <v>0.00647881944444444</v>
      </c>
      <c r="AI804" s="7" t="n">
        <v>0.00526747685185185</v>
      </c>
      <c r="AJ804" s="7" t="n">
        <v>0.00502152777777778</v>
      </c>
      <c r="AK804" s="7" t="n">
        <v>0.00243483796296296</v>
      </c>
      <c r="AL804" s="7" t="n">
        <v>0.00680717592592593</v>
      </c>
      <c r="AM804" s="7" t="n">
        <v>0.00474178240740741</v>
      </c>
      <c r="AN804" s="7" t="n">
        <v>0.00865347222222222</v>
      </c>
      <c r="AO804" s="7" t="n">
        <v>0.0103796296296296</v>
      </c>
      <c r="AP804" s="7" t="n">
        <v>0.00418356481481482</v>
      </c>
      <c r="AQ804" s="7" t="n">
        <v>0.0031650462962963</v>
      </c>
      <c r="AR804" s="7" t="n">
        <v>0.00235844907407407</v>
      </c>
      <c r="AS804" s="7" t="n">
        <v>0.00554664351851852</v>
      </c>
      <c r="AT804" s="7" t="n">
        <v>0.00472326388888889</v>
      </c>
      <c r="AU804" s="7" t="n">
        <v>0.00785023148148148</v>
      </c>
      <c r="AV804" s="7" t="n">
        <v>0.00457071759259259</v>
      </c>
      <c r="AW804" s="7" t="n">
        <v>0.00578240740740741</v>
      </c>
      <c r="AX804" s="7" t="n">
        <v>0.00349965277777778</v>
      </c>
    </row>
    <row r="805" customFormat="false" ht="15" hidden="false" customHeight="false" outlineLevel="0" collapsed="false">
      <c r="B805" s="1" t="s">
        <v>1428</v>
      </c>
      <c r="C805" s="1" t="s">
        <v>3</v>
      </c>
      <c r="D805" s="1" t="n">
        <v>1</v>
      </c>
      <c r="E805" s="1" t="s">
        <v>1793</v>
      </c>
      <c r="F805" s="1" t="s">
        <v>1794</v>
      </c>
      <c r="G805" s="1" t="s">
        <v>3</v>
      </c>
      <c r="H805" s="2" t="n">
        <f aca="false">I805</f>
        <v>42098</v>
      </c>
      <c r="I805" s="28" t="n">
        <v>42098</v>
      </c>
      <c r="J805" s="1" t="n">
        <v>5</v>
      </c>
      <c r="K805" s="1" t="s">
        <v>513</v>
      </c>
      <c r="L805" s="8" t="n">
        <v>29168.75</v>
      </c>
      <c r="M805" s="9" t="n">
        <f aca="false">L805/3024000</f>
        <v>0.00964575066137566</v>
      </c>
      <c r="N805" s="3" t="s">
        <v>64</v>
      </c>
      <c r="O805" s="3" t="s">
        <v>57</v>
      </c>
      <c r="P805" s="4" t="s">
        <v>58</v>
      </c>
      <c r="Q805" s="26" t="s">
        <v>1795</v>
      </c>
      <c r="R805" s="27" t="n">
        <v>793</v>
      </c>
      <c r="S805" s="7" t="n">
        <v>0.000492013888888889</v>
      </c>
      <c r="T805" s="7" t="n">
        <v>0.000770138888888889</v>
      </c>
      <c r="U805" s="7" t="n">
        <v>0.000411342592592593</v>
      </c>
      <c r="V805" s="7" t="n">
        <v>0.000524189814814815</v>
      </c>
      <c r="W805" s="7" t="n">
        <v>0.00101782407407407</v>
      </c>
      <c r="X805" s="7" t="n">
        <v>0.000935532407407407</v>
      </c>
      <c r="Y805" s="7" t="n">
        <v>0.000680208333333333</v>
      </c>
      <c r="Z805" s="7" t="n">
        <v>0.00102905092592593</v>
      </c>
      <c r="AA805" s="7" t="n">
        <v>0.0017380787037037</v>
      </c>
      <c r="AB805" s="7" t="n">
        <v>0.0016494212962963</v>
      </c>
    </row>
    <row r="806" customFormat="false" ht="15" hidden="false" customHeight="false" outlineLevel="0" collapsed="false">
      <c r="B806" s="1" t="s">
        <v>1747</v>
      </c>
      <c r="C806" s="1" t="s">
        <v>1780</v>
      </c>
      <c r="D806" s="1" t="n">
        <v>1</v>
      </c>
      <c r="E806" s="1" t="s">
        <v>1744</v>
      </c>
      <c r="F806" s="1" t="s">
        <v>1796</v>
      </c>
      <c r="G806" s="1" t="s">
        <v>3</v>
      </c>
      <c r="H806" s="2" t="n">
        <f aca="false">I806</f>
        <v>42099</v>
      </c>
      <c r="I806" s="28" t="n">
        <v>42099</v>
      </c>
      <c r="J806" s="1" t="n">
        <v>5</v>
      </c>
      <c r="K806" s="1" t="s">
        <v>56</v>
      </c>
      <c r="L806" s="8"/>
      <c r="M806" s="9"/>
      <c r="N806" s="3" t="s">
        <v>140</v>
      </c>
      <c r="O806" s="3" t="s">
        <v>57</v>
      </c>
      <c r="P806" s="4" t="s">
        <v>542</v>
      </c>
      <c r="Q806" s="26" t="s">
        <v>1797</v>
      </c>
      <c r="R806" s="27" t="n">
        <v>813</v>
      </c>
      <c r="AC806" s="7" t="n">
        <v>0.000728125</v>
      </c>
      <c r="AD806" s="7" t="n">
        <v>0.00101053240740741</v>
      </c>
      <c r="AE806" s="7" t="n">
        <v>0.00262696759259259</v>
      </c>
      <c r="AF806" s="7" t="n">
        <v>0.000725810185185185</v>
      </c>
      <c r="AG806" s="7" t="n">
        <v>0.000662384259259259</v>
      </c>
      <c r="AJ806" s="7" t="n">
        <v>0.000696064814814815</v>
      </c>
      <c r="AK806" s="7" t="n">
        <v>0.000288078703703704</v>
      </c>
      <c r="AL806" s="7" t="n">
        <v>0.000405787037037037</v>
      </c>
      <c r="AM806" s="7" t="n">
        <v>0.000686226851851852</v>
      </c>
      <c r="AN806" s="7" t="n">
        <v>0.00163958333333333</v>
      </c>
      <c r="AY806" s="7"/>
      <c r="AZ806" s="7"/>
    </row>
    <row r="807" customFormat="false" ht="15" hidden="false" customHeight="false" outlineLevel="0" collapsed="false">
      <c r="B807" s="1" t="s">
        <v>1693</v>
      </c>
      <c r="C807" s="1" t="s">
        <v>3</v>
      </c>
      <c r="D807" s="1" t="n">
        <v>1</v>
      </c>
      <c r="E807" s="1" t="s">
        <v>1634</v>
      </c>
      <c r="F807" s="1" t="s">
        <v>1798</v>
      </c>
      <c r="G807" s="1" t="s">
        <v>3</v>
      </c>
      <c r="H807" s="2" t="n">
        <f aca="false">I807</f>
        <v>42140</v>
      </c>
      <c r="I807" s="28" t="n">
        <v>42140</v>
      </c>
      <c r="J807" s="1" t="n">
        <v>5</v>
      </c>
      <c r="K807" s="1" t="s">
        <v>513</v>
      </c>
      <c r="L807" s="8"/>
      <c r="M807" s="9"/>
      <c r="O807" s="3" t="s">
        <v>57</v>
      </c>
      <c r="P807" s="4" t="s">
        <v>58</v>
      </c>
      <c r="Q807" s="26" t="s">
        <v>1799</v>
      </c>
      <c r="R807" s="27" t="n">
        <v>2159</v>
      </c>
      <c r="S807" s="7" t="n">
        <v>0.000434143518518519</v>
      </c>
      <c r="T807" s="7" t="n">
        <v>0.000543287037037037</v>
      </c>
      <c r="U807" s="7" t="n">
        <v>0.000395486111111111</v>
      </c>
      <c r="V807" s="7" t="n">
        <v>0.000411342592592593</v>
      </c>
      <c r="W807" s="7" t="n">
        <v>0.000699421296296296</v>
      </c>
      <c r="X807" s="7" t="n">
        <v>0.000790625</v>
      </c>
      <c r="Y807" s="7" t="n">
        <v>0.000117013888888889</v>
      </c>
      <c r="Z807" s="7" t="n">
        <v>0.000974884259259259</v>
      </c>
      <c r="AA807" s="7" t="n">
        <v>0.00121458333333333</v>
      </c>
      <c r="AB807" s="7" t="n">
        <v>0.00109884259259259</v>
      </c>
      <c r="AC807" s="7" t="n">
        <v>0.000671990740740741</v>
      </c>
      <c r="AD807" s="7" t="n">
        <v>0.000885532407407408</v>
      </c>
      <c r="AE807" s="7" t="n">
        <v>0.00147488425925926</v>
      </c>
      <c r="AF807" s="7" t="n">
        <v>0.000172569444444444</v>
      </c>
      <c r="AG807" s="7" t="n">
        <v>0.00146828703703704</v>
      </c>
      <c r="AH807" s="7" t="n">
        <v>0.000699074074074074</v>
      </c>
      <c r="AI807" s="7" t="n">
        <v>0.000337268518518519</v>
      </c>
      <c r="AJ807" s="7" t="n">
        <v>0.000746990740740741</v>
      </c>
      <c r="AK807" s="7" t="n">
        <v>0.00156354166666667</v>
      </c>
      <c r="AL807" s="7" t="n">
        <v>0.0011150462962963</v>
      </c>
      <c r="AM807" s="7" t="n">
        <v>0.00104293981481482</v>
      </c>
      <c r="AN807" s="7" t="n">
        <v>0.000916666666666667</v>
      </c>
      <c r="AO807" s="7" t="n">
        <v>0.000580671296296296</v>
      </c>
      <c r="AP807" s="7" t="n">
        <v>0.000570717592592593</v>
      </c>
      <c r="AQ807" s="7" t="n">
        <v>0.000687152777777778</v>
      </c>
      <c r="AR807" s="7" t="n">
        <v>0.00125</v>
      </c>
      <c r="AS807" s="7" t="n">
        <v>0.000639930555555556</v>
      </c>
      <c r="AT807" s="7" t="n">
        <v>0.000616087962962963</v>
      </c>
      <c r="AU807" s="7" t="n">
        <v>0.000868402777777778</v>
      </c>
      <c r="AV807" s="7" t="n">
        <v>0.000781365740740741</v>
      </c>
      <c r="AW807" s="7" t="n">
        <v>0.00100960648148148</v>
      </c>
      <c r="AX807" s="7" t="n">
        <v>0.000357523148148148</v>
      </c>
    </row>
    <row r="808" customFormat="false" ht="15" hidden="false" customHeight="false" outlineLevel="0" collapsed="false">
      <c r="B808" s="1" t="s">
        <v>1424</v>
      </c>
      <c r="C808" s="1" t="s">
        <v>3</v>
      </c>
      <c r="D808" s="1" t="n">
        <v>1</v>
      </c>
      <c r="E808" s="1" t="s">
        <v>54</v>
      </c>
      <c r="F808" s="1" t="s">
        <v>1800</v>
      </c>
      <c r="G808" s="1" t="s">
        <v>3</v>
      </c>
      <c r="H808" s="2" t="n">
        <f aca="false">I808</f>
        <v>42141</v>
      </c>
      <c r="I808" s="28" t="n">
        <v>42141</v>
      </c>
      <c r="J808" s="1" t="n">
        <v>4</v>
      </c>
      <c r="K808" s="1" t="s">
        <v>56</v>
      </c>
      <c r="L808" s="8" t="n">
        <v>64203.25</v>
      </c>
      <c r="M808" s="9" t="n">
        <f aca="false">L808/3024000</f>
        <v>0.0212312334656085</v>
      </c>
      <c r="O808" s="3" t="s">
        <v>57</v>
      </c>
      <c r="P808" s="4" t="s">
        <v>58</v>
      </c>
      <c r="Q808" s="26" t="s">
        <v>1801</v>
      </c>
      <c r="R808" s="27" t="n">
        <v>1736</v>
      </c>
      <c r="S808" s="7" t="n">
        <v>7.24537037037037E-005</v>
      </c>
      <c r="T808" s="7" t="n">
        <v>0.000819444444444444</v>
      </c>
      <c r="U808" s="7" t="n">
        <v>0.000517824074074074</v>
      </c>
      <c r="V808" s="7" t="n">
        <v>0.000396875</v>
      </c>
      <c r="W808" s="7" t="n">
        <v>0.000378935185185185</v>
      </c>
      <c r="X808" s="7" t="n">
        <v>0.000833680555555556</v>
      </c>
      <c r="Y808" s="7" t="n">
        <v>0.000738773148148148</v>
      </c>
      <c r="Z808" s="7" t="n">
        <v>0.000639583333333333</v>
      </c>
      <c r="AA808" s="7" t="n">
        <v>0.000795601851851852</v>
      </c>
      <c r="AB808" s="7" t="n">
        <v>0.000469212962962963</v>
      </c>
      <c r="AC808" s="7" t="n">
        <v>0.00046724537037037</v>
      </c>
      <c r="AD808" s="7" t="n">
        <v>0.00080625</v>
      </c>
      <c r="AE808" s="7" t="n">
        <v>0.000980787037037037</v>
      </c>
      <c r="AF808" s="7" t="n">
        <v>0.000676967592592593</v>
      </c>
      <c r="AG808" s="7" t="n">
        <v>0.000425578703703704</v>
      </c>
      <c r="AH808" s="7" t="n">
        <v>0.000437152777777778</v>
      </c>
      <c r="AI808" s="7" t="n">
        <v>0.000250347222222222</v>
      </c>
      <c r="AJ808" s="7" t="n">
        <v>0.000390162037037037</v>
      </c>
      <c r="AK808" s="7" t="n">
        <v>0.00173217592592593</v>
      </c>
      <c r="AL808" s="7" t="n">
        <v>0.000287731481481482</v>
      </c>
      <c r="AM808" s="7" t="n">
        <v>0.000586921296296296</v>
      </c>
      <c r="AN808" s="7" t="n">
        <v>0.000552546296296296</v>
      </c>
      <c r="AO808" s="7" t="n">
        <v>0.000483796296296296</v>
      </c>
      <c r="AP808" s="7" t="n">
        <v>0.000635300925925926</v>
      </c>
      <c r="AQ808" s="7" t="n">
        <v>0.000644560185185185</v>
      </c>
      <c r="AR808" s="7" t="n">
        <v>0.000728819444444445</v>
      </c>
      <c r="AS808" s="7" t="n">
        <v>0.000687847222222222</v>
      </c>
      <c r="AT808" s="7" t="n">
        <v>0.000575347222222222</v>
      </c>
      <c r="AU808" s="7" t="n">
        <v>0.00025462962962963</v>
      </c>
      <c r="AV808" s="7" t="n">
        <v>0.000727893518518519</v>
      </c>
      <c r="AW808" s="7" t="n">
        <v>0.00177847222222222</v>
      </c>
      <c r="AX808" s="7" t="n">
        <v>0.000551273148148148</v>
      </c>
    </row>
    <row r="809" customFormat="false" ht="15" hidden="false" customHeight="false" outlineLevel="0" collapsed="false">
      <c r="B809" s="1" t="s">
        <v>1428</v>
      </c>
      <c r="C809" s="1" t="s">
        <v>3</v>
      </c>
      <c r="D809" s="1" t="n">
        <v>1</v>
      </c>
      <c r="E809" s="1" t="s">
        <v>1634</v>
      </c>
      <c r="F809" s="1" t="s">
        <v>1802</v>
      </c>
      <c r="G809" s="29" t="s">
        <v>219</v>
      </c>
      <c r="H809" s="2" t="n">
        <f aca="false">I809</f>
        <v>42147</v>
      </c>
      <c r="I809" s="28" t="n">
        <v>42147</v>
      </c>
      <c r="J809" s="1" t="n">
        <v>4</v>
      </c>
      <c r="K809" s="1" t="s">
        <v>56</v>
      </c>
      <c r="L809" s="8" t="n">
        <v>73371.25</v>
      </c>
      <c r="M809" s="9" t="n">
        <f aca="false">L809/3024000</f>
        <v>0.0242629794973545</v>
      </c>
      <c r="O809" s="3" t="s">
        <v>57</v>
      </c>
      <c r="P809" s="4" t="s">
        <v>564</v>
      </c>
      <c r="Q809" s="26" t="s">
        <v>1803</v>
      </c>
      <c r="R809" s="27" t="n">
        <v>1951</v>
      </c>
      <c r="S809" s="7" t="n">
        <v>0.000297569444444444</v>
      </c>
      <c r="T809" s="7" t="n">
        <v>0.000500694444444445</v>
      </c>
      <c r="U809" s="7" t="n">
        <v>0.000572453703703704</v>
      </c>
      <c r="V809" s="7" t="n">
        <v>0.000144212962962963</v>
      </c>
      <c r="W809" s="7" t="n">
        <v>0.000657407407407407</v>
      </c>
      <c r="X809" s="7" t="n">
        <v>0.00134884259259259</v>
      </c>
      <c r="Y809" s="7" t="n">
        <v>0.000570486111111111</v>
      </c>
      <c r="Z809" s="7" t="n">
        <v>0.00130486111111111</v>
      </c>
      <c r="AA809" s="7" t="n">
        <v>0.00110347222222222</v>
      </c>
      <c r="AB809" s="7" t="n">
        <v>0.000626041666666667</v>
      </c>
      <c r="AC809" s="7" t="n">
        <v>0.000213310185185185</v>
      </c>
      <c r="AD809" s="7" t="n">
        <v>0.000477893518518519</v>
      </c>
      <c r="AE809" s="7" t="n">
        <v>0.000696412037037037</v>
      </c>
      <c r="AF809" s="7" t="n">
        <v>0.000925925925925926</v>
      </c>
      <c r="AG809" s="7" t="n">
        <v>0.000202662037037037</v>
      </c>
      <c r="AJ809" s="7" t="n">
        <v>0.000903472222222222</v>
      </c>
      <c r="AK809" s="7" t="n">
        <v>0.000121412037037037</v>
      </c>
      <c r="AL809" s="7" t="n">
        <v>0.00128506944444444</v>
      </c>
      <c r="AM809" s="7" t="n">
        <v>0.000520486111111111</v>
      </c>
      <c r="AN809" s="7" t="n">
        <v>0.00196099537037037</v>
      </c>
      <c r="AO809" s="7" t="n">
        <v>0.00140706018518519</v>
      </c>
      <c r="AP809" s="7" t="n">
        <v>0.000227199074074074</v>
      </c>
      <c r="AQ809" s="7" t="n">
        <v>0.000261921296296296</v>
      </c>
      <c r="AR809" s="7" t="n">
        <v>0.000195486111111111</v>
      </c>
      <c r="AS809" s="7" t="n">
        <v>0.000874652777777778</v>
      </c>
      <c r="AT809" s="7" t="n">
        <v>0.00120671296296296</v>
      </c>
      <c r="AU809" s="7" t="n">
        <v>0.00121921296296296</v>
      </c>
      <c r="AV809" s="7" t="n">
        <v>0.000858796296296296</v>
      </c>
      <c r="AW809" s="7" t="n">
        <v>0.000980439814814815</v>
      </c>
      <c r="AX809" s="7" t="n">
        <v>0.00107141203703704</v>
      </c>
      <c r="AY809" s="7"/>
      <c r="AZ809" s="7"/>
    </row>
    <row r="810" customFormat="false" ht="15" hidden="false" customHeight="false" outlineLevel="0" collapsed="false">
      <c r="B810" s="1" t="s">
        <v>1428</v>
      </c>
      <c r="C810" s="1" t="s">
        <v>3</v>
      </c>
      <c r="D810" s="1" t="n">
        <v>1</v>
      </c>
      <c r="E810" s="1" t="s">
        <v>1634</v>
      </c>
      <c r="F810" s="1" t="s">
        <v>1804</v>
      </c>
      <c r="G810" s="29" t="s">
        <v>219</v>
      </c>
      <c r="H810" s="2" t="n">
        <f aca="false">I810</f>
        <v>42148</v>
      </c>
      <c r="I810" s="28" t="n">
        <v>42148</v>
      </c>
      <c r="J810" s="1" t="n">
        <v>4</v>
      </c>
      <c r="K810" s="1" t="s">
        <v>56</v>
      </c>
      <c r="L810" s="8" t="n">
        <v>68079.25</v>
      </c>
      <c r="M810" s="9" t="n">
        <f aca="false">L810/3024000</f>
        <v>0.0225129794973545</v>
      </c>
      <c r="O810" s="3" t="s">
        <v>57</v>
      </c>
      <c r="P810" s="4" t="s">
        <v>564</v>
      </c>
      <c r="Q810" s="26" t="s">
        <v>1805</v>
      </c>
      <c r="R810" s="27" t="n">
        <v>1801</v>
      </c>
      <c r="S810" s="7" t="n">
        <v>0.000297569444444444</v>
      </c>
      <c r="T810" s="7" t="n">
        <v>0.000500694444444445</v>
      </c>
      <c r="U810" s="7" t="n">
        <v>0.000572453703703704</v>
      </c>
      <c r="V810" s="7" t="n">
        <v>0.000144212962962963</v>
      </c>
      <c r="W810" s="7" t="n">
        <v>0.000657407407407407</v>
      </c>
      <c r="X810" s="7" t="n">
        <v>0.00134884259259259</v>
      </c>
      <c r="Y810" s="7" t="n">
        <v>0.000570486111111111</v>
      </c>
      <c r="Z810" s="7" t="n">
        <v>0.00130486111111111</v>
      </c>
      <c r="AA810" s="7" t="n">
        <v>0.00110347222222222</v>
      </c>
      <c r="AB810" s="7" t="n">
        <v>0.000626041666666667</v>
      </c>
      <c r="AC810" s="7" t="n">
        <v>0.000213310185185185</v>
      </c>
      <c r="AD810" s="7" t="n">
        <v>0.000477893518518519</v>
      </c>
      <c r="AE810" s="7" t="n">
        <v>0.000696412037037037</v>
      </c>
      <c r="AF810" s="7" t="n">
        <v>0.000925925925925926</v>
      </c>
      <c r="AG810" s="7" t="n">
        <v>0.000202662037037037</v>
      </c>
      <c r="AJ810" s="7" t="n">
        <v>0.000903472222222222</v>
      </c>
      <c r="AK810" s="7" t="n">
        <v>0.000121412037037037</v>
      </c>
      <c r="AL810" s="7" t="n">
        <v>0.000716898148148148</v>
      </c>
      <c r="AM810" s="7" t="n">
        <v>0.000520138888888889</v>
      </c>
      <c r="AN810" s="7" t="n">
        <v>0.00134293981481481</v>
      </c>
      <c r="AO810" s="7" t="n">
        <v>0.00135289351851852</v>
      </c>
      <c r="AP810" s="7" t="n">
        <v>0.000216319444444444</v>
      </c>
      <c r="AQ810" s="7" t="n">
        <v>0.00025625</v>
      </c>
      <c r="AR810" s="7" t="n">
        <v>0.000196759259259259</v>
      </c>
      <c r="AS810" s="7" t="n">
        <v>0.000789351851851852</v>
      </c>
      <c r="AT810" s="7" t="n">
        <v>0.00109652777777778</v>
      </c>
      <c r="AU810" s="7" t="n">
        <v>0.00117002314814815</v>
      </c>
      <c r="AV810" s="7" t="n">
        <v>0.000806828703703704</v>
      </c>
      <c r="AW810" s="7" t="n">
        <v>0.000873958333333333</v>
      </c>
      <c r="AX810" s="7" t="n">
        <v>0.000994097222222222</v>
      </c>
      <c r="AY810" s="7"/>
      <c r="AZ810" s="7"/>
    </row>
    <row r="811" customFormat="false" ht="15" hidden="false" customHeight="false" outlineLevel="0" collapsed="false">
      <c r="B811" s="1" t="s">
        <v>1747</v>
      </c>
      <c r="C811" s="1" t="s">
        <v>3</v>
      </c>
      <c r="D811" s="1" t="n">
        <v>1</v>
      </c>
      <c r="E811" s="1" t="s">
        <v>1744</v>
      </c>
      <c r="F811" s="1" t="s">
        <v>1806</v>
      </c>
      <c r="G811" s="1" t="s">
        <v>3</v>
      </c>
      <c r="H811" s="2" t="n">
        <f aca="false">I811</f>
        <v>42162</v>
      </c>
      <c r="I811" s="28" t="n">
        <v>42162</v>
      </c>
      <c r="J811" s="1" t="n">
        <v>5</v>
      </c>
      <c r="K811" s="1" t="s">
        <v>56</v>
      </c>
      <c r="L811" s="8" t="n">
        <v>97010.75</v>
      </c>
      <c r="M811" s="9" t="n">
        <f aca="false">L811/3024000</f>
        <v>0.0320802744708995</v>
      </c>
      <c r="O811" s="3" t="s">
        <v>57</v>
      </c>
      <c r="P811" s="4" t="s">
        <v>542</v>
      </c>
      <c r="Q811" s="26" t="s">
        <v>1807</v>
      </c>
      <c r="R811" s="27" t="n">
        <v>2637</v>
      </c>
      <c r="S811" s="7" t="n">
        <v>0.000761921296296296</v>
      </c>
      <c r="T811" s="7" t="n">
        <v>0.00138587962962963</v>
      </c>
      <c r="U811" s="7" t="n">
        <v>0.0014556712962963</v>
      </c>
      <c r="V811" s="7" t="n">
        <v>0.00150428240740741</v>
      </c>
      <c r="W811" s="7" t="n">
        <v>0.00133993055555556</v>
      </c>
      <c r="X811" s="7" t="n">
        <v>0.00176956018518519</v>
      </c>
      <c r="Y811" s="7" t="n">
        <v>0.000649421296296296</v>
      </c>
      <c r="Z811" s="7" t="n">
        <v>0.000826041666666667</v>
      </c>
      <c r="AA811" s="7" t="n">
        <v>0.00103136574074074</v>
      </c>
      <c r="AB811" s="7" t="n">
        <v>0.000972916666666667</v>
      </c>
      <c r="AC811" s="7" t="n">
        <v>0.000917939814814815</v>
      </c>
      <c r="AD811" s="7" t="n">
        <v>0.000392476851851852</v>
      </c>
      <c r="AE811" s="7" t="n">
        <v>0.00137962962962963</v>
      </c>
      <c r="AF811" s="7" t="n">
        <v>0.000709027777777778</v>
      </c>
      <c r="AG811" s="7" t="n">
        <v>0.000634953703703704</v>
      </c>
      <c r="AJ811" s="7" t="n">
        <v>0.000547916666666667</v>
      </c>
      <c r="AK811" s="7" t="n">
        <v>0.000220601851851852</v>
      </c>
      <c r="AL811" s="7" t="n">
        <v>0.000410763888888889</v>
      </c>
      <c r="AM811" s="7" t="n">
        <v>0.000447800925925926</v>
      </c>
      <c r="AN811" s="7" t="n">
        <v>0.0016130787037037</v>
      </c>
      <c r="AO811" s="7" t="n">
        <v>0.000572453703703704</v>
      </c>
      <c r="AP811" s="7" t="n">
        <v>0.00170069444444444</v>
      </c>
      <c r="AQ811" s="7" t="n">
        <v>0.00179328703703704</v>
      </c>
      <c r="AR811" s="7" t="n">
        <v>0.00126886574074074</v>
      </c>
      <c r="AS811" s="7" t="n">
        <v>0.00102974537037037</v>
      </c>
      <c r="AT811" s="7" t="n">
        <v>0.00096724537037037</v>
      </c>
      <c r="AU811" s="7" t="n">
        <v>0.0010568287037037</v>
      </c>
      <c r="AV811" s="7" t="n">
        <v>0.00148680555555556</v>
      </c>
      <c r="AW811" s="7" t="n">
        <v>0.00106608796296296</v>
      </c>
      <c r="AX811" s="7" t="n">
        <v>0.00078900462962963</v>
      </c>
      <c r="AY811" s="7"/>
      <c r="AZ811" s="7"/>
    </row>
    <row r="812" customFormat="false" ht="15" hidden="false" customHeight="false" outlineLevel="0" collapsed="false">
      <c r="B812" s="1" t="s">
        <v>1428</v>
      </c>
      <c r="C812" s="1" t="s">
        <v>3</v>
      </c>
      <c r="D812" s="1" t="n">
        <v>1</v>
      </c>
      <c r="E812" s="1" t="s">
        <v>1634</v>
      </c>
      <c r="F812" s="1" t="s">
        <v>1808</v>
      </c>
      <c r="G812" s="1" t="s">
        <v>219</v>
      </c>
      <c r="H812" s="2" t="n">
        <f aca="false">I812</f>
        <v>42167</v>
      </c>
      <c r="I812" s="28" t="n">
        <v>42167</v>
      </c>
      <c r="J812" s="1" t="n">
        <v>5</v>
      </c>
      <c r="K812" s="1" t="s">
        <v>56</v>
      </c>
      <c r="L812" s="8" t="n">
        <v>41799.25</v>
      </c>
      <c r="M812" s="9" t="n">
        <f aca="false">L812/3024000</f>
        <v>0.0138225033068783</v>
      </c>
      <c r="O812" s="3" t="s">
        <v>57</v>
      </c>
      <c r="P812" s="4" t="s">
        <v>58</v>
      </c>
      <c r="Q812" s="26" t="s">
        <v>1809</v>
      </c>
      <c r="R812" s="27" t="n">
        <v>1077</v>
      </c>
      <c r="S812" s="7" t="n">
        <v>6.875E-005</v>
      </c>
      <c r="T812" s="7" t="n">
        <v>0.000419328703703704</v>
      </c>
      <c r="U812" s="7" t="n">
        <v>0.00034849537037037</v>
      </c>
      <c r="V812" s="7" t="n">
        <v>0.00028275462962963</v>
      </c>
      <c r="W812" s="7" t="n">
        <v>0.000275462962962963</v>
      </c>
      <c r="X812" s="7" t="n">
        <v>0.000591898148148148</v>
      </c>
      <c r="Y812" s="7" t="n">
        <v>0.000163078703703704</v>
      </c>
      <c r="Z812" s="7" t="n">
        <v>0.000242708333333333</v>
      </c>
      <c r="AA812" s="7" t="n">
        <v>0.00050462962962963</v>
      </c>
      <c r="AB812" s="7" t="n">
        <v>0.000402083333333333</v>
      </c>
      <c r="AC812" s="7" t="n">
        <v>0.000348842592592593</v>
      </c>
      <c r="AD812" s="7" t="n">
        <v>0.000485763888888889</v>
      </c>
      <c r="AE812" s="7" t="n">
        <v>0.000701736111111111</v>
      </c>
      <c r="AF812" s="7" t="n">
        <v>0.000184143518518519</v>
      </c>
      <c r="AG812" s="7" t="n">
        <v>0.000404050925925926</v>
      </c>
      <c r="AH812" s="7" t="n">
        <v>0.000402430555555556</v>
      </c>
      <c r="AI812" s="7" t="n">
        <v>0.000150462962962963</v>
      </c>
      <c r="AJ812" s="7" t="n">
        <v>0.000149421296296296</v>
      </c>
      <c r="AK812" s="7" t="n">
        <v>0.00108958333333333</v>
      </c>
      <c r="AL812" s="7" t="n">
        <v>0.000267476851851852</v>
      </c>
      <c r="AM812" s="7" t="n">
        <v>0.000433217592592593</v>
      </c>
      <c r="AN812" s="7" t="n">
        <v>0.000415393518518519</v>
      </c>
      <c r="AO812" s="7" t="n">
        <v>0.000206018518518519</v>
      </c>
      <c r="AP812" s="7" t="n">
        <v>0.000236111111111111</v>
      </c>
      <c r="AQ812" s="7" t="n">
        <v>0.000559490740740741</v>
      </c>
      <c r="AR812" s="7" t="n">
        <v>0.000410763888888889</v>
      </c>
      <c r="AS812" s="7" t="n">
        <v>0.000511574074074074</v>
      </c>
      <c r="AT812" s="7" t="n">
        <v>0.000420601851851852</v>
      </c>
      <c r="AU812" s="7" t="n">
        <v>0.000241782407407407</v>
      </c>
      <c r="AV812" s="7" t="n">
        <v>0.00046099537037037</v>
      </c>
      <c r="AW812" s="7" t="n">
        <v>0.000930555555555556</v>
      </c>
      <c r="AX812" s="7" t="n">
        <v>0.000354861111111111</v>
      </c>
    </row>
    <row r="813" customFormat="false" ht="15" hidden="false" customHeight="false" outlineLevel="0" collapsed="false">
      <c r="B813" s="1" t="s">
        <v>1810</v>
      </c>
      <c r="C813" s="1" t="s">
        <v>3</v>
      </c>
      <c r="D813" s="1" t="n">
        <v>1</v>
      </c>
      <c r="E813" s="1" t="s">
        <v>1811</v>
      </c>
      <c r="F813" s="1" t="s">
        <v>1812</v>
      </c>
      <c r="G813" s="1" t="s">
        <v>219</v>
      </c>
      <c r="H813" s="2" t="n">
        <f aca="false">I813</f>
        <v>42168</v>
      </c>
      <c r="I813" s="28" t="n">
        <v>42168</v>
      </c>
      <c r="J813" s="1" t="n">
        <v>5</v>
      </c>
      <c r="K813" s="29" t="s">
        <v>56</v>
      </c>
      <c r="L813" s="8" t="n">
        <v>972</v>
      </c>
      <c r="M813" s="9" t="n">
        <f aca="false">L813/3024000</f>
        <v>0.000321428571428571</v>
      </c>
      <c r="O813" s="3" t="s">
        <v>104</v>
      </c>
      <c r="P813" s="4" t="s">
        <v>58</v>
      </c>
      <c r="Q813" s="26" t="s">
        <v>1813</v>
      </c>
      <c r="R813" s="27" t="n">
        <v>23</v>
      </c>
      <c r="S813" s="7" t="n">
        <v>5.65972222222222E-005</v>
      </c>
      <c r="T813" s="7" t="n">
        <v>0.000226157407407407</v>
      </c>
    </row>
    <row r="814" customFormat="false" ht="15" hidden="false" customHeight="false" outlineLevel="0" collapsed="false">
      <c r="C814" s="1" t="s">
        <v>3</v>
      </c>
      <c r="D814" s="1" t="n">
        <v>1</v>
      </c>
      <c r="E814" s="1" t="s">
        <v>1814</v>
      </c>
      <c r="F814" s="1" t="s">
        <v>1815</v>
      </c>
      <c r="G814" s="1" t="s">
        <v>219</v>
      </c>
      <c r="H814" s="2" t="n">
        <f aca="false">I814</f>
        <v>42168</v>
      </c>
      <c r="I814" s="28" t="n">
        <v>42168</v>
      </c>
      <c r="J814" s="1" t="n">
        <v>5</v>
      </c>
      <c r="K814" s="1" t="s">
        <v>56</v>
      </c>
      <c r="L814" s="8" t="n">
        <v>1156</v>
      </c>
      <c r="M814" s="9" t="n">
        <f aca="false">L814/3024000</f>
        <v>0.000382275132275132</v>
      </c>
      <c r="O814" s="3" t="s">
        <v>104</v>
      </c>
      <c r="P814" s="4" t="s">
        <v>58</v>
      </c>
      <c r="Q814" s="26" t="s">
        <v>1816</v>
      </c>
      <c r="R814" s="27" t="n">
        <v>26</v>
      </c>
      <c r="S814" s="7" t="n">
        <v>6.25E-005</v>
      </c>
      <c r="T814" s="7" t="n">
        <v>0.000250347222222222</v>
      </c>
    </row>
    <row r="815" customFormat="false" ht="15" hidden="false" customHeight="false" outlineLevel="0" collapsed="false">
      <c r="C815" s="1" t="s">
        <v>3</v>
      </c>
      <c r="D815" s="1" t="n">
        <v>1</v>
      </c>
      <c r="E815" s="1" t="s">
        <v>1814</v>
      </c>
      <c r="F815" s="1" t="s">
        <v>1817</v>
      </c>
      <c r="G815" s="1" t="s">
        <v>219</v>
      </c>
      <c r="H815" s="2" t="n">
        <f aca="false">I815</f>
        <v>42169</v>
      </c>
      <c r="I815" s="28" t="n">
        <v>42169</v>
      </c>
      <c r="J815" s="1" t="n">
        <v>5</v>
      </c>
      <c r="K815" s="1" t="s">
        <v>56</v>
      </c>
      <c r="L815" s="8" t="n">
        <v>2720.25</v>
      </c>
      <c r="M815" s="9" t="n">
        <f aca="false">L815/3024000</f>
        <v>0.000899553571428571</v>
      </c>
      <c r="O815" s="3" t="s">
        <v>104</v>
      </c>
      <c r="P815" s="4" t="s">
        <v>58</v>
      </c>
      <c r="Q815" s="26" t="s">
        <v>1818</v>
      </c>
      <c r="R815" s="27" t="n">
        <v>63</v>
      </c>
      <c r="S815" s="7" t="n">
        <v>6.25E-005</v>
      </c>
      <c r="T815" s="7" t="n">
        <v>0.00025162037037037</v>
      </c>
      <c r="U815" s="7" t="n">
        <v>0.000207291666666667</v>
      </c>
      <c r="V815" s="7" t="n">
        <v>0.000240393518518519</v>
      </c>
    </row>
    <row r="816" customFormat="false" ht="15" hidden="false" customHeight="false" outlineLevel="0" collapsed="false">
      <c r="B816" s="1" t="s">
        <v>1428</v>
      </c>
      <c r="C816" s="1" t="s">
        <v>3</v>
      </c>
      <c r="D816" s="1" t="n">
        <v>1</v>
      </c>
      <c r="E816" s="1" t="s">
        <v>1793</v>
      </c>
      <c r="F816" s="1" t="s">
        <v>1819</v>
      </c>
      <c r="G816" s="1" t="s">
        <v>3</v>
      </c>
      <c r="H816" s="2" t="n">
        <f aca="false">I816</f>
        <v>42173</v>
      </c>
      <c r="I816" s="28" t="n">
        <v>42173</v>
      </c>
      <c r="J816" s="1" t="n">
        <v>5</v>
      </c>
      <c r="K816" s="1" t="s">
        <v>56</v>
      </c>
      <c r="L816" s="8" t="n">
        <v>45704.75</v>
      </c>
      <c r="M816" s="9" t="n">
        <f aca="false">L816/3024000</f>
        <v>0.0151140046296296</v>
      </c>
      <c r="N816" s="3" t="s">
        <v>140</v>
      </c>
      <c r="O816" s="3" t="s">
        <v>57</v>
      </c>
      <c r="P816" s="4" t="s">
        <v>564</v>
      </c>
      <c r="Q816" s="26" t="s">
        <v>1820</v>
      </c>
      <c r="R816" s="27" t="n">
        <v>1274</v>
      </c>
      <c r="AC816" s="7" t="n">
        <v>0.000276736111111111</v>
      </c>
      <c r="AD816" s="7" t="n">
        <v>0.000646875</v>
      </c>
      <c r="AE816" s="7" t="n">
        <v>0.00150335648148148</v>
      </c>
      <c r="AF816" s="7" t="n">
        <v>0.00228541666666667</v>
      </c>
      <c r="AG816" s="7" t="n">
        <v>0.000175231481481482</v>
      </c>
      <c r="AH816" s="7" t="n">
        <v>0.000470601851851852</v>
      </c>
      <c r="AJ816" s="7" t="n">
        <v>0.00150694444444444</v>
      </c>
      <c r="AK816" s="7" t="n">
        <v>0.000962615740740741</v>
      </c>
      <c r="AL816" s="7" t="n">
        <v>0.00201458333333333</v>
      </c>
      <c r="AM816" s="7" t="n">
        <v>0.00177673611111111</v>
      </c>
      <c r="AN816" s="7" t="n">
        <v>0.00318356481481482</v>
      </c>
      <c r="AY816" s="7"/>
    </row>
    <row r="817" customFormat="false" ht="15" hidden="false" customHeight="false" outlineLevel="0" collapsed="false">
      <c r="B817" s="1" t="s">
        <v>1428</v>
      </c>
      <c r="C817" s="1" t="s">
        <v>3</v>
      </c>
      <c r="D817" s="1" t="n">
        <v>1</v>
      </c>
      <c r="E817" s="1" t="s">
        <v>1793</v>
      </c>
      <c r="F817" s="1" t="s">
        <v>1821</v>
      </c>
      <c r="G817" s="1" t="s">
        <v>3</v>
      </c>
      <c r="H817" s="2" t="n">
        <f aca="false">I817</f>
        <v>42175</v>
      </c>
      <c r="I817" s="28" t="n">
        <v>42175</v>
      </c>
      <c r="J817" s="1" t="n">
        <v>5</v>
      </c>
      <c r="K817" s="1" t="s">
        <v>513</v>
      </c>
      <c r="L817" s="8" t="n">
        <v>63493.5</v>
      </c>
      <c r="M817" s="9" t="n">
        <f aca="false">L817/3024000</f>
        <v>0.0209965277777778</v>
      </c>
      <c r="N817" s="3" t="s">
        <v>144</v>
      </c>
      <c r="O817" s="3" t="s">
        <v>57</v>
      </c>
      <c r="P817" s="4" t="s">
        <v>564</v>
      </c>
      <c r="Q817" s="26" t="s">
        <v>1822</v>
      </c>
      <c r="R817" s="27" t="n">
        <v>1786</v>
      </c>
      <c r="AO817" s="7" t="n">
        <v>0.00458923611111111</v>
      </c>
      <c r="AP817" s="7" t="n">
        <v>0.00117986111111111</v>
      </c>
      <c r="AQ817" s="7" t="n">
        <v>0.000778125</v>
      </c>
      <c r="AR817" s="7" t="n">
        <v>0.000599884259259259</v>
      </c>
      <c r="AS817" s="7" t="n">
        <v>0.00246296296296296</v>
      </c>
      <c r="AT817" s="7" t="n">
        <v>0.00232766203703704</v>
      </c>
      <c r="AU817" s="7" t="n">
        <v>0.00316099537037037</v>
      </c>
      <c r="AV817" s="7" t="n">
        <v>0.00157337962962963</v>
      </c>
      <c r="AW817" s="7" t="n">
        <v>0.00249803240740741</v>
      </c>
      <c r="AX817" s="7" t="n">
        <v>0.00156550925925926</v>
      </c>
    </row>
    <row r="818" customFormat="false" ht="15" hidden="false" customHeight="false" outlineLevel="0" collapsed="false">
      <c r="B818" s="1" t="s">
        <v>1823</v>
      </c>
      <c r="C818" s="1" t="s">
        <v>3</v>
      </c>
      <c r="D818" s="1" t="n">
        <v>1</v>
      </c>
      <c r="E818" s="1" t="s">
        <v>1415</v>
      </c>
      <c r="F818" s="1" t="s">
        <v>1824</v>
      </c>
      <c r="G818" s="1" t="s">
        <v>3</v>
      </c>
      <c r="H818" s="2" t="n">
        <f aca="false">I818</f>
        <v>42176</v>
      </c>
      <c r="I818" s="28" t="n">
        <v>42176</v>
      </c>
      <c r="J818" s="29" t="n">
        <v>4</v>
      </c>
      <c r="K818" s="1" t="s">
        <v>696</v>
      </c>
      <c r="L818" s="8"/>
      <c r="M818" s="9"/>
      <c r="P818" s="4" t="s">
        <v>58</v>
      </c>
      <c r="Q818" s="26" t="s">
        <v>1825</v>
      </c>
      <c r="R818" s="27" t="n">
        <v>155</v>
      </c>
      <c r="S818" s="7" t="n">
        <v>0.000905439814814815</v>
      </c>
      <c r="T818" s="7" t="n">
        <v>0.000897106481481482</v>
      </c>
    </row>
    <row r="819" customFormat="false" ht="15" hidden="false" customHeight="false" outlineLevel="0" collapsed="false">
      <c r="C819" s="1" t="s">
        <v>3</v>
      </c>
      <c r="D819" s="1" t="n">
        <v>1</v>
      </c>
      <c r="E819" s="1" t="s">
        <v>1370</v>
      </c>
      <c r="F819" s="1" t="s">
        <v>1826</v>
      </c>
      <c r="G819" s="1" t="s">
        <v>3</v>
      </c>
      <c r="H819" s="2" t="n">
        <f aca="false">I819</f>
        <v>42178</v>
      </c>
      <c r="I819" s="28" t="n">
        <v>42178</v>
      </c>
      <c r="J819" s="1" t="n">
        <v>4</v>
      </c>
      <c r="K819" s="1" t="s">
        <v>614</v>
      </c>
      <c r="L819" s="8" t="n">
        <v>44985</v>
      </c>
      <c r="M819" s="9" t="n">
        <f aca="false">L819/3024000</f>
        <v>0.0148759920634921</v>
      </c>
      <c r="O819" s="3" t="s">
        <v>57</v>
      </c>
      <c r="P819" s="4" t="s">
        <v>58</v>
      </c>
      <c r="Q819" s="26" t="s">
        <v>128</v>
      </c>
      <c r="R819" s="27" t="n">
        <v>1044</v>
      </c>
      <c r="S819" s="7" t="n">
        <v>6.5162037037037E-005</v>
      </c>
      <c r="T819" s="7" t="n">
        <v>0.000286689814814815</v>
      </c>
      <c r="U819" s="7" t="n">
        <v>0.000275462962962963</v>
      </c>
      <c r="V819" s="7" t="n">
        <v>0.000246990740740741</v>
      </c>
      <c r="W819" s="7" t="n">
        <v>0.000286689814814815</v>
      </c>
      <c r="X819" s="7" t="n">
        <v>0.000563541666666667</v>
      </c>
      <c r="Y819" s="7" t="n">
        <v>0.000143171296296296</v>
      </c>
      <c r="Z819" s="7" t="n">
        <v>0.000227893518518519</v>
      </c>
      <c r="AA819" s="7" t="n">
        <v>0.000465277777777778</v>
      </c>
      <c r="AB819" s="7" t="n">
        <v>0.000291319444444444</v>
      </c>
      <c r="AC819" s="7" t="n">
        <v>0.00036875</v>
      </c>
      <c r="AD819" s="7" t="n">
        <v>0.000642824074074074</v>
      </c>
      <c r="AE819" s="7" t="n">
        <v>0.00078599537037037</v>
      </c>
      <c r="AF819" s="7" t="n">
        <v>0.000184837962962963</v>
      </c>
      <c r="AG819" s="7" t="n">
        <v>0.000342939814814815</v>
      </c>
      <c r="AH819" s="7" t="n">
        <v>0.000351157407407407</v>
      </c>
      <c r="AJ819" s="7" t="n">
        <v>0.000192824074074074</v>
      </c>
      <c r="AK819" s="7" t="n">
        <v>0.00104201388888889</v>
      </c>
      <c r="AL819" s="7" t="n">
        <v>0.000266203703703704</v>
      </c>
      <c r="AM819" s="7" t="n">
        <v>0.000451041666666667</v>
      </c>
      <c r="AN819" s="7" t="n">
        <v>0.000406134259259259</v>
      </c>
      <c r="AO819" s="7" t="n">
        <v>0.000215972222222222</v>
      </c>
      <c r="AP819" s="7" t="n">
        <v>0.000258217592592593</v>
      </c>
      <c r="AQ819" s="7" t="n">
        <v>0.00041099537037037</v>
      </c>
      <c r="AR819" s="7" t="n">
        <v>0.000417708333333333</v>
      </c>
      <c r="AS819" s="7" t="n">
        <v>0.000483796296296296</v>
      </c>
      <c r="AT819" s="7" t="n">
        <v>0.000373958333333333</v>
      </c>
      <c r="AU819" s="7" t="n">
        <v>0.000406365740740741</v>
      </c>
      <c r="AV819" s="7" t="n">
        <v>0.000456018518518519</v>
      </c>
      <c r="AW819" s="7" t="n">
        <v>0.00100428240740741</v>
      </c>
      <c r="AX819" s="7" t="n">
        <v>0.000356828703703704</v>
      </c>
      <c r="AY819" s="7"/>
    </row>
    <row r="820" customFormat="false" ht="15" hidden="false" customHeight="false" outlineLevel="0" collapsed="false">
      <c r="B820" s="1" t="s">
        <v>1428</v>
      </c>
      <c r="C820" s="1" t="s">
        <v>3</v>
      </c>
      <c r="D820" s="1" t="n">
        <v>1</v>
      </c>
      <c r="E820" s="1" t="s">
        <v>1793</v>
      </c>
      <c r="F820" s="1" t="s">
        <v>1827</v>
      </c>
      <c r="G820" s="1" t="s">
        <v>3</v>
      </c>
      <c r="H820" s="2" t="n">
        <f aca="false">I820</f>
        <v>42178</v>
      </c>
      <c r="I820" s="28" t="n">
        <v>42178</v>
      </c>
      <c r="J820" s="1" t="n">
        <v>5</v>
      </c>
      <c r="K820" s="1" t="s">
        <v>56</v>
      </c>
      <c r="L820" s="8" t="n">
        <v>45734.75</v>
      </c>
      <c r="M820" s="9" t="n">
        <f aca="false">L820/3024000</f>
        <v>0.0151239252645503</v>
      </c>
      <c r="N820" s="3" t="s">
        <v>144</v>
      </c>
      <c r="O820" s="3" t="s">
        <v>57</v>
      </c>
      <c r="P820" s="4" t="s">
        <v>564</v>
      </c>
      <c r="Q820" s="26" t="s">
        <v>1828</v>
      </c>
      <c r="R820" s="27" t="n">
        <v>1277</v>
      </c>
      <c r="AO820" s="7" t="n">
        <v>0.00297025462962963</v>
      </c>
      <c r="AP820" s="7" t="n">
        <v>0.000349537037037037</v>
      </c>
      <c r="AQ820" s="7" t="n">
        <v>0.000562847222222222</v>
      </c>
      <c r="AR820" s="7" t="n">
        <v>0.000415625</v>
      </c>
      <c r="AS820" s="7" t="n">
        <v>0.00212303240740741</v>
      </c>
      <c r="AT820" s="7" t="n">
        <v>0.00202476851851852</v>
      </c>
      <c r="AU820" s="7" t="n">
        <v>0.00245902777777778</v>
      </c>
      <c r="AV820" s="7" t="n">
        <v>0.0011474537037037</v>
      </c>
      <c r="AW820" s="7" t="n">
        <v>0.00164849537037037</v>
      </c>
      <c r="AX820" s="7" t="n">
        <v>0.00113425925925926</v>
      </c>
    </row>
    <row r="821" customFormat="false" ht="15" hidden="false" customHeight="false" outlineLevel="0" collapsed="false">
      <c r="C821" s="1" t="s">
        <v>3</v>
      </c>
      <c r="D821" s="1" t="n">
        <v>1</v>
      </c>
      <c r="E821" s="3" t="s">
        <v>853</v>
      </c>
      <c r="F821" s="1" t="s">
        <v>1829</v>
      </c>
      <c r="G821" s="1" t="s">
        <v>3</v>
      </c>
      <c r="H821" s="2" t="n">
        <f aca="false">I821</f>
        <v>42186</v>
      </c>
      <c r="I821" s="28" t="n">
        <v>42186</v>
      </c>
      <c r="J821" s="1" t="n">
        <v>5</v>
      </c>
      <c r="K821" s="1" t="s">
        <v>56</v>
      </c>
      <c r="L821" s="8" t="n">
        <v>89299</v>
      </c>
      <c r="M821" s="9" t="n">
        <f aca="false">L821/3024000</f>
        <v>0.0295300925925926</v>
      </c>
      <c r="O821" s="3" t="s">
        <v>57</v>
      </c>
      <c r="P821" s="4" t="s">
        <v>58</v>
      </c>
      <c r="Q821" s="26" t="s">
        <v>1830</v>
      </c>
      <c r="R821" s="27" t="n">
        <v>2483</v>
      </c>
      <c r="S821" s="7" t="n">
        <v>8.86574074074074E-005</v>
      </c>
      <c r="T821" s="7" t="n">
        <v>0.000824421296296296</v>
      </c>
      <c r="U821" s="7" t="n">
        <v>0.00043287037037037</v>
      </c>
      <c r="V821" s="7" t="n">
        <v>0.000505902777777778</v>
      </c>
      <c r="W821" s="7" t="n">
        <v>0.000565856481481482</v>
      </c>
      <c r="X821" s="7" t="n">
        <v>0.00119143518518519</v>
      </c>
      <c r="Y821" s="7" t="n">
        <v>0.00115810185185185</v>
      </c>
      <c r="Z821" s="7" t="n">
        <v>0.000904050925925926</v>
      </c>
      <c r="AA821" s="7" t="n">
        <v>0.000997337962962963</v>
      </c>
      <c r="AB821" s="7" t="n">
        <v>0.000550578703703704</v>
      </c>
      <c r="AC821" s="7" t="n">
        <v>0.0011087962962963</v>
      </c>
      <c r="AD821" s="7" t="n">
        <v>0.000678240740740741</v>
      </c>
      <c r="AE821" s="7" t="n">
        <v>0.000996643518518519</v>
      </c>
      <c r="AF821" s="7" t="n">
        <v>0.000763541666666667</v>
      </c>
      <c r="AG821" s="7" t="n">
        <v>0.00059224537037037</v>
      </c>
      <c r="AH821" s="7" t="n">
        <v>0.000453703703703704</v>
      </c>
      <c r="AI821" s="7" t="n">
        <v>0.00038125</v>
      </c>
      <c r="AJ821" s="7" t="n">
        <v>0.000750347222222222</v>
      </c>
      <c r="AK821" s="7" t="n">
        <v>0.00214849537037037</v>
      </c>
      <c r="AL821" s="7" t="n">
        <v>0.000426273148148148</v>
      </c>
      <c r="AM821" s="7" t="n">
        <v>0.000871064814814815</v>
      </c>
      <c r="AN821" s="7" t="n">
        <v>0.00060150462962963</v>
      </c>
      <c r="AO821" s="7" t="n">
        <v>0.000851157407407407</v>
      </c>
      <c r="AP821" s="7" t="n">
        <v>0.00101782407407407</v>
      </c>
      <c r="AQ821" s="7" t="n">
        <v>0.00125104166666667</v>
      </c>
      <c r="AR821" s="7" t="n">
        <v>0.000815509259259259</v>
      </c>
      <c r="AS821" s="7" t="n">
        <v>0.00101689814814815</v>
      </c>
      <c r="AT821" s="7" t="n">
        <v>0.000910069444444444</v>
      </c>
      <c r="AU821" s="7" t="n">
        <v>0.00111006944444444</v>
      </c>
      <c r="AV821" s="7" t="n">
        <v>0.00115543981481481</v>
      </c>
      <c r="AW821" s="7" t="n">
        <v>0.00258229166666667</v>
      </c>
      <c r="AX821" s="7" t="n">
        <v>0.00124641203703704</v>
      </c>
    </row>
    <row r="822" customFormat="false" ht="15" hidden="false" customHeight="false" outlineLevel="0" collapsed="false">
      <c r="B822" s="1" t="s">
        <v>1831</v>
      </c>
      <c r="C822" s="1" t="s">
        <v>3</v>
      </c>
      <c r="D822" s="1" t="n">
        <v>1</v>
      </c>
      <c r="E822" s="1" t="s">
        <v>1744</v>
      </c>
      <c r="F822" s="1" t="s">
        <v>1832</v>
      </c>
      <c r="G822" s="1" t="s">
        <v>3</v>
      </c>
      <c r="H822" s="2" t="n">
        <f aca="false">I822</f>
        <v>42188</v>
      </c>
      <c r="I822" s="28" t="n">
        <v>42188</v>
      </c>
      <c r="J822" s="1" t="n">
        <v>5</v>
      </c>
      <c r="K822" s="1" t="s">
        <v>56</v>
      </c>
      <c r="L822" s="8" t="n">
        <v>65100.25</v>
      </c>
      <c r="M822" s="9" t="n">
        <f aca="false">L822/3024000</f>
        <v>0.0215278604497355</v>
      </c>
      <c r="O822" s="3" t="s">
        <v>57</v>
      </c>
      <c r="P822" s="4" t="s">
        <v>58</v>
      </c>
      <c r="Q822" s="26" t="s">
        <v>1833</v>
      </c>
      <c r="R822" s="27" t="n">
        <v>1765</v>
      </c>
      <c r="S822" s="7" t="n">
        <v>7.33796296296296E-005</v>
      </c>
      <c r="T822" s="7" t="n">
        <v>0.000875</v>
      </c>
      <c r="U822" s="7" t="n">
        <v>0.000453009259259259</v>
      </c>
      <c r="V822" s="7" t="n">
        <v>0.000487731481481482</v>
      </c>
      <c r="W822" s="7" t="n">
        <v>0.000729513888888889</v>
      </c>
      <c r="X822" s="7" t="n">
        <v>0.00080162037037037</v>
      </c>
      <c r="Y822" s="7" t="n">
        <v>0.000271875</v>
      </c>
      <c r="Z822" s="7" t="n">
        <v>0.000409722222222222</v>
      </c>
      <c r="AA822" s="7" t="n">
        <v>0.000852199074074074</v>
      </c>
      <c r="AB822" s="7" t="n">
        <v>0.000714236111111111</v>
      </c>
      <c r="AC822" s="7" t="n">
        <v>0.000549652777777778</v>
      </c>
      <c r="AD822" s="7" t="n">
        <v>0.000739467592592593</v>
      </c>
      <c r="AE822" s="7" t="n">
        <v>0.00105752314814815</v>
      </c>
      <c r="AF822" s="7" t="n">
        <v>0.000882986111111111</v>
      </c>
      <c r="AG822" s="7" t="n">
        <v>0.000491782407407408</v>
      </c>
      <c r="AH822" s="7" t="n">
        <v>0.000404050925925926</v>
      </c>
      <c r="AJ822" s="7" t="n">
        <v>0.000342592592592593</v>
      </c>
      <c r="AK822" s="7" t="n">
        <v>0.001471875</v>
      </c>
      <c r="AL822" s="7" t="n">
        <v>0.000383564814814815</v>
      </c>
      <c r="AM822" s="7" t="n">
        <v>0.000645138888888889</v>
      </c>
      <c r="AN822" s="7" t="n">
        <v>0.000482175925925926</v>
      </c>
      <c r="AO822" s="7" t="n">
        <v>0.000454976851851852</v>
      </c>
      <c r="AP822" s="7" t="n">
        <v>0.000509953703703704</v>
      </c>
      <c r="AQ822" s="7" t="n">
        <v>0.000824768518518519</v>
      </c>
      <c r="AR822" s="7" t="n">
        <v>0.000724537037037037</v>
      </c>
      <c r="AS822" s="7" t="n">
        <v>0.000795601851851852</v>
      </c>
      <c r="AT822" s="7" t="n">
        <v>0.00069212962962963</v>
      </c>
      <c r="AU822" s="7" t="n">
        <v>0.000559143518518519</v>
      </c>
      <c r="AV822" s="7" t="n">
        <v>0.00068912037037037</v>
      </c>
      <c r="AW822" s="7" t="n">
        <v>0.00150231481481481</v>
      </c>
      <c r="AX822" s="7" t="n">
        <v>0.000728472222222222</v>
      </c>
    </row>
    <row r="823" customFormat="false" ht="15" hidden="false" customHeight="false" outlineLevel="0" collapsed="false">
      <c r="B823" s="1" t="s">
        <v>1424</v>
      </c>
      <c r="C823" s="1" t="s">
        <v>3</v>
      </c>
      <c r="D823" s="1" t="n">
        <v>1</v>
      </c>
      <c r="E823" s="3" t="s">
        <v>1834</v>
      </c>
      <c r="F823" s="1" t="s">
        <v>1835</v>
      </c>
      <c r="G823" s="1" t="s">
        <v>3</v>
      </c>
      <c r="H823" s="2" t="n">
        <f aca="false">I823</f>
        <v>42189</v>
      </c>
      <c r="I823" s="28" t="n">
        <v>42189</v>
      </c>
      <c r="J823" s="1" t="n">
        <v>5</v>
      </c>
      <c r="K823" s="1" t="s">
        <v>56</v>
      </c>
      <c r="L823" s="8" t="n">
        <v>62653.25</v>
      </c>
      <c r="M823" s="9" t="n">
        <f aca="false">L823/3024000</f>
        <v>0.0207186673280423</v>
      </c>
      <c r="O823" s="3" t="s">
        <v>57</v>
      </c>
      <c r="P823" s="4" t="s">
        <v>58</v>
      </c>
      <c r="Q823" s="26" t="s">
        <v>381</v>
      </c>
      <c r="R823" s="27" t="n">
        <v>1719</v>
      </c>
      <c r="S823" s="7" t="n">
        <v>7.83564814814815E-005</v>
      </c>
      <c r="T823" s="7" t="n">
        <v>0.000853819444444445</v>
      </c>
      <c r="U823" s="7" t="n">
        <v>0.000419675925925926</v>
      </c>
      <c r="V823" s="7" t="n">
        <v>0.000488773148148148</v>
      </c>
      <c r="W823" s="7" t="n">
        <v>0.000464583333333333</v>
      </c>
      <c r="X823" s="7" t="n">
        <v>0.000925578703703704</v>
      </c>
      <c r="Y823" s="7" t="n">
        <v>0.000317476851851852</v>
      </c>
      <c r="Z823" s="7" t="n">
        <v>0.000688541666666667</v>
      </c>
      <c r="AA823" s="7" t="n">
        <v>0.000687847222222222</v>
      </c>
      <c r="AB823" s="7" t="n">
        <v>0.000534375</v>
      </c>
      <c r="AC823" s="7" t="n">
        <v>0.000556828703703704</v>
      </c>
      <c r="AD823" s="7" t="n">
        <v>0.000691782407407408</v>
      </c>
      <c r="AE823" s="7" t="n">
        <v>0.000877314814814815</v>
      </c>
      <c r="AF823" s="7" t="n">
        <v>0.000319791666666667</v>
      </c>
      <c r="AG823" s="7" t="n">
        <v>0.000417361111111111</v>
      </c>
      <c r="AH823" s="7" t="n">
        <v>0.000421990740740741</v>
      </c>
      <c r="AJ823" s="7" t="n">
        <v>0.000399768518518519</v>
      </c>
      <c r="AK823" s="7" t="n">
        <v>0.00165868055555556</v>
      </c>
      <c r="AL823" s="7" t="n">
        <v>0.000395486111111111</v>
      </c>
      <c r="AM823" s="7" t="n">
        <v>0.000652430555555556</v>
      </c>
      <c r="AN823" s="7" t="n">
        <v>0.000523148148148148</v>
      </c>
      <c r="AO823" s="7" t="n">
        <v>0.000493402777777778</v>
      </c>
      <c r="AP823" s="7" t="n">
        <v>0.000663310185185185</v>
      </c>
      <c r="AQ823" s="7" t="n">
        <v>0.000824421296296296</v>
      </c>
      <c r="AR823" s="7" t="n">
        <v>0.000689467592592593</v>
      </c>
      <c r="AS823" s="7" t="n">
        <v>0.000877662037037037</v>
      </c>
      <c r="AT823" s="7" t="n">
        <v>0.000682523148148148</v>
      </c>
      <c r="AU823" s="7" t="n">
        <v>0.000416666666666667</v>
      </c>
      <c r="AV823" s="7" t="n">
        <v>0.000752662037037037</v>
      </c>
      <c r="AW823" s="7" t="n">
        <v>0.00148969907407407</v>
      </c>
      <c r="AX823" s="7" t="n">
        <v>0.000788078703703704</v>
      </c>
      <c r="AY823" s="7"/>
    </row>
    <row r="824" customFormat="false" ht="15" hidden="false" customHeight="false" outlineLevel="0" collapsed="false">
      <c r="C824" s="1" t="s">
        <v>3</v>
      </c>
      <c r="D824" s="1" t="n">
        <v>1</v>
      </c>
      <c r="E824" s="1" t="s">
        <v>54</v>
      </c>
      <c r="F824" s="1" t="s">
        <v>1836</v>
      </c>
      <c r="G824" s="1" t="s">
        <v>3</v>
      </c>
      <c r="H824" s="2" t="n">
        <f aca="false">I824</f>
        <v>42194</v>
      </c>
      <c r="I824" s="28" t="n">
        <v>42194</v>
      </c>
      <c r="J824" s="1" t="n">
        <v>5</v>
      </c>
      <c r="K824" s="1" t="s">
        <v>56</v>
      </c>
      <c r="L824" s="8" t="n">
        <v>13119</v>
      </c>
      <c r="M824" s="9" t="n">
        <f aca="false">L824/3024000</f>
        <v>0.00433829365079365</v>
      </c>
      <c r="O824" s="3" t="s">
        <v>104</v>
      </c>
      <c r="P824" s="4" t="s">
        <v>58</v>
      </c>
      <c r="Q824" s="26" t="s">
        <v>409</v>
      </c>
      <c r="R824" s="27" t="n">
        <v>162</v>
      </c>
      <c r="S824" s="7" t="n">
        <v>8.83101851851852E-005</v>
      </c>
      <c r="T824" s="7" t="n">
        <v>0.00115972222222222</v>
      </c>
      <c r="U824" s="7" t="n">
        <v>0.000637268518518519</v>
      </c>
    </row>
    <row r="825" customFormat="false" ht="15" hidden="false" customHeight="false" outlineLevel="0" collapsed="false">
      <c r="B825" s="1" t="s">
        <v>1831</v>
      </c>
      <c r="C825" s="1" t="s">
        <v>3</v>
      </c>
      <c r="D825" s="1" t="n">
        <v>1</v>
      </c>
      <c r="E825" s="1" t="s">
        <v>1744</v>
      </c>
      <c r="F825" s="1" t="s">
        <v>1837</v>
      </c>
      <c r="G825" s="1" t="s">
        <v>3</v>
      </c>
      <c r="H825" s="2" t="n">
        <f aca="false">I825</f>
        <v>42197</v>
      </c>
      <c r="I825" s="28" t="n">
        <v>42197</v>
      </c>
      <c r="J825" s="1" t="n">
        <v>5</v>
      </c>
      <c r="K825" s="1" t="s">
        <v>56</v>
      </c>
      <c r="L825" s="8" t="n">
        <v>60269.25</v>
      </c>
      <c r="M825" s="9" t="n">
        <f aca="false">L825/3024000</f>
        <v>0.0199303075396825</v>
      </c>
      <c r="O825" s="3" t="s">
        <v>57</v>
      </c>
      <c r="P825" s="4" t="s">
        <v>58</v>
      </c>
      <c r="Q825" s="26" t="s">
        <v>1838</v>
      </c>
      <c r="R825" s="27" t="n">
        <v>1641</v>
      </c>
      <c r="S825" s="7" t="n">
        <v>7.40740740740741E-005</v>
      </c>
      <c r="T825" s="7" t="n">
        <v>0.000845949074074074</v>
      </c>
      <c r="U825" s="7" t="n">
        <v>0.000422337962962963</v>
      </c>
      <c r="V825" s="7" t="n">
        <v>0.000425231481481482</v>
      </c>
      <c r="W825" s="7" t="n">
        <v>0.000584375</v>
      </c>
      <c r="X825" s="7" t="n">
        <v>0.000982175925925926</v>
      </c>
      <c r="Y825" s="7" t="n">
        <v>0.000287037037037037</v>
      </c>
      <c r="Z825" s="7" t="n">
        <v>0.000356134259259259</v>
      </c>
      <c r="AA825" s="7" t="n">
        <v>0.000833333333333333</v>
      </c>
      <c r="AB825" s="7" t="n">
        <v>0.000577083333333333</v>
      </c>
      <c r="AC825" s="7" t="n">
        <v>0.000543287037037037</v>
      </c>
      <c r="AD825" s="7" t="n">
        <v>0.000680208333333333</v>
      </c>
      <c r="AE825" s="7" t="n">
        <v>0.000880671296296296</v>
      </c>
      <c r="AF825" s="7" t="n">
        <v>0.000307523148148148</v>
      </c>
      <c r="AG825" s="7" t="n">
        <v>0.000502314814814815</v>
      </c>
      <c r="AH825" s="7" t="n">
        <v>0.000408680555555556</v>
      </c>
      <c r="AJ825" s="7" t="n">
        <v>0.000228125</v>
      </c>
      <c r="AK825" s="7" t="n">
        <v>0.00146458333333333</v>
      </c>
      <c r="AL825" s="7" t="n">
        <v>0.000413078703703704</v>
      </c>
      <c r="AM825" s="7" t="n">
        <v>0.000632291666666667</v>
      </c>
      <c r="AN825" s="7" t="n">
        <v>0.0005</v>
      </c>
      <c r="AO825" s="7" t="n">
        <v>0.00042662037037037</v>
      </c>
      <c r="AP825" s="7" t="n">
        <v>0.000566435185185185</v>
      </c>
      <c r="AQ825" s="7" t="n">
        <v>0.000834375</v>
      </c>
      <c r="AR825" s="7" t="n">
        <v>0.000758912037037037</v>
      </c>
      <c r="AS825" s="7" t="n">
        <v>0.000788078703703704</v>
      </c>
      <c r="AT825" s="7" t="n">
        <v>0.000666666666666667</v>
      </c>
      <c r="AU825" s="7" t="n">
        <v>0.000579398148148148</v>
      </c>
      <c r="AV825" s="7" t="n">
        <v>0.000676273148148148</v>
      </c>
      <c r="AW825" s="7" t="n">
        <v>0.00138263888888889</v>
      </c>
      <c r="AX825" s="7" t="n">
        <v>0.000552199074074074</v>
      </c>
    </row>
    <row r="826" customFormat="false" ht="15" hidden="false" customHeight="false" outlineLevel="0" collapsed="false">
      <c r="C826" s="1" t="s">
        <v>3</v>
      </c>
      <c r="D826" s="1" t="n">
        <v>1</v>
      </c>
      <c r="E826" s="1" t="s">
        <v>1370</v>
      </c>
      <c r="F826" s="1" t="s">
        <v>1839</v>
      </c>
      <c r="G826" s="1" t="s">
        <v>3</v>
      </c>
      <c r="H826" s="2" t="n">
        <f aca="false">I826</f>
        <v>42198</v>
      </c>
      <c r="I826" s="28" t="n">
        <v>42198</v>
      </c>
      <c r="J826" s="1" t="n">
        <v>4</v>
      </c>
      <c r="K826" s="1" t="s">
        <v>56</v>
      </c>
      <c r="L826" s="8" t="n">
        <v>22140</v>
      </c>
      <c r="M826" s="9" t="n">
        <f aca="false">L826/3024000</f>
        <v>0.00732142857142857</v>
      </c>
      <c r="N826" s="3" t="s">
        <v>64</v>
      </c>
      <c r="O826" s="3" t="s">
        <v>57</v>
      </c>
      <c r="P826" s="4" t="s">
        <v>58</v>
      </c>
      <c r="Q826" s="26" t="s">
        <v>556</v>
      </c>
      <c r="R826" s="27" t="n">
        <v>576</v>
      </c>
      <c r="S826" s="7" t="n">
        <v>6.81712962962963E-005</v>
      </c>
      <c r="T826" s="7" t="n">
        <v>0.000418287037037037</v>
      </c>
      <c r="U826" s="7" t="n">
        <v>0.000392476851851852</v>
      </c>
      <c r="V826" s="7" t="n">
        <v>0.000344560185185185</v>
      </c>
      <c r="W826" s="7" t="n">
        <v>0.000334953703703704</v>
      </c>
      <c r="X826" s="7" t="n">
        <v>0.000618402777777778</v>
      </c>
      <c r="Y826" s="7" t="n">
        <v>0.000149189814814815</v>
      </c>
      <c r="Z826" s="7" t="n">
        <v>0.000316782407407407</v>
      </c>
      <c r="AA826" s="7" t="n">
        <v>0.000701388888888889</v>
      </c>
      <c r="AB826" s="7" t="n">
        <v>0.000396180555555556</v>
      </c>
      <c r="AC826" s="7" t="n">
        <v>0.000403819444444444</v>
      </c>
      <c r="AD826" s="7" t="n">
        <v>0.000590277777777778</v>
      </c>
      <c r="AE826" s="7" t="n">
        <v>0.000955324074074074</v>
      </c>
      <c r="AF826" s="7" t="n">
        <v>0.000303587962962963</v>
      </c>
      <c r="AG826" s="7" t="n">
        <v>0.000408449074074074</v>
      </c>
      <c r="AH826" s="7" t="n">
        <v>0.000364467592592593</v>
      </c>
    </row>
    <row r="827" customFormat="false" ht="15" hidden="false" customHeight="false" outlineLevel="0" collapsed="false">
      <c r="C827" s="1" t="s">
        <v>3</v>
      </c>
      <c r="D827" s="1" t="n">
        <v>1</v>
      </c>
      <c r="E827" s="1" t="s">
        <v>54</v>
      </c>
      <c r="F827" s="1" t="s">
        <v>1840</v>
      </c>
      <c r="G827" s="1" t="s">
        <v>3</v>
      </c>
      <c r="H827" s="2" t="n">
        <f aca="false">I827</f>
        <v>42208</v>
      </c>
      <c r="I827" s="28" t="n">
        <v>42208</v>
      </c>
      <c r="J827" s="1" t="n">
        <v>5</v>
      </c>
      <c r="K827" s="1" t="s">
        <v>56</v>
      </c>
      <c r="L827" s="8" t="n">
        <v>66595</v>
      </c>
      <c r="M827" s="9" t="n">
        <f aca="false">L827/3024000</f>
        <v>0.0220221560846561</v>
      </c>
      <c r="N827" s="3" t="s">
        <v>69</v>
      </c>
      <c r="O827" s="3" t="s">
        <v>57</v>
      </c>
      <c r="P827" s="4" t="s">
        <v>58</v>
      </c>
      <c r="Q827" s="26" t="s">
        <v>1841</v>
      </c>
      <c r="R827" s="27" t="n">
        <v>1697</v>
      </c>
      <c r="S827" s="7" t="n">
        <v>8.86574074074074E-005</v>
      </c>
      <c r="T827" s="7" t="n">
        <v>0.00104502314814815</v>
      </c>
      <c r="U827" s="7" t="n">
        <v>0.000541319444444445</v>
      </c>
      <c r="V827" s="7" t="n">
        <v>0.000704976851851852</v>
      </c>
      <c r="W827" s="7" t="n">
        <v>0.000841319444444444</v>
      </c>
      <c r="X827" s="7" t="n">
        <v>0.00151423611111111</v>
      </c>
      <c r="Y827" s="7" t="n">
        <v>0.000434490740740741</v>
      </c>
      <c r="Z827" s="7" t="n">
        <v>0.00122789351851852</v>
      </c>
      <c r="AA827" s="7" t="n">
        <v>0.00087662037037037</v>
      </c>
      <c r="AB827" s="7" t="n">
        <v>0.00056712962962963</v>
      </c>
      <c r="AC827" s="7" t="n">
        <v>0.000671296296296296</v>
      </c>
      <c r="AD827" s="7" t="n">
        <v>0.00112835648148148</v>
      </c>
      <c r="AE827" s="7" t="n">
        <v>0.00114282407407407</v>
      </c>
      <c r="AF827" s="7" t="n">
        <v>0.00133206018518519</v>
      </c>
      <c r="AG827" s="7" t="n">
        <v>0.000624305555555556</v>
      </c>
      <c r="AJ827" s="7" t="n">
        <v>0.00160717592592593</v>
      </c>
      <c r="AK827" s="7" t="n">
        <v>0.000353125</v>
      </c>
      <c r="AL827" s="7" t="n">
        <v>0.00193483796296296</v>
      </c>
      <c r="AM827" s="7" t="n">
        <v>0.000434490740740741</v>
      </c>
      <c r="AN827" s="7" t="n">
        <v>0.000941782407407408</v>
      </c>
      <c r="AO827" s="7" t="n">
        <v>0.00068287037037037</v>
      </c>
      <c r="AP827" s="7" t="n">
        <v>0.00107476851851852</v>
      </c>
      <c r="AY827" s="7"/>
      <c r="AZ827" s="7"/>
    </row>
    <row r="828" customFormat="false" ht="15" hidden="false" customHeight="false" outlineLevel="0" collapsed="false">
      <c r="B828" s="1" t="s">
        <v>1842</v>
      </c>
      <c r="C828" s="1" t="s">
        <v>3</v>
      </c>
      <c r="D828" s="1" t="n">
        <v>1</v>
      </c>
      <c r="E828" s="1" t="s">
        <v>1634</v>
      </c>
      <c r="F828" s="1" t="s">
        <v>1843</v>
      </c>
      <c r="G828" s="1" t="s">
        <v>3</v>
      </c>
      <c r="H828" s="2" t="n">
        <f aca="false">I828</f>
        <v>42209</v>
      </c>
      <c r="I828" s="28" t="n">
        <v>42209</v>
      </c>
      <c r="J828" s="1" t="n">
        <v>4</v>
      </c>
      <c r="K828" s="1" t="s">
        <v>56</v>
      </c>
      <c r="L828" s="8"/>
      <c r="M828" s="9"/>
      <c r="P828" s="4" t="s">
        <v>58</v>
      </c>
    </row>
    <row r="829" customFormat="false" ht="15" hidden="false" customHeight="false" outlineLevel="0" collapsed="false">
      <c r="B829" s="1" t="s">
        <v>1844</v>
      </c>
      <c r="C829" s="1" t="s">
        <v>3</v>
      </c>
      <c r="D829" s="1" t="n">
        <v>1</v>
      </c>
      <c r="E829" s="1" t="s">
        <v>1415</v>
      </c>
      <c r="F829" s="1" t="s">
        <v>1845</v>
      </c>
      <c r="G829" s="1" t="s">
        <v>3</v>
      </c>
      <c r="H829" s="2" t="n">
        <f aca="false">I829</f>
        <v>42214</v>
      </c>
      <c r="I829" s="28" t="n">
        <v>42214</v>
      </c>
      <c r="J829" s="1" t="n">
        <v>4</v>
      </c>
      <c r="K829" s="1" t="s">
        <v>68</v>
      </c>
      <c r="L829" s="8" t="n">
        <v>56925.25</v>
      </c>
      <c r="M829" s="9" t="n">
        <f aca="false">L829/3024000</f>
        <v>0.0188244874338624</v>
      </c>
      <c r="O829" s="3" t="s">
        <v>104</v>
      </c>
      <c r="P829" s="4" t="s">
        <v>58</v>
      </c>
      <c r="Q829" s="26" t="s">
        <v>1846</v>
      </c>
      <c r="R829" s="27" t="n">
        <v>1436</v>
      </c>
      <c r="S829" s="7" t="n">
        <v>0.000937152777777778</v>
      </c>
      <c r="T829" s="7" t="n">
        <v>0.00171331018518519</v>
      </c>
      <c r="U829" s="7" t="n">
        <v>0.00180891203703704</v>
      </c>
      <c r="V829" s="7" t="n">
        <v>0.00160115740740741</v>
      </c>
      <c r="W829" s="7" t="n">
        <v>0.00417094907407407</v>
      </c>
      <c r="X829" s="7" t="n">
        <v>0.00439421296296296</v>
      </c>
      <c r="Y829" s="7" t="n">
        <v>0.00202650462962963</v>
      </c>
    </row>
    <row r="830" customFormat="false" ht="15" hidden="false" customHeight="false" outlineLevel="0" collapsed="false">
      <c r="C830" s="1" t="s">
        <v>3</v>
      </c>
      <c r="D830" s="1" t="n">
        <v>1</v>
      </c>
      <c r="E830" s="3" t="s">
        <v>54</v>
      </c>
      <c r="F830" s="1" t="s">
        <v>1847</v>
      </c>
      <c r="G830" s="1" t="s">
        <v>3</v>
      </c>
      <c r="H830" s="2" t="n">
        <f aca="false">I830</f>
        <v>42214</v>
      </c>
      <c r="I830" s="28" t="n">
        <v>42214</v>
      </c>
      <c r="J830" s="1" t="n">
        <v>5</v>
      </c>
      <c r="K830" s="1" t="s">
        <v>56</v>
      </c>
      <c r="L830" s="8" t="n">
        <v>98141</v>
      </c>
      <c r="M830" s="9" t="n">
        <f aca="false">L830/3024000</f>
        <v>0.0324540343915344</v>
      </c>
      <c r="O830" s="3" t="s">
        <v>57</v>
      </c>
      <c r="P830" s="4" t="s">
        <v>58</v>
      </c>
      <c r="Q830" s="26" t="s">
        <v>1848</v>
      </c>
      <c r="R830" s="27" t="n">
        <v>2603</v>
      </c>
      <c r="S830" s="7" t="n">
        <v>7.93981481481482E-005</v>
      </c>
      <c r="T830" s="7" t="n">
        <v>0.00111041666666667</v>
      </c>
      <c r="U830" s="7" t="n">
        <v>0.000480208333333333</v>
      </c>
      <c r="V830" s="7" t="n">
        <v>0.000951736111111111</v>
      </c>
      <c r="W830" s="7" t="n">
        <v>0.000721180555555556</v>
      </c>
      <c r="X830" s="7" t="n">
        <v>0.00114976851851852</v>
      </c>
      <c r="Y830" s="7" t="n">
        <v>0.000330324074074074</v>
      </c>
      <c r="Z830" s="7" t="n">
        <v>0.00124201388888889</v>
      </c>
      <c r="AA830" s="7" t="n">
        <v>0.000902430555555556</v>
      </c>
      <c r="AB830" s="7" t="n">
        <v>0.000649421296296296</v>
      </c>
      <c r="AC830" s="7" t="n">
        <v>0.000637268518518519</v>
      </c>
      <c r="AD830" s="7" t="n">
        <v>0.000931597222222222</v>
      </c>
      <c r="AE830" s="7" t="n">
        <v>0.00123877314814815</v>
      </c>
      <c r="AF830" s="7" t="n">
        <v>0.00134386574074074</v>
      </c>
      <c r="AG830" s="7" t="n">
        <v>0.000537037037037037</v>
      </c>
      <c r="AH830" s="7" t="n">
        <v>0.000481828703703704</v>
      </c>
      <c r="AI830" s="7" t="n">
        <v>0.000269560185185185</v>
      </c>
      <c r="AJ830" s="7" t="n">
        <v>0.000407060185185185</v>
      </c>
      <c r="AK830" s="7" t="n">
        <v>0.00212430555555556</v>
      </c>
      <c r="AL830" s="7" t="n">
        <v>0.000416319444444445</v>
      </c>
      <c r="AM830" s="7" t="n">
        <v>0.000987384259259259</v>
      </c>
      <c r="AN830" s="7" t="n">
        <v>0.000730787037037037</v>
      </c>
      <c r="AO830" s="7" t="n">
        <v>0.00103668981481482</v>
      </c>
      <c r="AP830" s="7" t="n">
        <v>0.00103275462962963</v>
      </c>
      <c r="AQ830" s="7" t="n">
        <v>0.001125</v>
      </c>
      <c r="AR830" s="7" t="n">
        <v>0.00255891203703704</v>
      </c>
      <c r="AS830" s="7" t="n">
        <v>0.00140740740740741</v>
      </c>
      <c r="AT830" s="7" t="n">
        <v>0.00102418981481481</v>
      </c>
      <c r="AU830" s="7" t="n">
        <v>0.00104097222222222</v>
      </c>
      <c r="AV830" s="7" t="n">
        <v>0.000979513888888889</v>
      </c>
      <c r="AW830" s="7" t="n">
        <v>0.00189479166666667</v>
      </c>
      <c r="AX830" s="7" t="n">
        <v>0.000464583333333333</v>
      </c>
    </row>
    <row r="831" customFormat="false" ht="15" hidden="false" customHeight="false" outlineLevel="0" collapsed="false">
      <c r="B831" s="1" t="s">
        <v>1831</v>
      </c>
      <c r="C831" s="1" t="s">
        <v>3</v>
      </c>
      <c r="D831" s="1" t="n">
        <v>1</v>
      </c>
      <c r="E831" s="1" t="s">
        <v>1744</v>
      </c>
      <c r="F831" s="1" t="s">
        <v>1849</v>
      </c>
      <c r="G831" s="1" t="s">
        <v>3</v>
      </c>
      <c r="H831" s="2" t="n">
        <f aca="false">I831</f>
        <v>42227</v>
      </c>
      <c r="I831" s="28" t="n">
        <v>42227</v>
      </c>
      <c r="J831" s="1" t="n">
        <v>4</v>
      </c>
      <c r="K831" s="1" t="s">
        <v>56</v>
      </c>
      <c r="L831" s="8" t="n">
        <v>45112.25</v>
      </c>
      <c r="M831" s="9" t="n">
        <f aca="false">L831/3024000</f>
        <v>0.0149180720899471</v>
      </c>
      <c r="O831" s="3" t="s">
        <v>57</v>
      </c>
      <c r="P831" s="4" t="s">
        <v>58</v>
      </c>
      <c r="Q831" s="26" t="s">
        <v>1850</v>
      </c>
      <c r="R831" s="27" t="n">
        <v>1199</v>
      </c>
      <c r="S831" s="7" t="n">
        <v>7.21064814814815E-005</v>
      </c>
      <c r="T831" s="7" t="n">
        <v>0.000463657407407408</v>
      </c>
      <c r="U831" s="7" t="n">
        <v>0.000376273148148148</v>
      </c>
      <c r="V831" s="7" t="n">
        <v>0.000343287037037037</v>
      </c>
      <c r="W831" s="7" t="n">
        <v>0.000322106481481482</v>
      </c>
      <c r="X831" s="7" t="n">
        <v>0.000680208333333333</v>
      </c>
      <c r="Y831" s="7" t="n">
        <v>0.000167013888888889</v>
      </c>
      <c r="Z831" s="7" t="n">
        <v>0.000285763888888889</v>
      </c>
      <c r="AA831" s="7" t="n">
        <v>0.000710300925925926</v>
      </c>
      <c r="AB831" s="7" t="n">
        <v>0.000458680555555556</v>
      </c>
      <c r="AC831" s="7" t="n">
        <v>0.000415046296296296</v>
      </c>
      <c r="AD831" s="7" t="n">
        <v>0.000545949074074074</v>
      </c>
      <c r="AE831" s="7" t="n">
        <v>0.000794328703703704</v>
      </c>
      <c r="AF831" s="7" t="n">
        <v>0.00025162037037037</v>
      </c>
      <c r="AG831" s="7" t="n">
        <v>0.000375347222222222</v>
      </c>
      <c r="AH831" s="7" t="n">
        <v>0.000362731481481481</v>
      </c>
      <c r="AJ831" s="7" t="n">
        <v>0.000168287037037037</v>
      </c>
      <c r="AK831" s="7" t="n">
        <v>0.00125300925925926</v>
      </c>
      <c r="AL831" s="7" t="n">
        <v>0.000281365740740741</v>
      </c>
      <c r="AM831" s="7" t="n">
        <v>0.000455324074074074</v>
      </c>
      <c r="AN831" s="7" t="n">
        <v>0.000418981481481482</v>
      </c>
      <c r="AO831" s="7" t="n">
        <v>0.000235763888888889</v>
      </c>
      <c r="AP831" s="7" t="n">
        <v>0.000348842592592593</v>
      </c>
      <c r="AQ831" s="7" t="n">
        <v>0.000483101851851852</v>
      </c>
      <c r="AR831" s="7" t="n">
        <v>0.000468287037037037</v>
      </c>
      <c r="AS831" s="7" t="n">
        <v>0.000513541666666667</v>
      </c>
      <c r="AT831" s="7" t="n">
        <v>0.000506944444444444</v>
      </c>
      <c r="AU831" s="7" t="n">
        <v>0.000230208333333333</v>
      </c>
      <c r="AV831" s="7" t="n">
        <v>0.000602546296296296</v>
      </c>
      <c r="AW831" s="7" t="n">
        <v>0.0010806712962963</v>
      </c>
      <c r="AX831" s="7" t="n">
        <v>0.000376273148148148</v>
      </c>
    </row>
    <row r="832" customFormat="false" ht="15" hidden="false" customHeight="false" outlineLevel="0" collapsed="false">
      <c r="B832" s="1" t="s">
        <v>1831</v>
      </c>
      <c r="C832" s="1" t="s">
        <v>3</v>
      </c>
      <c r="D832" s="1" t="n">
        <v>1</v>
      </c>
      <c r="E832" s="1" t="s">
        <v>1851</v>
      </c>
      <c r="F832" s="1" t="s">
        <v>1852</v>
      </c>
      <c r="G832" s="1" t="s">
        <v>3</v>
      </c>
      <c r="H832" s="2" t="n">
        <f aca="false">I832</f>
        <v>42256</v>
      </c>
      <c r="I832" s="28" t="n">
        <v>42256</v>
      </c>
      <c r="J832" s="1" t="n">
        <v>4</v>
      </c>
      <c r="K832" s="1" t="s">
        <v>68</v>
      </c>
      <c r="L832" s="8" t="n">
        <v>53438.25</v>
      </c>
      <c r="M832" s="9" t="n">
        <f aca="false">L832/3024000</f>
        <v>0.017671378968254</v>
      </c>
      <c r="N832" s="3" t="s">
        <v>64</v>
      </c>
      <c r="O832" s="3" t="s">
        <v>57</v>
      </c>
      <c r="P832" s="4" t="s">
        <v>58</v>
      </c>
      <c r="Q832" s="26" t="s">
        <v>1853</v>
      </c>
      <c r="R832" s="27" t="n">
        <v>1510</v>
      </c>
      <c r="S832" s="7" t="n">
        <v>0.000584027777777778</v>
      </c>
      <c r="T832" s="7" t="n">
        <v>0.000964236111111111</v>
      </c>
      <c r="U832" s="7" t="n">
        <v>0.00109293981481481</v>
      </c>
      <c r="V832" s="7" t="n">
        <v>0.000810532407407407</v>
      </c>
      <c r="W832" s="7" t="n">
        <v>0.002103125</v>
      </c>
      <c r="X832" s="7" t="n">
        <v>0.00226851851851852</v>
      </c>
      <c r="Y832" s="7" t="n">
        <v>0.000872337962962963</v>
      </c>
      <c r="Z832" s="7" t="n">
        <v>0.00206446759259259</v>
      </c>
      <c r="AA832" s="7" t="n">
        <v>0.00336770833333333</v>
      </c>
      <c r="AB832" s="7" t="n">
        <v>0.00339849537037037</v>
      </c>
    </row>
    <row r="833" customFormat="false" ht="15" hidden="false" customHeight="false" outlineLevel="0" collapsed="false">
      <c r="B833" s="1" t="s">
        <v>1424</v>
      </c>
      <c r="C833" s="1" t="s">
        <v>3</v>
      </c>
      <c r="D833" s="1" t="n">
        <v>1</v>
      </c>
      <c r="E833" s="1" t="s">
        <v>1754</v>
      </c>
      <c r="F833" s="1" t="s">
        <v>1854</v>
      </c>
      <c r="G833" s="1" t="s">
        <v>3</v>
      </c>
      <c r="H833" s="2" t="n">
        <f aca="false">I833</f>
        <v>42268</v>
      </c>
      <c r="I833" s="28" t="n">
        <v>42268</v>
      </c>
      <c r="J833" s="1" t="n">
        <v>4</v>
      </c>
      <c r="K833" s="1" t="s">
        <v>68</v>
      </c>
      <c r="L833" s="8" t="n">
        <v>52896.25</v>
      </c>
      <c r="M833" s="9" t="n">
        <f aca="false">L833/3024000</f>
        <v>0.0174921461640212</v>
      </c>
      <c r="N833" s="3" t="s">
        <v>64</v>
      </c>
      <c r="O833" s="3" t="s">
        <v>57</v>
      </c>
      <c r="P833" s="4" t="s">
        <v>58</v>
      </c>
      <c r="Q833" s="26" t="s">
        <v>1855</v>
      </c>
      <c r="R833" s="27" t="n">
        <v>1460</v>
      </c>
      <c r="S833" s="7" t="n">
        <v>0.000597916666666667</v>
      </c>
      <c r="T833" s="7" t="n">
        <v>0.00103043981481481</v>
      </c>
      <c r="U833" s="7" t="n">
        <v>0.00109618055555556</v>
      </c>
      <c r="V833" s="7" t="n">
        <v>0.000833680555555556</v>
      </c>
      <c r="W833" s="7" t="n">
        <v>0.00187962962962963</v>
      </c>
      <c r="X833" s="7" t="n">
        <v>0.00196793981481481</v>
      </c>
      <c r="Y833" s="7" t="n">
        <v>0.000739467592592593</v>
      </c>
      <c r="Z833" s="7" t="n">
        <v>0.00231053240740741</v>
      </c>
      <c r="AA833" s="7" t="n">
        <v>0.0031369212962963</v>
      </c>
      <c r="AB833" s="7" t="n">
        <v>0.00335115740740741</v>
      </c>
    </row>
    <row r="834" customFormat="false" ht="15" hidden="false" customHeight="false" outlineLevel="0" collapsed="false">
      <c r="B834" s="1" t="s">
        <v>1424</v>
      </c>
      <c r="C834" s="1" t="s">
        <v>3</v>
      </c>
      <c r="D834" s="1" t="n">
        <v>1</v>
      </c>
      <c r="E834" s="1" t="s">
        <v>1754</v>
      </c>
      <c r="F834" s="1" t="s">
        <v>1856</v>
      </c>
      <c r="G834" s="1" t="s">
        <v>3</v>
      </c>
      <c r="H834" s="2" t="n">
        <f aca="false">I834</f>
        <v>42268</v>
      </c>
      <c r="I834" s="28" t="n">
        <v>42268</v>
      </c>
      <c r="J834" s="1" t="n">
        <v>4</v>
      </c>
      <c r="K834" s="1" t="s">
        <v>68</v>
      </c>
      <c r="L834" s="8" t="n">
        <v>55035.25</v>
      </c>
      <c r="M834" s="9" t="n">
        <f aca="false">L834/3024000</f>
        <v>0.0181994874338624</v>
      </c>
      <c r="N834" s="3" t="s">
        <v>64</v>
      </c>
      <c r="O834" s="3" t="s">
        <v>57</v>
      </c>
      <c r="P834" s="4" t="s">
        <v>58</v>
      </c>
      <c r="Q834" s="26" t="s">
        <v>1853</v>
      </c>
      <c r="R834" s="27" t="n">
        <v>1510</v>
      </c>
      <c r="S834" s="7" t="n">
        <v>0.000650115740740741</v>
      </c>
      <c r="T834" s="7" t="n">
        <v>0.00101886574074074</v>
      </c>
      <c r="U834" s="7" t="n">
        <v>0.00109421296296296</v>
      </c>
      <c r="V834" s="7" t="n">
        <v>0.000842939814814815</v>
      </c>
      <c r="W834" s="7" t="n">
        <v>0.00188958333333333</v>
      </c>
      <c r="X834" s="7" t="n">
        <v>0.00206481481481482</v>
      </c>
      <c r="Y834" s="7" t="n">
        <v>0.00072025462962963</v>
      </c>
      <c r="Z834" s="7" t="n">
        <v>0.0021755787037037</v>
      </c>
      <c r="AA834" s="7" t="n">
        <v>0.00323715277777778</v>
      </c>
      <c r="AB834" s="7" t="n">
        <v>0.00383368055555556</v>
      </c>
    </row>
    <row r="835" customFormat="false" ht="15" hidden="false" customHeight="false" outlineLevel="0" collapsed="false">
      <c r="B835" s="1" t="s">
        <v>1831</v>
      </c>
      <c r="C835" s="1" t="s">
        <v>3</v>
      </c>
      <c r="D835" s="1" t="n">
        <v>1</v>
      </c>
      <c r="E835" s="1" t="s">
        <v>1851</v>
      </c>
      <c r="F835" s="1" t="s">
        <v>1857</v>
      </c>
      <c r="G835" s="1" t="s">
        <v>3</v>
      </c>
      <c r="H835" s="2" t="n">
        <f aca="false">I835</f>
        <v>42271</v>
      </c>
      <c r="I835" s="28" t="n">
        <v>42271</v>
      </c>
      <c r="J835" s="1" t="n">
        <v>4</v>
      </c>
      <c r="K835" s="1" t="s">
        <v>68</v>
      </c>
      <c r="L835" s="8"/>
      <c r="M835" s="9"/>
      <c r="N835" s="3" t="s">
        <v>140</v>
      </c>
      <c r="O835" s="3" t="s">
        <v>57</v>
      </c>
      <c r="P835" s="4" t="s">
        <v>58</v>
      </c>
      <c r="Q835" s="26" t="s">
        <v>1858</v>
      </c>
      <c r="R835" s="27" t="n">
        <v>2741</v>
      </c>
      <c r="AC835" s="7" t="n">
        <v>0.00178599537037037</v>
      </c>
      <c r="AD835" s="7" t="n">
        <v>0.0028912037037037</v>
      </c>
      <c r="AE835" s="7" t="n">
        <v>0.00329861111111111</v>
      </c>
      <c r="AF835" s="7" t="n">
        <v>0.00183368055555556</v>
      </c>
      <c r="AG835" s="7" t="n">
        <v>0.00485520833333333</v>
      </c>
      <c r="AH835" s="7" t="n">
        <v>0.00199872685185185</v>
      </c>
      <c r="AI835" s="7" t="n">
        <v>0.000754282407407408</v>
      </c>
      <c r="AJ835" s="7" t="n">
        <v>0.00232106481481482</v>
      </c>
      <c r="AK835" s="7" t="n">
        <v>0.00309421296296296</v>
      </c>
      <c r="AL835" s="7" t="n">
        <v>0.00288425925925926</v>
      </c>
      <c r="AM835" s="7" t="n">
        <v>0.00304270833333333</v>
      </c>
      <c r="AN835" s="7" t="n">
        <v>0.00302314814814815</v>
      </c>
    </row>
    <row r="836" customFormat="false" ht="15" hidden="false" customHeight="false" outlineLevel="0" collapsed="false">
      <c r="B836" s="1" t="s">
        <v>1424</v>
      </c>
      <c r="C836" s="1" t="s">
        <v>3</v>
      </c>
      <c r="D836" s="1" t="n">
        <v>1</v>
      </c>
      <c r="E836" s="1" t="s">
        <v>1754</v>
      </c>
      <c r="F836" s="1" t="s">
        <v>1859</v>
      </c>
      <c r="G836" s="1" t="s">
        <v>3</v>
      </c>
      <c r="H836" s="2" t="n">
        <f aca="false">I836</f>
        <v>42274</v>
      </c>
      <c r="I836" s="28" t="n">
        <v>42274</v>
      </c>
      <c r="J836" s="1" t="n">
        <v>4</v>
      </c>
      <c r="K836" s="1" t="s">
        <v>68</v>
      </c>
      <c r="L836" s="8" t="n">
        <v>227994.25</v>
      </c>
      <c r="M836" s="9" t="n">
        <f aca="false">L836/3024000</f>
        <v>0.075394923941799</v>
      </c>
      <c r="O836" s="3" t="s">
        <v>57</v>
      </c>
      <c r="P836" s="4" t="s">
        <v>58</v>
      </c>
      <c r="Q836" s="26" t="s">
        <v>1860</v>
      </c>
      <c r="R836" s="27" t="n">
        <v>6366</v>
      </c>
      <c r="S836" s="7" t="n">
        <v>0.000604513888888889</v>
      </c>
      <c r="T836" s="7" t="n">
        <v>0.0010525462962963</v>
      </c>
      <c r="U836" s="7" t="n">
        <v>0.00102881944444444</v>
      </c>
      <c r="V836" s="7" t="n">
        <v>0.000877314814814815</v>
      </c>
      <c r="W836" s="7" t="n">
        <v>0.00182048611111111</v>
      </c>
      <c r="X836" s="7" t="n">
        <v>0.00194976851851852</v>
      </c>
      <c r="Y836" s="7" t="n">
        <v>0.000641550925925926</v>
      </c>
      <c r="Z836" s="7" t="n">
        <v>0.00200266203703704</v>
      </c>
      <c r="AA836" s="7" t="n">
        <v>0.00312731481481482</v>
      </c>
      <c r="AB836" s="7" t="n">
        <v>0.00359722222222222</v>
      </c>
      <c r="AC836" s="7" t="n">
        <v>0.0019900462962963</v>
      </c>
      <c r="AD836" s="7" t="n">
        <v>0.00284953703703704</v>
      </c>
      <c r="AE836" s="7" t="n">
        <v>0.00362627314814815</v>
      </c>
      <c r="AF836" s="7" t="n">
        <v>0.00157997685185185</v>
      </c>
      <c r="AG836" s="7" t="n">
        <v>0.00491469907407407</v>
      </c>
      <c r="AH836" s="7" t="n">
        <v>0.00177048611111111</v>
      </c>
      <c r="AI836" s="7" t="n">
        <v>0.000707060185185185</v>
      </c>
      <c r="AJ836" s="7" t="n">
        <v>0.00210543981481481</v>
      </c>
      <c r="AK836" s="7" t="n">
        <v>0.0031974537037037</v>
      </c>
      <c r="AL836" s="7" t="n">
        <v>0.00252615740740741</v>
      </c>
      <c r="AM836" s="7" t="n">
        <v>0.00313784722222222</v>
      </c>
      <c r="AN836" s="7" t="n">
        <v>0.00321886574074074</v>
      </c>
      <c r="AO836" s="7" t="n">
        <v>0.00178668981481482</v>
      </c>
      <c r="AP836" s="7" t="n">
        <v>0.00116238425925926</v>
      </c>
      <c r="AQ836" s="7" t="n">
        <v>0.0026818287037037</v>
      </c>
      <c r="AR836" s="7" t="n">
        <v>0.00547986111111111</v>
      </c>
      <c r="AS836" s="7" t="n">
        <v>0.0018287037037037</v>
      </c>
      <c r="AT836" s="7" t="n">
        <v>0.00285810185185185</v>
      </c>
      <c r="AU836" s="7" t="n">
        <v>0.00329560185185185</v>
      </c>
      <c r="AV836" s="7" t="n">
        <v>0.00238425925925926</v>
      </c>
      <c r="AW836" s="7" t="n">
        <v>0.00288819444444444</v>
      </c>
      <c r="AX836" s="7" t="n">
        <v>0.00116365740740741</v>
      </c>
    </row>
    <row r="837" customFormat="false" ht="15" hidden="false" customHeight="false" outlineLevel="0" collapsed="false">
      <c r="B837" s="1" t="s">
        <v>1424</v>
      </c>
      <c r="C837" s="1" t="s">
        <v>3</v>
      </c>
      <c r="D837" s="1" t="n">
        <v>1</v>
      </c>
      <c r="E837" s="1" t="s">
        <v>1754</v>
      </c>
      <c r="F837" s="1" t="s">
        <v>1861</v>
      </c>
      <c r="G837" s="1" t="s">
        <v>3</v>
      </c>
      <c r="H837" s="2" t="n">
        <f aca="false">I837</f>
        <v>42274</v>
      </c>
      <c r="I837" s="28" t="n">
        <v>42274</v>
      </c>
      <c r="J837" s="1" t="n">
        <v>4</v>
      </c>
      <c r="K837" s="1" t="s">
        <v>68</v>
      </c>
      <c r="L837" s="8" t="n">
        <v>51204.25</v>
      </c>
      <c r="M837" s="9" t="n">
        <f aca="false">L837/3024000</f>
        <v>0.0169326223544974</v>
      </c>
      <c r="N837" s="3" t="s">
        <v>64</v>
      </c>
      <c r="O837" s="3" t="s">
        <v>57</v>
      </c>
      <c r="P837" s="4" t="s">
        <v>58</v>
      </c>
      <c r="Q837" s="26" t="s">
        <v>1862</v>
      </c>
      <c r="R837" s="27" t="n">
        <v>1448</v>
      </c>
      <c r="S837" s="7" t="n">
        <v>0.000617361111111111</v>
      </c>
      <c r="T837" s="7" t="n">
        <v>0.00100532407407407</v>
      </c>
      <c r="U837" s="7" t="n">
        <v>0.00105555555555556</v>
      </c>
      <c r="V837" s="7" t="n">
        <v>0.000825347222222222</v>
      </c>
      <c r="W837" s="7" t="n">
        <v>0.001971875</v>
      </c>
      <c r="X837" s="7" t="n">
        <v>0.00196956018518519</v>
      </c>
      <c r="Y837" s="7" t="n">
        <v>0.000632291666666667</v>
      </c>
      <c r="Z837" s="7" t="n">
        <v>0.00198912037037037</v>
      </c>
      <c r="AA837" s="7" t="n">
        <v>0.00331446759259259</v>
      </c>
      <c r="AB837" s="7" t="n">
        <v>0.00331840277777778</v>
      </c>
    </row>
    <row r="838" customFormat="false" ht="15" hidden="false" customHeight="false" outlineLevel="0" collapsed="false">
      <c r="B838" s="1" t="s">
        <v>1424</v>
      </c>
      <c r="C838" s="1" t="s">
        <v>3</v>
      </c>
      <c r="D838" s="1" t="n">
        <v>1</v>
      </c>
      <c r="E838" s="1" t="s">
        <v>1754</v>
      </c>
      <c r="F838" s="1" t="s">
        <v>1863</v>
      </c>
      <c r="G838" s="1" t="s">
        <v>3</v>
      </c>
      <c r="H838" s="2" t="n">
        <f aca="false">I838</f>
        <v>42275</v>
      </c>
      <c r="I838" s="28" t="n">
        <v>42275</v>
      </c>
      <c r="J838" s="1" t="n">
        <v>4</v>
      </c>
      <c r="K838" s="1" t="s">
        <v>68</v>
      </c>
      <c r="L838" s="8" t="n">
        <v>219882.25</v>
      </c>
      <c r="M838" s="9" t="n">
        <f aca="false">L838/3024000</f>
        <v>0.0727123842592593</v>
      </c>
      <c r="O838" s="3" t="s">
        <v>57</v>
      </c>
      <c r="P838" s="4" t="s">
        <v>58</v>
      </c>
      <c r="Q838" s="26" t="s">
        <v>1864</v>
      </c>
      <c r="R838" s="27" t="n">
        <v>6151</v>
      </c>
      <c r="S838" s="7" t="n">
        <v>0.000615046296296296</v>
      </c>
      <c r="T838" s="7" t="n">
        <v>0.000969907407407408</v>
      </c>
      <c r="U838" s="7" t="n">
        <v>0.00104560185185185</v>
      </c>
      <c r="V838" s="7" t="n">
        <v>0.000782060185185185</v>
      </c>
      <c r="W838" s="7" t="n">
        <v>0.00186574074074074</v>
      </c>
      <c r="X838" s="7" t="n">
        <v>0.0019494212962963</v>
      </c>
      <c r="Y838" s="7" t="n">
        <v>0.000663310185185185</v>
      </c>
      <c r="Z838" s="7" t="n">
        <v>0.00230983796296296</v>
      </c>
      <c r="AA838" s="7" t="n">
        <v>0.00338298611111111</v>
      </c>
      <c r="AB838" s="7" t="n">
        <v>0.00325659722222222</v>
      </c>
      <c r="AC838" s="7" t="n">
        <v>0.00192951388888889</v>
      </c>
      <c r="AD838" s="7" t="n">
        <v>0.00299143518518519</v>
      </c>
      <c r="AE838" s="7" t="n">
        <v>0.00349375</v>
      </c>
      <c r="AF838" s="7" t="n">
        <v>0.00159756944444444</v>
      </c>
      <c r="AG838" s="7" t="n">
        <v>0.005159375</v>
      </c>
      <c r="AH838" s="7" t="n">
        <v>0.00178900462962963</v>
      </c>
      <c r="AI838" s="7" t="n">
        <v>0.000728472222222222</v>
      </c>
      <c r="AJ838" s="7" t="n">
        <v>0.00207071759259259</v>
      </c>
      <c r="AK838" s="7" t="n">
        <v>0.00298414351851852</v>
      </c>
      <c r="AL838" s="7" t="n">
        <v>0.0024755787037037</v>
      </c>
      <c r="AM838" s="7" t="n">
        <v>0.00318553240740741</v>
      </c>
      <c r="AN838" s="7" t="n">
        <v>0.00299502314814815</v>
      </c>
      <c r="AO838" s="7" t="n">
        <v>0.00167025462962963</v>
      </c>
      <c r="AP838" s="7" t="n">
        <v>0.0011150462962963</v>
      </c>
      <c r="AQ838" s="7" t="n">
        <v>0.00220636574074074</v>
      </c>
      <c r="AR838" s="7" t="n">
        <v>0.00480127314814815</v>
      </c>
      <c r="AS838" s="7" t="n">
        <v>0.00154594907407407</v>
      </c>
      <c r="AT838" s="7" t="n">
        <v>0.00251458333333333</v>
      </c>
      <c r="AU838" s="7" t="n">
        <v>0.0031431712962963</v>
      </c>
      <c r="AV838" s="7" t="n">
        <v>0.00242858796296296</v>
      </c>
      <c r="AW838" s="7" t="n">
        <v>0.00300763888888889</v>
      </c>
      <c r="AX838" s="7" t="n">
        <v>0.000728819444444445</v>
      </c>
    </row>
    <row r="839" customFormat="false" ht="15" hidden="false" customHeight="false" outlineLevel="0" collapsed="false">
      <c r="B839" s="1" t="s">
        <v>1424</v>
      </c>
      <c r="C839" s="1" t="s">
        <v>3</v>
      </c>
      <c r="D839" s="1" t="n">
        <v>1</v>
      </c>
      <c r="E839" s="1" t="s">
        <v>1754</v>
      </c>
      <c r="F839" s="1" t="s">
        <v>1865</v>
      </c>
      <c r="G839" s="1" t="s">
        <v>3</v>
      </c>
      <c r="H839" s="2" t="n">
        <f aca="false">I839</f>
        <v>42275</v>
      </c>
      <c r="I839" s="28" t="n">
        <v>42275</v>
      </c>
      <c r="J839" s="1" t="n">
        <v>4</v>
      </c>
      <c r="K839" s="1" t="s">
        <v>68</v>
      </c>
      <c r="L839" s="8" t="n">
        <v>50040.25</v>
      </c>
      <c r="M839" s="9" t="n">
        <f aca="false">L839/3024000</f>
        <v>0.0165477017195767</v>
      </c>
      <c r="N839" s="3" t="s">
        <v>64</v>
      </c>
      <c r="O839" s="3" t="s">
        <v>57</v>
      </c>
      <c r="P839" s="4" t="s">
        <v>58</v>
      </c>
      <c r="Q839" s="26" t="s">
        <v>1866</v>
      </c>
      <c r="R839" s="27" t="n">
        <v>1404</v>
      </c>
      <c r="S839" s="7" t="n">
        <v>0.000644560185185185</v>
      </c>
      <c r="T839" s="7" t="n">
        <v>0.00101747685185185</v>
      </c>
      <c r="U839" s="7" t="n">
        <v>0.00100729166666667</v>
      </c>
      <c r="V839" s="7" t="n">
        <v>0.000816087962962963</v>
      </c>
      <c r="W839" s="7" t="n">
        <v>0.00182835648148148</v>
      </c>
      <c r="X839" s="7" t="n">
        <v>0.00194641203703704</v>
      </c>
      <c r="Y839" s="7" t="n">
        <v>0.000674884259259259</v>
      </c>
      <c r="Z839" s="7" t="n">
        <v>0.00209097222222222</v>
      </c>
      <c r="AA839" s="7" t="n">
        <v>0.00285578703703704</v>
      </c>
      <c r="AB839" s="7" t="n">
        <v>0.00343680555555556</v>
      </c>
    </row>
    <row r="840" customFormat="false" ht="15" hidden="false" customHeight="false" outlineLevel="0" collapsed="false">
      <c r="B840" s="1" t="s">
        <v>1424</v>
      </c>
      <c r="C840" s="1" t="s">
        <v>3</v>
      </c>
      <c r="D840" s="1" t="n">
        <v>1</v>
      </c>
      <c r="E840" s="1" t="s">
        <v>1754</v>
      </c>
      <c r="F840" s="1" t="s">
        <v>1867</v>
      </c>
      <c r="G840" s="1" t="s">
        <v>3</v>
      </c>
      <c r="H840" s="2" t="n">
        <f aca="false">I840</f>
        <v>42278</v>
      </c>
      <c r="I840" s="28" t="n">
        <v>42278</v>
      </c>
      <c r="J840" s="1" t="n">
        <v>4</v>
      </c>
      <c r="K840" s="1" t="s">
        <v>68</v>
      </c>
      <c r="L840" s="8" t="n">
        <v>214677.25</v>
      </c>
      <c r="M840" s="9" t="n">
        <f aca="false">L840/3024000</f>
        <v>0.0709911541005291</v>
      </c>
      <c r="O840" s="3" t="s">
        <v>57</v>
      </c>
      <c r="P840" s="4" t="s">
        <v>58</v>
      </c>
      <c r="Q840" s="26" t="s">
        <v>1868</v>
      </c>
      <c r="R840" s="27" t="n">
        <v>5994</v>
      </c>
      <c r="S840" s="7" t="n">
        <v>0.000613425925925926</v>
      </c>
      <c r="T840" s="7" t="n">
        <v>0.000908449074074074</v>
      </c>
      <c r="U840" s="7" t="n">
        <v>0.00101747685185185</v>
      </c>
      <c r="V840" s="7" t="n">
        <v>0.000748958333333333</v>
      </c>
      <c r="W840" s="7" t="n">
        <v>0.0018025462962963</v>
      </c>
      <c r="X840" s="7" t="n">
        <v>0.00193287037037037</v>
      </c>
      <c r="Y840" s="7" t="n">
        <v>0.000706018518518519</v>
      </c>
      <c r="Z840" s="7" t="n">
        <v>0.00209953703703704</v>
      </c>
      <c r="AA840" s="7" t="n">
        <v>0.00307141203703704</v>
      </c>
      <c r="AB840" s="7" t="n">
        <v>0.00333368055555556</v>
      </c>
      <c r="AC840" s="7" t="n">
        <v>0.0020806712962963</v>
      </c>
      <c r="AD840" s="7" t="n">
        <v>0.00275659722222222</v>
      </c>
      <c r="AE840" s="7" t="n">
        <v>0.00315844907407407</v>
      </c>
      <c r="AF840" s="7" t="n">
        <v>0.00153506944444444</v>
      </c>
      <c r="AG840" s="7" t="n">
        <v>0.00502349537037037</v>
      </c>
      <c r="AH840" s="7" t="n">
        <v>0.00168159722222222</v>
      </c>
      <c r="AI840" s="7" t="n">
        <v>0.000691087962962963</v>
      </c>
      <c r="AJ840" s="7" t="n">
        <v>0.00201689814814815</v>
      </c>
      <c r="AK840" s="7" t="n">
        <v>0.00289224537037037</v>
      </c>
      <c r="AL840" s="7" t="n">
        <v>0.0024755787037037</v>
      </c>
      <c r="AM840" s="7" t="n">
        <v>0.00284525462962963</v>
      </c>
      <c r="AN840" s="7" t="n">
        <v>0.00286215277777778</v>
      </c>
      <c r="AO840" s="7" t="n">
        <v>0.00152974537037037</v>
      </c>
      <c r="AP840" s="7" t="n">
        <v>0.00125300925925926</v>
      </c>
      <c r="AQ840" s="7" t="n">
        <v>0.00221030092592593</v>
      </c>
      <c r="AR840" s="7" t="n">
        <v>0.00482106481481481</v>
      </c>
      <c r="AS840" s="7" t="n">
        <v>0.00182407407407407</v>
      </c>
      <c r="AT840" s="7" t="n">
        <v>0.00250763888888889</v>
      </c>
      <c r="AU840" s="7" t="n">
        <v>0.00328900462962963</v>
      </c>
      <c r="AV840" s="7" t="n">
        <v>0.00221921296296296</v>
      </c>
      <c r="AW840" s="7" t="n">
        <v>0.00304733796296296</v>
      </c>
      <c r="AX840" s="7" t="n">
        <v>0.000590277777777778</v>
      </c>
    </row>
    <row r="841" customFormat="false" ht="15" hidden="false" customHeight="false" outlineLevel="0" collapsed="false">
      <c r="B841" s="1" t="s">
        <v>1831</v>
      </c>
      <c r="C841" s="1" t="s">
        <v>3</v>
      </c>
      <c r="D841" s="1" t="n">
        <v>1</v>
      </c>
      <c r="E841" s="1" t="s">
        <v>1851</v>
      </c>
      <c r="F841" s="1" t="s">
        <v>1869</v>
      </c>
      <c r="G841" s="1" t="s">
        <v>3</v>
      </c>
      <c r="H841" s="2" t="n">
        <f aca="false">I841</f>
        <v>42279</v>
      </c>
      <c r="I841" s="28" t="n">
        <v>42279</v>
      </c>
      <c r="J841" s="1" t="n">
        <v>4</v>
      </c>
      <c r="K841" s="1" t="s">
        <v>68</v>
      </c>
      <c r="L841" s="8"/>
      <c r="M841" s="9"/>
      <c r="N841" s="3" t="s">
        <v>140</v>
      </c>
      <c r="O841" s="3" t="s">
        <v>57</v>
      </c>
      <c r="P841" s="4" t="s">
        <v>58</v>
      </c>
      <c r="Q841" s="26" t="s">
        <v>178</v>
      </c>
      <c r="R841" s="27" t="n">
        <v>2728</v>
      </c>
      <c r="AC841" s="7" t="n">
        <v>0.00185949074074074</v>
      </c>
      <c r="AD841" s="7" t="n">
        <v>0.00292986111111111</v>
      </c>
      <c r="AE841" s="7" t="n">
        <v>0.00324074074074074</v>
      </c>
      <c r="AF841" s="7" t="n">
        <v>0.00155983796296296</v>
      </c>
      <c r="AG841" s="7" t="n">
        <v>0.00485185185185185</v>
      </c>
      <c r="AH841" s="7" t="n">
        <v>0.00186643518518519</v>
      </c>
      <c r="AI841" s="7" t="n">
        <v>0.000779398148148148</v>
      </c>
      <c r="AJ841" s="7" t="n">
        <v>0.00231875</v>
      </c>
      <c r="AK841" s="7" t="n">
        <v>0.00331215277777778</v>
      </c>
      <c r="AL841" s="7" t="n">
        <v>0.00295208333333333</v>
      </c>
      <c r="AM841" s="7" t="n">
        <v>0.00297581018518519</v>
      </c>
      <c r="AN841" s="7" t="n">
        <v>0.00296365740740741</v>
      </c>
    </row>
    <row r="842" customFormat="false" ht="15" hidden="false" customHeight="false" outlineLevel="0" collapsed="false">
      <c r="B842" s="1" t="s">
        <v>1428</v>
      </c>
      <c r="C842" s="1" t="s">
        <v>3</v>
      </c>
      <c r="D842" s="1" t="n">
        <v>1</v>
      </c>
      <c r="E842" s="1" t="s">
        <v>1634</v>
      </c>
      <c r="F842" s="1" t="s">
        <v>1870</v>
      </c>
      <c r="G842" s="1" t="s">
        <v>219</v>
      </c>
      <c r="H842" s="2" t="n">
        <f aca="false">I842</f>
        <v>42289</v>
      </c>
      <c r="I842" s="28" t="n">
        <v>42289</v>
      </c>
      <c r="J842" s="1" t="n">
        <v>4</v>
      </c>
      <c r="K842" s="1" t="s">
        <v>68</v>
      </c>
      <c r="L842" s="8" t="n">
        <v>122170.25</v>
      </c>
      <c r="M842" s="9" t="n">
        <f aca="false">L842/3024000</f>
        <v>0.0404002149470899</v>
      </c>
      <c r="O842" s="3" t="s">
        <v>57</v>
      </c>
      <c r="P842" s="4" t="s">
        <v>58</v>
      </c>
      <c r="Q842" s="26" t="s">
        <v>1871</v>
      </c>
      <c r="R842" s="27" t="n">
        <v>3357</v>
      </c>
      <c r="S842" s="7" t="n">
        <v>0.00043287037037037</v>
      </c>
      <c r="T842" s="7" t="n">
        <v>0.000576388888888889</v>
      </c>
      <c r="U842" s="7" t="n">
        <v>0.000682523148148148</v>
      </c>
      <c r="V842" s="7" t="n">
        <v>0.000534027777777778</v>
      </c>
      <c r="W842" s="7" t="n">
        <v>0.00105162037037037</v>
      </c>
      <c r="X842" s="7" t="n">
        <v>0.00114386574074074</v>
      </c>
      <c r="Y842" s="7" t="n">
        <v>0.000547337962962963</v>
      </c>
      <c r="Z842" s="7" t="n">
        <v>0.001415625</v>
      </c>
      <c r="AA842" s="7" t="n">
        <v>0.00179861111111111</v>
      </c>
      <c r="AB842" s="7" t="n">
        <v>0.00194675925925926</v>
      </c>
      <c r="AC842" s="7" t="n">
        <v>0.00119085648148148</v>
      </c>
      <c r="AD842" s="7" t="n">
        <v>0.00154166666666667</v>
      </c>
      <c r="AE842" s="7" t="n">
        <v>0.00209027777777778</v>
      </c>
      <c r="AF842" s="7" t="n">
        <v>0.000941435185185185</v>
      </c>
      <c r="AG842" s="7" t="n">
        <v>0.00246863425925926</v>
      </c>
      <c r="AH842" s="7" t="n">
        <v>0.00118784722222222</v>
      </c>
      <c r="AI842" s="7" t="n">
        <v>0.000472916666666667</v>
      </c>
      <c r="AJ842" s="7" t="n">
        <v>0.00134027777777778</v>
      </c>
      <c r="AK842" s="7" t="n">
        <v>0.00189618055555556</v>
      </c>
      <c r="AL842" s="7" t="n">
        <v>0.00154861111111111</v>
      </c>
      <c r="AM842" s="7" t="n">
        <v>0.001625</v>
      </c>
      <c r="AN842" s="7" t="n">
        <v>0.00150196759259259</v>
      </c>
      <c r="AO842" s="7" t="n">
        <v>0.000878587962962963</v>
      </c>
      <c r="AP842" s="7" t="n">
        <v>0.000519212962962963</v>
      </c>
      <c r="AQ842" s="7" t="n">
        <v>0.00102418981481481</v>
      </c>
      <c r="AR842" s="7" t="n">
        <v>0.00211643518518519</v>
      </c>
      <c r="AS842" s="7" t="n">
        <v>0.000798263888888889</v>
      </c>
      <c r="AT842" s="7" t="n">
        <v>0.00111446759259259</v>
      </c>
      <c r="AU842" s="7" t="n">
        <v>0.00155451388888889</v>
      </c>
      <c r="AV842" s="7" t="n">
        <v>0.00128703703703704</v>
      </c>
      <c r="AW842" s="7" t="n">
        <v>0.00149375</v>
      </c>
      <c r="AX842" s="7" t="n">
        <v>0.000345601851851852</v>
      </c>
    </row>
    <row r="843" customFormat="false" ht="15" hidden="false" customHeight="false" outlineLevel="0" collapsed="false">
      <c r="B843" s="1" t="s">
        <v>1424</v>
      </c>
      <c r="C843" s="1" t="s">
        <v>3</v>
      </c>
      <c r="D843" s="1" t="n">
        <v>1</v>
      </c>
      <c r="E843" s="1" t="s">
        <v>1754</v>
      </c>
      <c r="F843" s="1" t="s">
        <v>1872</v>
      </c>
      <c r="G843" s="1" t="s">
        <v>3</v>
      </c>
      <c r="H843" s="2" t="n">
        <f aca="false">I843</f>
        <v>42293</v>
      </c>
      <c r="I843" s="28" t="n">
        <v>42293</v>
      </c>
      <c r="J843" s="1" t="n">
        <v>4</v>
      </c>
      <c r="K843" s="1" t="s">
        <v>68</v>
      </c>
      <c r="L843" s="8" t="n">
        <v>338800.25</v>
      </c>
      <c r="M843" s="9" t="n">
        <f aca="false">L843/3024000</f>
        <v>0.112037119708995</v>
      </c>
      <c r="O843" s="3" t="s">
        <v>57</v>
      </c>
      <c r="P843" s="4" t="s">
        <v>542</v>
      </c>
      <c r="Q843" s="26" t="s">
        <v>1873</v>
      </c>
      <c r="R843" s="27" t="n">
        <v>9438</v>
      </c>
      <c r="S843" s="7" t="n">
        <v>0.00178831018518519</v>
      </c>
      <c r="T843" s="7" t="n">
        <v>0.00184456018518519</v>
      </c>
      <c r="U843" s="7" t="n">
        <v>0.00271226851851852</v>
      </c>
      <c r="V843" s="7" t="n">
        <v>0.00254895833333333</v>
      </c>
      <c r="W843" s="7" t="n">
        <v>0.00231481481481482</v>
      </c>
      <c r="X843" s="7" t="n">
        <v>0.00264085648148148</v>
      </c>
      <c r="Y843" s="7" t="n">
        <v>0.00132071759259259</v>
      </c>
      <c r="Z843" s="7" t="n">
        <v>0.00276550925925926</v>
      </c>
      <c r="AA843" s="7" t="n">
        <v>0.00361840277777778</v>
      </c>
      <c r="AB843" s="7" t="n">
        <v>0.00254293981481482</v>
      </c>
      <c r="AC843" s="7" t="n">
        <v>0.00227905092592593</v>
      </c>
      <c r="AD843" s="7" t="n">
        <v>0.00447719907407407</v>
      </c>
      <c r="AE843" s="7" t="n">
        <v>0.00224039351851852</v>
      </c>
      <c r="AF843" s="7" t="n">
        <v>0.00221863425925926</v>
      </c>
      <c r="AG843" s="7" t="n">
        <v>0.00310081018518519</v>
      </c>
      <c r="AH843" s="7" t="n">
        <v>0.00379733796296296</v>
      </c>
      <c r="AI843" s="7" t="n">
        <v>0.00758460648148148</v>
      </c>
      <c r="AJ843" s="7" t="n">
        <v>0.00245405092592593</v>
      </c>
      <c r="AK843" s="7" t="n">
        <v>0.001834375</v>
      </c>
      <c r="AL843" s="7" t="n">
        <v>0.00208530092592593</v>
      </c>
      <c r="AM843" s="7" t="n">
        <v>0.00240844907407407</v>
      </c>
      <c r="AN843" s="7" t="n">
        <v>0.00298645833333333</v>
      </c>
      <c r="AO843" s="7" t="n">
        <v>0.00304664351851852</v>
      </c>
      <c r="AP843" s="7" t="n">
        <v>0.00518414351851852</v>
      </c>
      <c r="AQ843" s="7" t="n">
        <v>0.00756319444444444</v>
      </c>
      <c r="AR843" s="7" t="n">
        <v>0.0036193287037037</v>
      </c>
      <c r="AS843" s="7" t="n">
        <v>0.00349236111111111</v>
      </c>
      <c r="AT843" s="7" t="n">
        <v>0.00518680555555556</v>
      </c>
      <c r="AU843" s="7" t="n">
        <v>0.00326921296296296</v>
      </c>
      <c r="AV843" s="7" t="n">
        <v>0.00624537037037037</v>
      </c>
      <c r="AW843" s="7" t="n">
        <v>0.00868020833333333</v>
      </c>
      <c r="AX843" s="7" t="n">
        <v>0.00155659722222222</v>
      </c>
    </row>
    <row r="844" customFormat="false" ht="15" hidden="false" customHeight="false" outlineLevel="0" collapsed="false">
      <c r="B844" s="1" t="s">
        <v>1424</v>
      </c>
      <c r="C844" s="1" t="s">
        <v>3</v>
      </c>
      <c r="D844" s="1" t="n">
        <v>1</v>
      </c>
      <c r="E844" s="1" t="s">
        <v>1754</v>
      </c>
      <c r="F844" s="1" t="s">
        <v>1874</v>
      </c>
      <c r="G844" s="1" t="s">
        <v>3</v>
      </c>
      <c r="H844" s="2" t="n">
        <f aca="false">I844</f>
        <v>42295</v>
      </c>
      <c r="I844" s="28" t="n">
        <v>42295</v>
      </c>
      <c r="J844" s="1" t="n">
        <v>4</v>
      </c>
      <c r="K844" s="1" t="s">
        <v>68</v>
      </c>
      <c r="L844" s="8" t="n">
        <v>70408.25</v>
      </c>
      <c r="M844" s="9" t="n">
        <f aca="false">L844/3024000</f>
        <v>0.0232831514550265</v>
      </c>
      <c r="N844" s="3" t="s">
        <v>64</v>
      </c>
      <c r="O844" s="3" t="s">
        <v>57</v>
      </c>
      <c r="P844" s="4" t="s">
        <v>542</v>
      </c>
      <c r="Q844" s="26" t="s">
        <v>1875</v>
      </c>
      <c r="R844" s="27" t="n">
        <v>1979</v>
      </c>
      <c r="S844" s="7" t="n">
        <v>0.00176087962962963</v>
      </c>
      <c r="T844" s="7" t="n">
        <v>0.00160983796296296</v>
      </c>
      <c r="U844" s="7" t="n">
        <v>0.00267326388888889</v>
      </c>
      <c r="V844" s="7" t="n">
        <v>0.00235578703703704</v>
      </c>
      <c r="W844" s="7" t="n">
        <v>0.00237928240740741</v>
      </c>
      <c r="X844" s="7" t="n">
        <v>0.00270497685185185</v>
      </c>
      <c r="Y844" s="7" t="n">
        <v>0.00129201388888889</v>
      </c>
      <c r="Z844" s="7" t="n">
        <v>0.00229293981481482</v>
      </c>
      <c r="AA844" s="7" t="n">
        <v>0.003290625</v>
      </c>
      <c r="AB844" s="7" t="n">
        <v>0.00259618055555556</v>
      </c>
    </row>
    <row r="845" customFormat="false" ht="15" hidden="false" customHeight="false" outlineLevel="0" collapsed="false">
      <c r="B845" s="1" t="s">
        <v>1831</v>
      </c>
      <c r="C845" s="1" t="s">
        <v>3</v>
      </c>
      <c r="D845" s="1" t="n">
        <v>1</v>
      </c>
      <c r="E845" s="1" t="s">
        <v>1851</v>
      </c>
      <c r="F845" s="1" t="s">
        <v>1876</v>
      </c>
      <c r="G845" s="1" t="s">
        <v>3</v>
      </c>
      <c r="H845" s="2" t="n">
        <f aca="false">I845</f>
        <v>42295</v>
      </c>
      <c r="I845" s="28" t="n">
        <v>42295</v>
      </c>
      <c r="J845" s="1" t="n">
        <v>4</v>
      </c>
      <c r="K845" s="1" t="s">
        <v>68</v>
      </c>
      <c r="L845" s="8"/>
      <c r="M845" s="9"/>
      <c r="N845" s="3" t="s">
        <v>144</v>
      </c>
      <c r="O845" s="3" t="s">
        <v>57</v>
      </c>
      <c r="P845" s="4" t="s">
        <v>58</v>
      </c>
      <c r="Q845" s="26" t="s">
        <v>1799</v>
      </c>
      <c r="R845" s="27" t="n">
        <v>2159</v>
      </c>
      <c r="AO845" s="7" t="n">
        <v>0.00189548611111111</v>
      </c>
      <c r="AP845" s="7" t="n">
        <v>0.00113587962962963</v>
      </c>
      <c r="AQ845" s="7" t="n">
        <v>0.00226550925925926</v>
      </c>
      <c r="AR845" s="7" t="n">
        <v>0.0042744212962963</v>
      </c>
      <c r="AS845" s="7" t="n">
        <v>0.00160347222222222</v>
      </c>
      <c r="AT845" s="7" t="n">
        <v>0.0031431712962963</v>
      </c>
      <c r="AU845" s="7" t="n">
        <v>0.00334560185185185</v>
      </c>
      <c r="AV845" s="7" t="n">
        <v>0.00307048611111111</v>
      </c>
      <c r="AW845" s="7" t="n">
        <v>0.00325069444444444</v>
      </c>
      <c r="AX845" s="7" t="n">
        <v>0.00105659722222222</v>
      </c>
    </row>
    <row r="846" customFormat="false" ht="15" hidden="false" customHeight="false" outlineLevel="0" collapsed="false">
      <c r="B846" s="1" t="s">
        <v>1424</v>
      </c>
      <c r="C846" s="1" t="s">
        <v>3</v>
      </c>
      <c r="D846" s="1" t="n">
        <v>1</v>
      </c>
      <c r="E846" s="1" t="s">
        <v>1754</v>
      </c>
      <c r="F846" s="1" t="s">
        <v>1877</v>
      </c>
      <c r="G846" s="1" t="s">
        <v>3</v>
      </c>
      <c r="H846" s="2" t="n">
        <f aca="false">I846</f>
        <v>42298</v>
      </c>
      <c r="I846" s="28" t="n">
        <v>42298</v>
      </c>
      <c r="J846" s="1" t="n">
        <v>4</v>
      </c>
      <c r="K846" s="1" t="s">
        <v>68</v>
      </c>
      <c r="L846" s="8" t="n">
        <v>68504.25</v>
      </c>
      <c r="M846" s="9" t="n">
        <f aca="false">L846/3024000</f>
        <v>0.0226535218253968</v>
      </c>
      <c r="N846" s="3" t="s">
        <v>64</v>
      </c>
      <c r="O846" s="3" t="s">
        <v>57</v>
      </c>
      <c r="P846" s="4" t="s">
        <v>542</v>
      </c>
      <c r="Q846" s="26" t="s">
        <v>1119</v>
      </c>
      <c r="R846" s="27" t="n">
        <v>1919</v>
      </c>
      <c r="S846" s="7" t="n">
        <v>0.00170405092592593</v>
      </c>
      <c r="T846" s="7" t="n">
        <v>0.00171423611111111</v>
      </c>
      <c r="U846" s="7" t="n">
        <v>0.00254398148148148</v>
      </c>
      <c r="V846" s="7" t="n">
        <v>0.00220104166666667</v>
      </c>
      <c r="W846" s="7" t="n">
        <v>0.002215625</v>
      </c>
      <c r="X846" s="7" t="n">
        <v>0.00239456018518519</v>
      </c>
      <c r="Y846" s="7" t="n">
        <v>0.00118854166666667</v>
      </c>
      <c r="Z846" s="7" t="n">
        <v>0.00279861111111111</v>
      </c>
      <c r="AA846" s="7" t="n">
        <v>0.00330486111111111</v>
      </c>
      <c r="AB846" s="7" t="n">
        <v>0.00220173611111111</v>
      </c>
    </row>
    <row r="847" customFormat="false" ht="15" hidden="false" customHeight="false" outlineLevel="0" collapsed="false">
      <c r="B847" s="1" t="s">
        <v>1424</v>
      </c>
      <c r="C847" s="1" t="s">
        <v>3</v>
      </c>
      <c r="D847" s="1" t="n">
        <v>1</v>
      </c>
      <c r="E847" s="1" t="s">
        <v>1754</v>
      </c>
      <c r="F847" s="1" t="s">
        <v>1878</v>
      </c>
      <c r="G847" s="1" t="s">
        <v>3</v>
      </c>
      <c r="H847" s="2" t="n">
        <f aca="false">I847</f>
        <v>42304</v>
      </c>
      <c r="I847" s="28" t="n">
        <v>42304</v>
      </c>
      <c r="J847" s="1" t="n">
        <v>4</v>
      </c>
      <c r="K847" s="1" t="s">
        <v>1879</v>
      </c>
      <c r="L847" s="8" t="n">
        <v>46059.25</v>
      </c>
      <c r="M847" s="9" t="n">
        <f aca="false">L847/3024000</f>
        <v>0.0152312334656085</v>
      </c>
      <c r="N847" s="3" t="s">
        <v>64</v>
      </c>
      <c r="O847" s="3" t="s">
        <v>57</v>
      </c>
      <c r="P847" s="4" t="s">
        <v>58</v>
      </c>
      <c r="Q847" s="26" t="s">
        <v>1880</v>
      </c>
      <c r="R847" s="27" t="n">
        <v>1283</v>
      </c>
      <c r="S847" s="7" t="n">
        <v>0.000703356481481482</v>
      </c>
      <c r="T847" s="7" t="n">
        <v>0.00102349537037037</v>
      </c>
      <c r="U847" s="7" t="n">
        <v>0.00121261574074074</v>
      </c>
      <c r="V847" s="7" t="n">
        <v>0.000770833333333333</v>
      </c>
      <c r="W847" s="7" t="n">
        <v>0.00182905092592593</v>
      </c>
      <c r="X847" s="7" t="n">
        <v>0.00180983796296296</v>
      </c>
      <c r="Y847" s="7" t="n">
        <v>0.000691782407407408</v>
      </c>
      <c r="Z847" s="7" t="n">
        <v>0.00194780092592593</v>
      </c>
      <c r="AA847" s="7" t="n">
        <v>0.00234189814814815</v>
      </c>
      <c r="AB847" s="7" t="n">
        <v>0.00257303240740741</v>
      </c>
    </row>
    <row r="848" customFormat="false" ht="15" hidden="false" customHeight="false" outlineLevel="0" collapsed="false">
      <c r="B848" s="1" t="s">
        <v>1881</v>
      </c>
      <c r="C848" s="1" t="s">
        <v>3</v>
      </c>
      <c r="D848" s="1" t="n">
        <v>1</v>
      </c>
      <c r="E848" s="34" t="s">
        <v>1882</v>
      </c>
      <c r="F848" s="1" t="s">
        <v>1883</v>
      </c>
      <c r="G848" s="1" t="s">
        <v>3</v>
      </c>
      <c r="H848" s="2" t="n">
        <f aca="false">I848</f>
        <v>42304</v>
      </c>
      <c r="I848" s="28" t="n">
        <v>42304</v>
      </c>
      <c r="J848" s="1" t="n">
        <v>4</v>
      </c>
      <c r="K848" s="1" t="s">
        <v>1879</v>
      </c>
      <c r="L848" s="8" t="n">
        <v>175746.25</v>
      </c>
      <c r="M848" s="9" t="n">
        <f aca="false">L848/3024000</f>
        <v>0.0581171461640212</v>
      </c>
      <c r="N848" s="3" t="s">
        <v>69</v>
      </c>
      <c r="O848" s="3" t="s">
        <v>57</v>
      </c>
      <c r="P848" s="4" t="s">
        <v>58</v>
      </c>
      <c r="Q848" s="26" t="s">
        <v>1884</v>
      </c>
      <c r="R848" s="27" t="n">
        <v>4545</v>
      </c>
      <c r="S848" s="7" t="n">
        <v>0.000672916666666667</v>
      </c>
      <c r="T848" s="7" t="n">
        <v>0.00105393518518519</v>
      </c>
      <c r="U848" s="7" t="n">
        <v>0.00107303240740741</v>
      </c>
      <c r="V848" s="7" t="n">
        <v>0.00073275462962963</v>
      </c>
      <c r="W848" s="7" t="n">
        <v>0.00192824074074074</v>
      </c>
      <c r="X848" s="7" t="n">
        <v>0.00199502314814815</v>
      </c>
      <c r="Y848" s="7" t="n">
        <v>0.000651157407407408</v>
      </c>
      <c r="Z848" s="7" t="n">
        <v>0.00177777777777778</v>
      </c>
      <c r="AA848" s="7" t="n">
        <v>0.00238784722222222</v>
      </c>
      <c r="AB848" s="7" t="n">
        <v>0.00254097222222222</v>
      </c>
      <c r="AC848" s="7" t="n">
        <v>0.001625</v>
      </c>
      <c r="AD848" s="7" t="n">
        <v>0.00222060185185185</v>
      </c>
      <c r="AE848" s="7" t="n">
        <v>0.00326458333333333</v>
      </c>
      <c r="AF848" s="7" t="n">
        <v>0.00146527777777778</v>
      </c>
      <c r="AG848" s="7" t="n">
        <v>0.00396296296296296</v>
      </c>
      <c r="AH848" s="7" t="n">
        <v>0.001959375</v>
      </c>
      <c r="AI848" s="7" t="n">
        <v>0.000683217592592593</v>
      </c>
      <c r="AJ848" s="7" t="n">
        <v>0.00197118055555556</v>
      </c>
      <c r="AK848" s="7" t="n">
        <v>0.00330856481481481</v>
      </c>
      <c r="AL848" s="7" t="n">
        <v>0.00225960648148148</v>
      </c>
      <c r="AM848" s="7" t="n">
        <v>0.0028287037037037</v>
      </c>
      <c r="AN848" s="7" t="n">
        <v>0.00254270833333333</v>
      </c>
      <c r="AO848" s="7" t="n">
        <v>0.0013912037037037</v>
      </c>
      <c r="AP848" s="7" t="n">
        <v>0.00117488425925926</v>
      </c>
      <c r="AQ848" s="7" t="n">
        <v>0.00189884259259259</v>
      </c>
      <c r="AR848" s="7" t="n">
        <v>0.0036693287037037</v>
      </c>
      <c r="AS848" s="7" t="n">
        <v>0.00168449074074074</v>
      </c>
    </row>
    <row r="849" customFormat="false" ht="15" hidden="false" customHeight="false" outlineLevel="0" collapsed="false">
      <c r="B849" s="1" t="s">
        <v>1831</v>
      </c>
      <c r="C849" s="1" t="s">
        <v>3</v>
      </c>
      <c r="D849" s="1" t="n">
        <v>1</v>
      </c>
      <c r="E849" s="1" t="s">
        <v>1744</v>
      </c>
      <c r="F849" s="1" t="s">
        <v>1885</v>
      </c>
      <c r="G849" s="1" t="s">
        <v>3</v>
      </c>
      <c r="H849" s="2" t="n">
        <f aca="false">I849</f>
        <v>42340</v>
      </c>
      <c r="I849" s="28" t="n">
        <v>42340</v>
      </c>
      <c r="J849" s="1" t="n">
        <v>4</v>
      </c>
      <c r="K849" s="1" t="s">
        <v>56</v>
      </c>
      <c r="L849" s="8" t="n">
        <v>87799.25</v>
      </c>
      <c r="M849" s="9" t="n">
        <f aca="false">L849/3024000</f>
        <v>0.0290341435185185</v>
      </c>
      <c r="O849" s="3" t="s">
        <v>57</v>
      </c>
      <c r="P849" s="4" t="s">
        <v>564</v>
      </c>
      <c r="Q849" s="26" t="s">
        <v>1886</v>
      </c>
      <c r="R849" s="27" t="n">
        <v>2397</v>
      </c>
      <c r="S849" s="7" t="n">
        <v>0.000507638888888889</v>
      </c>
      <c r="T849" s="7" t="n">
        <v>0.000690856481481482</v>
      </c>
      <c r="U849" s="7" t="n">
        <v>0.00101087962962963</v>
      </c>
      <c r="V849" s="7" t="n">
        <v>0.000164699074074074</v>
      </c>
      <c r="W849" s="7" t="n">
        <v>0.000433912037037037</v>
      </c>
      <c r="X849" s="7" t="n">
        <v>0.0019212962962963</v>
      </c>
      <c r="Y849" s="7" t="n">
        <v>0.000671296296296296</v>
      </c>
      <c r="Z849" s="7" t="n">
        <v>0.001409375</v>
      </c>
      <c r="AA849" s="7" t="n">
        <v>0.00187534722222222</v>
      </c>
      <c r="AB849" s="7" t="n">
        <v>0.000989467592592593</v>
      </c>
      <c r="AC849" s="7" t="n">
        <v>0.000286689814814815</v>
      </c>
      <c r="AD849" s="7" t="n">
        <v>0.000498958333333333</v>
      </c>
      <c r="AE849" s="7" t="n">
        <v>0.000864699074074074</v>
      </c>
      <c r="AF849" s="7" t="n">
        <v>0.00123912037037037</v>
      </c>
      <c r="AG849" s="7" t="n">
        <v>0.000225578703703704</v>
      </c>
      <c r="AJ849" s="7" t="n">
        <v>0.00106446759259259</v>
      </c>
      <c r="AK849" s="7" t="n">
        <v>0.000304513888888889</v>
      </c>
      <c r="AL849" s="7" t="n">
        <v>0.00103136574074074</v>
      </c>
      <c r="AM849" s="7" t="n">
        <v>0.000758217592592593</v>
      </c>
      <c r="AN849" s="7" t="n">
        <v>0.00222152777777778</v>
      </c>
      <c r="AO849" s="7" t="n">
        <v>0.00180162037037037</v>
      </c>
      <c r="AP849" s="7" t="n">
        <v>0.000331365740740741</v>
      </c>
      <c r="AQ849" s="7" t="n">
        <v>0.000421990740740741</v>
      </c>
      <c r="AR849" s="7" t="n">
        <v>0.000280787037037037</v>
      </c>
      <c r="AS849" s="7" t="n">
        <v>0.000297569444444444</v>
      </c>
      <c r="AT849" s="7" t="n">
        <v>0.00161736111111111</v>
      </c>
      <c r="AU849" s="7" t="n">
        <v>0.0015119212962963</v>
      </c>
      <c r="AV849" s="7" t="n">
        <v>0.00111273148148148</v>
      </c>
      <c r="AW849" s="7" t="n">
        <v>0.001165625</v>
      </c>
      <c r="AX849" s="7" t="n">
        <v>0.00120069444444444</v>
      </c>
      <c r="AY849" s="7"/>
      <c r="AZ849" s="7"/>
    </row>
    <row r="850" customFormat="false" ht="15" hidden="false" customHeight="false" outlineLevel="0" collapsed="false">
      <c r="B850" s="1" t="s">
        <v>1831</v>
      </c>
      <c r="C850" s="1" t="s">
        <v>3</v>
      </c>
      <c r="D850" s="1" t="n">
        <v>1</v>
      </c>
      <c r="E850" s="1" t="s">
        <v>1744</v>
      </c>
      <c r="F850" s="1" t="s">
        <v>1887</v>
      </c>
      <c r="G850" s="1" t="s">
        <v>3</v>
      </c>
      <c r="H850" s="2" t="n">
        <f aca="false">I850</f>
        <v>42342</v>
      </c>
      <c r="I850" s="28" t="n">
        <v>42342</v>
      </c>
      <c r="J850" s="1" t="n">
        <v>4</v>
      </c>
      <c r="K850" s="1" t="s">
        <v>56</v>
      </c>
      <c r="L850" s="8" t="n">
        <v>27835.75</v>
      </c>
      <c r="M850" s="9" t="n">
        <f aca="false">L850/3024000</f>
        <v>0.00920494378306878</v>
      </c>
      <c r="N850" s="3" t="s">
        <v>64</v>
      </c>
      <c r="O850" s="3" t="s">
        <v>57</v>
      </c>
      <c r="P850" s="4" t="s">
        <v>564</v>
      </c>
      <c r="Q850" s="26" t="s">
        <v>1888</v>
      </c>
      <c r="R850" s="27" t="n">
        <v>776</v>
      </c>
      <c r="S850" s="7" t="n">
        <v>0.000496064814814815</v>
      </c>
      <c r="T850" s="7" t="n">
        <v>0.000596180555555556</v>
      </c>
      <c r="U850" s="7" t="n">
        <v>0.000918287037037037</v>
      </c>
      <c r="V850" s="7" t="n">
        <v>0.000151736111111111</v>
      </c>
      <c r="W850" s="7" t="n">
        <v>0.00047650462962963</v>
      </c>
      <c r="X850" s="7" t="n">
        <v>0.00156678240740741</v>
      </c>
      <c r="Y850" s="7" t="n">
        <v>0.000709375</v>
      </c>
      <c r="Z850" s="7" t="n">
        <v>0.00147256944444444</v>
      </c>
      <c r="AA850" s="7" t="n">
        <v>0.00172418981481481</v>
      </c>
      <c r="AB850" s="7" t="n">
        <v>0.000920023148148148</v>
      </c>
    </row>
    <row r="851" customFormat="false" ht="15" hidden="false" customHeight="false" outlineLevel="0" collapsed="false">
      <c r="B851" s="1" t="s">
        <v>1428</v>
      </c>
      <c r="C851" s="1" t="s">
        <v>3</v>
      </c>
      <c r="D851" s="1" t="n">
        <v>1</v>
      </c>
      <c r="E851" s="1" t="s">
        <v>1793</v>
      </c>
      <c r="F851" s="1" t="s">
        <v>1889</v>
      </c>
      <c r="G851" s="1" t="s">
        <v>3</v>
      </c>
      <c r="H851" s="2" t="n">
        <f aca="false">I851</f>
        <v>42342</v>
      </c>
      <c r="I851" s="28" t="n">
        <v>42342</v>
      </c>
      <c r="J851" s="1" t="n">
        <v>4</v>
      </c>
      <c r="K851" s="1" t="s">
        <v>68</v>
      </c>
      <c r="L851" s="8" t="n">
        <v>58661.25</v>
      </c>
      <c r="M851" s="9" t="n">
        <f aca="false">L851/3024000</f>
        <v>0.0193985615079365</v>
      </c>
      <c r="N851" s="3" t="s">
        <v>64</v>
      </c>
      <c r="O851" s="3" t="s">
        <v>57</v>
      </c>
      <c r="P851" s="4" t="s">
        <v>542</v>
      </c>
      <c r="Q851" s="26" t="s">
        <v>1890</v>
      </c>
      <c r="R851" s="27" t="n">
        <v>1651</v>
      </c>
      <c r="S851" s="7" t="n">
        <v>0.00157939814814815</v>
      </c>
      <c r="T851" s="7" t="n">
        <v>0.00139583333333333</v>
      </c>
      <c r="U851" s="7" t="n">
        <v>0.00225694444444444</v>
      </c>
      <c r="V851" s="7" t="n">
        <v>0.00191793981481482</v>
      </c>
      <c r="W851" s="7" t="n">
        <v>0.001915625</v>
      </c>
      <c r="X851" s="7" t="n">
        <v>0.00220243055555556</v>
      </c>
      <c r="Y851" s="7" t="n">
        <v>0.00114016203703704</v>
      </c>
      <c r="Z851" s="7" t="n">
        <v>0.00220636574074074</v>
      </c>
      <c r="AA851" s="7" t="n">
        <v>0.00256875</v>
      </c>
      <c r="AB851" s="7" t="n">
        <v>0.00198483796296296</v>
      </c>
    </row>
    <row r="852" customFormat="false" ht="15" hidden="false" customHeight="false" outlineLevel="0" collapsed="false">
      <c r="C852" s="1" t="s">
        <v>3</v>
      </c>
      <c r="D852" s="1" t="n">
        <v>1</v>
      </c>
      <c r="E852" s="34" t="s">
        <v>1793</v>
      </c>
      <c r="F852" s="1" t="s">
        <v>1891</v>
      </c>
      <c r="G852" s="1" t="s">
        <v>3</v>
      </c>
      <c r="H852" s="2" t="n">
        <f aca="false">I852</f>
        <v>42345</v>
      </c>
      <c r="I852" s="28" t="n">
        <v>42345</v>
      </c>
      <c r="J852" s="1" t="n">
        <v>5</v>
      </c>
      <c r="K852" s="1" t="s">
        <v>56</v>
      </c>
      <c r="L852" s="8" t="n">
        <v>37729</v>
      </c>
      <c r="M852" s="9" t="n">
        <f aca="false">L852/3024000</f>
        <v>0.0124765211640212</v>
      </c>
      <c r="N852" s="3" t="s">
        <v>64</v>
      </c>
      <c r="O852" s="3" t="s">
        <v>104</v>
      </c>
      <c r="P852" s="4" t="s">
        <v>564</v>
      </c>
      <c r="Q852" s="26" t="s">
        <v>211</v>
      </c>
      <c r="R852" s="27" t="n">
        <v>874</v>
      </c>
      <c r="S852" s="7" t="n">
        <v>0.000799652777777778</v>
      </c>
      <c r="T852" s="7" t="n">
        <v>0.00133136574074074</v>
      </c>
      <c r="U852" s="7" t="n">
        <v>0.00198344907407407</v>
      </c>
      <c r="V852" s="7" t="n">
        <v>0.000432175925925926</v>
      </c>
      <c r="W852" s="7" t="n">
        <v>0.0016994212962963</v>
      </c>
      <c r="X852" s="7" t="n">
        <v>0.00277118055555556</v>
      </c>
      <c r="Y852" s="7" t="n">
        <v>0.00112662037037037</v>
      </c>
    </row>
    <row r="853" customFormat="false" ht="15" hidden="false" customHeight="false" outlineLevel="0" collapsed="false">
      <c r="B853" s="1" t="s">
        <v>1496</v>
      </c>
      <c r="C853" s="1" t="s">
        <v>3</v>
      </c>
      <c r="D853" s="1" t="n">
        <v>1</v>
      </c>
      <c r="E853" s="1" t="s">
        <v>1708</v>
      </c>
      <c r="F853" s="1" t="s">
        <v>1892</v>
      </c>
      <c r="G853" s="1" t="s">
        <v>3</v>
      </c>
      <c r="H853" s="2" t="n">
        <f aca="false">I853</f>
        <v>42353</v>
      </c>
      <c r="I853" s="28" t="n">
        <v>42353</v>
      </c>
      <c r="J853" s="1" t="n">
        <v>4</v>
      </c>
      <c r="K853" s="1" t="s">
        <v>696</v>
      </c>
      <c r="L853" s="8" t="n">
        <v>134458.25</v>
      </c>
      <c r="M853" s="9" t="n">
        <f aca="false">L853/3024000</f>
        <v>0.044463707010582</v>
      </c>
      <c r="N853" s="3" t="s">
        <v>64</v>
      </c>
      <c r="O853" s="3" t="s">
        <v>57</v>
      </c>
      <c r="P853" s="4" t="s">
        <v>58</v>
      </c>
      <c r="Q853" s="26" t="s">
        <v>1893</v>
      </c>
      <c r="R853" s="27" t="n">
        <v>3809</v>
      </c>
      <c r="S853" s="7" t="n">
        <v>0.000543634259259259</v>
      </c>
      <c r="T853" s="7" t="n">
        <v>0.00174965277777778</v>
      </c>
      <c r="U853" s="7" t="n">
        <v>0.00165578703703704</v>
      </c>
      <c r="V853" s="7" t="n">
        <v>0.00162662037037037</v>
      </c>
      <c r="W853" s="7" t="n">
        <v>0.0036431712962963</v>
      </c>
      <c r="X853" s="7" t="n">
        <v>0.00499409722222222</v>
      </c>
      <c r="Y853" s="7" t="n">
        <v>0.00506412037037037</v>
      </c>
      <c r="Z853" s="7" t="n">
        <v>0.00728634259259259</v>
      </c>
      <c r="AA853" s="7" t="n">
        <v>0.0080056712962963</v>
      </c>
      <c r="AB853" s="7" t="n">
        <v>0.00958263888888889</v>
      </c>
    </row>
    <row r="854" customFormat="false" ht="15" hidden="false" customHeight="false" outlineLevel="0" collapsed="false">
      <c r="B854" s="1" t="s">
        <v>1831</v>
      </c>
      <c r="C854" s="1" t="s">
        <v>3</v>
      </c>
      <c r="D854" s="1" t="n">
        <v>1</v>
      </c>
      <c r="E854" s="1" t="s">
        <v>1744</v>
      </c>
      <c r="F854" s="1" t="s">
        <v>1894</v>
      </c>
      <c r="G854" s="1" t="s">
        <v>3</v>
      </c>
      <c r="H854" s="2" t="n">
        <f aca="false">I854</f>
        <v>42366</v>
      </c>
      <c r="I854" s="28" t="n">
        <v>42366</v>
      </c>
      <c r="J854" s="1" t="n">
        <v>5</v>
      </c>
      <c r="K854" s="1" t="s">
        <v>56</v>
      </c>
      <c r="L854" s="8"/>
      <c r="M854" s="9"/>
      <c r="N854" s="3" t="s">
        <v>64</v>
      </c>
      <c r="O854" s="3" t="s">
        <v>57</v>
      </c>
      <c r="P854" s="4" t="s">
        <v>58</v>
      </c>
      <c r="Q854" s="26" t="s">
        <v>1541</v>
      </c>
      <c r="R854" s="27" t="n">
        <v>419</v>
      </c>
      <c r="S854" s="7" t="n">
        <v>7.28009259259259E-005</v>
      </c>
      <c r="T854" s="7" t="n">
        <v>0.000730208333333334</v>
      </c>
      <c r="U854" s="7" t="n">
        <v>0.000425231481481482</v>
      </c>
      <c r="V854" s="7" t="n">
        <v>0.000441087962962963</v>
      </c>
      <c r="W854" s="7" t="n">
        <v>0.000543634259259259</v>
      </c>
      <c r="X854" s="7" t="n">
        <v>0.000721527777777778</v>
      </c>
      <c r="Y854" s="7" t="n">
        <v>0.000281712962962963</v>
      </c>
      <c r="Z854" s="7" t="n">
        <v>0.000383564814814815</v>
      </c>
      <c r="AA854" s="7" t="n">
        <v>0.000797569444444445</v>
      </c>
      <c r="AB854" s="7" t="n">
        <v>0.000503935185185185</v>
      </c>
    </row>
    <row r="855" customFormat="false" ht="15" hidden="false" customHeight="false" outlineLevel="0" collapsed="false">
      <c r="B855" s="1" t="s">
        <v>1831</v>
      </c>
      <c r="C855" s="1" t="s">
        <v>3</v>
      </c>
      <c r="D855" s="1" t="n">
        <v>1</v>
      </c>
      <c r="E855" s="1" t="s">
        <v>1744</v>
      </c>
      <c r="F855" s="1" t="s">
        <v>1895</v>
      </c>
      <c r="G855" s="1" t="s">
        <v>3</v>
      </c>
      <c r="H855" s="2" t="n">
        <f aca="false">I855</f>
        <v>42366</v>
      </c>
      <c r="I855" s="28" t="n">
        <v>42366</v>
      </c>
      <c r="J855" s="1" t="n">
        <v>5</v>
      </c>
      <c r="K855" s="1" t="s">
        <v>56</v>
      </c>
      <c r="L855" s="8"/>
      <c r="M855" s="9"/>
      <c r="N855" s="3" t="s">
        <v>140</v>
      </c>
      <c r="O855" s="3" t="s">
        <v>57</v>
      </c>
      <c r="P855" s="4" t="s">
        <v>58</v>
      </c>
      <c r="Q855" s="26" t="s">
        <v>1896</v>
      </c>
      <c r="R855" s="27" t="n">
        <v>591</v>
      </c>
      <c r="AC855" s="7" t="n">
        <v>0.00092662037037037</v>
      </c>
      <c r="AD855" s="7" t="n">
        <v>0.000638541666666667</v>
      </c>
      <c r="AE855" s="7" t="n">
        <v>0.000961342592592593</v>
      </c>
      <c r="AF855" s="7" t="n">
        <v>0.000335300925925926</v>
      </c>
      <c r="AG855" s="7" t="n">
        <v>0.000467939814814815</v>
      </c>
      <c r="AH855" s="7" t="n">
        <v>0.000415393518518519</v>
      </c>
      <c r="AJ855" s="7" t="n">
        <v>0.000259259259259259</v>
      </c>
      <c r="AK855" s="7" t="n">
        <v>0.00143518518518519</v>
      </c>
      <c r="AL855" s="7" t="n">
        <v>0.000355439814814815</v>
      </c>
      <c r="AM855" s="7" t="n">
        <v>0.000652777777777778</v>
      </c>
      <c r="AN855" s="7" t="n">
        <v>0.000447800925925926</v>
      </c>
    </row>
    <row r="856" customFormat="false" ht="15" hidden="false" customHeight="false" outlineLevel="0" collapsed="false">
      <c r="B856" s="1" t="s">
        <v>1897</v>
      </c>
      <c r="C856" s="1" t="s">
        <v>848</v>
      </c>
      <c r="D856" s="1" t="n">
        <v>1</v>
      </c>
      <c r="E856" s="1" t="s">
        <v>1793</v>
      </c>
      <c r="F856" s="1" t="s">
        <v>1898</v>
      </c>
      <c r="G856" s="1" t="s">
        <v>3</v>
      </c>
      <c r="H856" s="2" t="n">
        <f aca="false">I856</f>
        <v>42366</v>
      </c>
      <c r="I856" s="28" t="n">
        <v>42366</v>
      </c>
      <c r="J856" s="1" t="n">
        <v>4</v>
      </c>
      <c r="K856" s="1" t="s">
        <v>56</v>
      </c>
      <c r="L856" s="8"/>
      <c r="M856" s="9"/>
      <c r="O856" s="3" t="s">
        <v>57</v>
      </c>
      <c r="P856" s="4" t="s">
        <v>58</v>
      </c>
      <c r="Q856" s="26" t="s">
        <v>1504</v>
      </c>
      <c r="R856" s="27" t="n">
        <v>945</v>
      </c>
      <c r="S856" s="7" t="n">
        <v>6.94444444444444E-005</v>
      </c>
      <c r="T856" s="7" t="n">
        <v>0.000671296296296296</v>
      </c>
      <c r="U856" s="7" t="n">
        <v>0.000138888888888889</v>
      </c>
      <c r="V856" s="7" t="n">
        <v>0.000300925925925926</v>
      </c>
      <c r="W856" s="7" t="n">
        <v>0.000127314814814815</v>
      </c>
      <c r="X856" s="7" t="n">
        <v>0.000636574074074074</v>
      </c>
      <c r="Y856" s="7" t="n">
        <v>6.94444444444444E-005</v>
      </c>
      <c r="Z856" s="7" t="n">
        <v>0.000219907407407407</v>
      </c>
      <c r="AA856" s="7" t="n">
        <v>0.000428240740740741</v>
      </c>
      <c r="AB856" s="7" t="n">
        <v>0.000497685185185185</v>
      </c>
      <c r="AC856" s="7" t="n">
        <v>0.000416666666666667</v>
      </c>
      <c r="AD856" s="7" t="n">
        <v>0.000497685185185185</v>
      </c>
      <c r="AE856" s="7" t="n">
        <v>0.000405092592592593</v>
      </c>
      <c r="AF856" s="7" t="n">
        <v>0.000162037037037037</v>
      </c>
      <c r="AG856" s="7" t="n">
        <v>0.000335648148148148</v>
      </c>
      <c r="AH856" s="7" t="n">
        <v>0.00037037037037037</v>
      </c>
      <c r="AJ856" s="7" t="n">
        <v>0.000185185185185185</v>
      </c>
      <c r="AK856" s="7" t="n">
        <v>0.000115740740740741</v>
      </c>
      <c r="AL856" s="7" t="n">
        <v>0.00025462962962963</v>
      </c>
      <c r="AM856" s="7" t="n">
        <v>0.000300925925925926</v>
      </c>
      <c r="AN856" s="7" t="n">
        <v>0.000277777777777778</v>
      </c>
      <c r="AO856" s="7" t="n">
        <v>0.000405092592592593</v>
      </c>
      <c r="AP856" s="7" t="n">
        <v>0.000324074074074074</v>
      </c>
      <c r="AQ856" s="7" t="n">
        <v>0.000659722222222222</v>
      </c>
      <c r="AR856" s="7" t="n">
        <v>0.000324074074074074</v>
      </c>
      <c r="AS856" s="7" t="n">
        <v>0.000636574074074074</v>
      </c>
      <c r="AT856" s="7" t="n">
        <v>0.000393518518518519</v>
      </c>
      <c r="AU856" s="7" t="n">
        <v>0.000231481481481481</v>
      </c>
      <c r="AV856" s="7" t="n">
        <v>0.000509259259259259</v>
      </c>
      <c r="AW856" s="7" t="n">
        <v>0.000127314814814815</v>
      </c>
      <c r="AX856" s="7" t="n">
        <v>0.000150462962962963</v>
      </c>
      <c r="AY856" s="7"/>
    </row>
    <row r="857" customFormat="false" ht="15" hidden="false" customHeight="false" outlineLevel="0" collapsed="false">
      <c r="B857" s="1" t="s">
        <v>1831</v>
      </c>
      <c r="C857" s="1" t="s">
        <v>3</v>
      </c>
      <c r="D857" s="1" t="n">
        <v>1</v>
      </c>
      <c r="E857" s="1" t="s">
        <v>1744</v>
      </c>
      <c r="F857" s="1" t="s">
        <v>1899</v>
      </c>
      <c r="G857" s="1" t="s">
        <v>3</v>
      </c>
      <c r="H857" s="2" t="n">
        <f aca="false">I857</f>
        <v>42382</v>
      </c>
      <c r="I857" s="28" t="n">
        <v>42382</v>
      </c>
      <c r="J857" s="1" t="n">
        <v>5</v>
      </c>
      <c r="K857" s="1" t="s">
        <v>56</v>
      </c>
      <c r="L857" s="8" t="n">
        <v>60408.25</v>
      </c>
      <c r="M857" s="9" t="n">
        <f aca="false">L857/3024000</f>
        <v>0.0199762731481482</v>
      </c>
      <c r="O857" s="3" t="s">
        <v>57</v>
      </c>
      <c r="P857" s="4" t="s">
        <v>58</v>
      </c>
      <c r="Q857" s="26" t="s">
        <v>1900</v>
      </c>
      <c r="R857" s="27" t="n">
        <v>1580</v>
      </c>
      <c r="S857" s="7" t="n">
        <v>7.33796296296296E-005</v>
      </c>
      <c r="T857" s="7" t="n">
        <v>0.000654050925925926</v>
      </c>
      <c r="U857" s="7" t="n">
        <v>0.000459027777777778</v>
      </c>
      <c r="V857" s="7" t="n">
        <v>0.000472222222222222</v>
      </c>
      <c r="W857" s="7" t="n">
        <v>0.000502314814814815</v>
      </c>
      <c r="X857" s="7" t="n">
        <v>0.000718634259259259</v>
      </c>
      <c r="Y857" s="7" t="n">
        <v>0.000305902777777778</v>
      </c>
      <c r="Z857" s="7" t="n">
        <v>0.000468865740740741</v>
      </c>
      <c r="AA857" s="7" t="n">
        <v>0.000760532407407407</v>
      </c>
      <c r="AB857" s="7" t="n">
        <v>0.000586921296296296</v>
      </c>
      <c r="AC857" s="7" t="n">
        <v>0.00051087962962963</v>
      </c>
      <c r="AD857" s="7" t="n">
        <v>0.000642476851851852</v>
      </c>
      <c r="AE857" s="7" t="n">
        <v>0.00092662037037037</v>
      </c>
      <c r="AF857" s="7" t="n">
        <v>0.000303935185185185</v>
      </c>
      <c r="AG857" s="7" t="n">
        <v>0.000535416666666667</v>
      </c>
      <c r="AH857" s="7" t="n">
        <v>0.000408680555555556</v>
      </c>
      <c r="AJ857" s="7" t="n">
        <v>0.000336689814814815</v>
      </c>
      <c r="AK857" s="7" t="n">
        <v>0.00143020833333333</v>
      </c>
      <c r="AL857" s="7" t="n">
        <v>0.000324074074074074</v>
      </c>
      <c r="AM857" s="7" t="n">
        <v>0.000549305555555556</v>
      </c>
      <c r="AN857" s="7" t="n">
        <v>0.00053900462962963</v>
      </c>
      <c r="AO857" s="7" t="n">
        <v>0.000314467592592593</v>
      </c>
      <c r="AP857" s="7" t="n">
        <v>0.000477199074074074</v>
      </c>
      <c r="AQ857" s="7" t="n">
        <v>0.000597569444444445</v>
      </c>
      <c r="AR857" s="7" t="n">
        <v>0.000550925925925926</v>
      </c>
      <c r="AS857" s="7" t="n">
        <v>0.00074537037037037</v>
      </c>
      <c r="AT857" s="7" t="n">
        <v>0.000713657407407408</v>
      </c>
      <c r="AU857" s="7" t="n">
        <v>0.000442824074074074</v>
      </c>
      <c r="AV857" s="7" t="n">
        <v>0.000659027777777778</v>
      </c>
      <c r="AW857" s="7" t="n">
        <v>0.00166701388888889</v>
      </c>
      <c r="AX857" s="7" t="n">
        <v>0.000763194444444444</v>
      </c>
      <c r="AY857" s="7"/>
    </row>
    <row r="858" customFormat="false" ht="15" hidden="false" customHeight="false" outlineLevel="0" collapsed="false">
      <c r="B858" s="1" t="s">
        <v>1831</v>
      </c>
      <c r="C858" s="1" t="s">
        <v>3</v>
      </c>
      <c r="D858" s="1" t="n">
        <v>1</v>
      </c>
      <c r="E858" s="1" t="s">
        <v>1744</v>
      </c>
      <c r="F858" s="1" t="s">
        <v>1901</v>
      </c>
      <c r="G858" s="1" t="s">
        <v>3</v>
      </c>
      <c r="H858" s="2" t="n">
        <f aca="false">I858</f>
        <v>42384</v>
      </c>
      <c r="I858" s="28" t="n">
        <v>42384</v>
      </c>
      <c r="J858" s="1" t="n">
        <v>5</v>
      </c>
      <c r="K858" s="1" t="s">
        <v>56</v>
      </c>
      <c r="L858" s="8" t="n">
        <v>14724.25</v>
      </c>
      <c r="M858" s="9" t="n">
        <f aca="false">L858/3024000</f>
        <v>0.00486913029100529</v>
      </c>
      <c r="N858" s="3" t="s">
        <v>64</v>
      </c>
      <c r="O858" s="3" t="s">
        <v>57</v>
      </c>
      <c r="P858" s="4" t="s">
        <v>58</v>
      </c>
      <c r="Q858" s="26" t="s">
        <v>1902</v>
      </c>
      <c r="R858" s="27" t="n">
        <v>398</v>
      </c>
      <c r="S858" s="7" t="n">
        <v>7.24537037037037E-005</v>
      </c>
      <c r="T858" s="7" t="n">
        <v>0.000564467592592593</v>
      </c>
      <c r="U858" s="7" t="n">
        <v>0.000424305555555556</v>
      </c>
      <c r="V858" s="7" t="n">
        <v>0.000438773148148148</v>
      </c>
      <c r="W858" s="7" t="n">
        <v>0.000501967592592593</v>
      </c>
      <c r="X858" s="7" t="n">
        <v>0.000717592592592593</v>
      </c>
      <c r="Y858" s="7" t="n">
        <v>0.000319444444444444</v>
      </c>
      <c r="Z858" s="7" t="n">
        <v>0.000344907407407407</v>
      </c>
      <c r="AA858" s="7" t="n">
        <v>0.000761574074074074</v>
      </c>
      <c r="AB858" s="7" t="n">
        <v>0.000521875</v>
      </c>
    </row>
    <row r="859" customFormat="false" ht="15" hidden="false" customHeight="false" outlineLevel="0" collapsed="false">
      <c r="B859" s="1" t="s">
        <v>1831</v>
      </c>
      <c r="C859" s="1" t="s">
        <v>3</v>
      </c>
      <c r="D859" s="1" t="n">
        <v>1</v>
      </c>
      <c r="E859" s="1" t="s">
        <v>1744</v>
      </c>
      <c r="F859" s="1" t="s">
        <v>1903</v>
      </c>
      <c r="G859" s="1" t="s">
        <v>3</v>
      </c>
      <c r="H859" s="2" t="n">
        <f aca="false">I859</f>
        <v>42388</v>
      </c>
      <c r="I859" s="28" t="n">
        <v>42388</v>
      </c>
      <c r="J859" s="1" t="n">
        <v>5</v>
      </c>
      <c r="K859" s="1" t="s">
        <v>56</v>
      </c>
      <c r="L859" s="8" t="n">
        <v>57181.25</v>
      </c>
      <c r="M859" s="9" t="n">
        <f aca="false">L859/3024000</f>
        <v>0.0189091435185185</v>
      </c>
      <c r="O859" s="3" t="s">
        <v>57</v>
      </c>
      <c r="P859" s="4" t="s">
        <v>58</v>
      </c>
      <c r="Q859" s="26" t="s">
        <v>1904</v>
      </c>
      <c r="R859" s="27" t="n">
        <v>1476</v>
      </c>
      <c r="S859" s="7" t="n">
        <v>7.40740740740741E-005</v>
      </c>
      <c r="T859" s="7" t="n">
        <v>0.000619097222222222</v>
      </c>
      <c r="U859" s="7" t="n">
        <v>0.000464583333333333</v>
      </c>
      <c r="V859" s="7" t="n">
        <v>0.000428935185185185</v>
      </c>
      <c r="W859" s="7" t="n">
        <v>0.000457060185185185</v>
      </c>
      <c r="X859" s="7" t="n">
        <v>0.000707986111111111</v>
      </c>
      <c r="Y859" s="7" t="n">
        <v>0.000306828703703704</v>
      </c>
      <c r="Z859" s="7" t="n">
        <v>0.000305208333333333</v>
      </c>
      <c r="AA859" s="7" t="n">
        <v>0.000808912037037037</v>
      </c>
      <c r="AB859" s="7" t="n">
        <v>0.000560532407407408</v>
      </c>
      <c r="AC859" s="7" t="n">
        <v>0.000521527777777778</v>
      </c>
      <c r="AD859" s="7" t="n">
        <v>0.000627662037037037</v>
      </c>
      <c r="AE859" s="7" t="n">
        <v>0.000890856481481482</v>
      </c>
      <c r="AF859" s="7" t="n">
        <v>0.000310185185185185</v>
      </c>
      <c r="AG859" s="7" t="n">
        <v>0.000460648148148148</v>
      </c>
      <c r="AH859" s="7" t="n">
        <v>0.000409722222222222</v>
      </c>
      <c r="AJ859" s="7" t="n">
        <v>0.000317824074074074</v>
      </c>
      <c r="AK859" s="7" t="n">
        <v>0.00135185185185185</v>
      </c>
      <c r="AL859" s="7" t="n">
        <v>0.000324074074074074</v>
      </c>
      <c r="AM859" s="7" t="n">
        <v>0.000621990740740741</v>
      </c>
      <c r="AN859" s="7" t="n">
        <v>0.000468865740740741</v>
      </c>
      <c r="AO859" s="7" t="n">
        <v>0.000316087962962963</v>
      </c>
      <c r="AP859" s="7" t="n">
        <v>0.000531365740740741</v>
      </c>
      <c r="AQ859" s="7" t="n">
        <v>0.000655787037037037</v>
      </c>
      <c r="AR859" s="7" t="n">
        <v>0.000555555555555556</v>
      </c>
      <c r="AS859" s="7" t="n">
        <v>0.000726157407407408</v>
      </c>
      <c r="AT859" s="7" t="n">
        <v>0.000660416666666667</v>
      </c>
      <c r="AU859" s="7" t="n">
        <v>0.00035775462962963</v>
      </c>
      <c r="AV859" s="7" t="n">
        <v>0.000594560185185185</v>
      </c>
      <c r="AW859" s="7" t="n">
        <v>0.00139421296296296</v>
      </c>
      <c r="AX859" s="7" t="n">
        <v>0.000427199074074074</v>
      </c>
      <c r="AY859" s="7"/>
    </row>
    <row r="860" customFormat="false" ht="15" hidden="false" customHeight="false" outlineLevel="0" collapsed="false">
      <c r="B860" s="1" t="s">
        <v>1428</v>
      </c>
      <c r="C860" s="1" t="s">
        <v>3</v>
      </c>
      <c r="D860" s="1" t="n">
        <v>1</v>
      </c>
      <c r="E860" s="1" t="s">
        <v>1634</v>
      </c>
      <c r="F860" s="1" t="s">
        <v>1905</v>
      </c>
      <c r="G860" s="1" t="s">
        <v>219</v>
      </c>
      <c r="H860" s="2" t="n">
        <f aca="false">I860</f>
        <v>42399</v>
      </c>
      <c r="I860" s="28" t="n">
        <v>42399</v>
      </c>
      <c r="J860" s="1" t="n">
        <v>5</v>
      </c>
      <c r="K860" s="1" t="s">
        <v>56</v>
      </c>
      <c r="L860" s="8" t="n">
        <v>39863.25</v>
      </c>
      <c r="M860" s="9" t="n">
        <f aca="false">L860/3024000</f>
        <v>0.0131822916666667</v>
      </c>
      <c r="O860" s="3" t="s">
        <v>57</v>
      </c>
      <c r="P860" s="4" t="s">
        <v>58</v>
      </c>
      <c r="Q860" s="26" t="s">
        <v>1906</v>
      </c>
      <c r="R860" s="27" t="n">
        <v>1018</v>
      </c>
      <c r="S860" s="7" t="n">
        <v>6.28472222222222E-005</v>
      </c>
      <c r="T860" s="7" t="n">
        <v>0.000241782407407407</v>
      </c>
      <c r="U860" s="7" t="n">
        <v>0.000219212962962963</v>
      </c>
      <c r="V860" s="7" t="n">
        <v>0.000277430555555556</v>
      </c>
      <c r="W860" s="7" t="n">
        <v>0.000272800925925926</v>
      </c>
      <c r="X860" s="7" t="n">
        <v>0.000588310185185185</v>
      </c>
      <c r="Y860" s="7" t="n">
        <v>0.000132986111111111</v>
      </c>
      <c r="Z860" s="7" t="n">
        <v>0.000256944444444444</v>
      </c>
      <c r="AA860" s="7" t="n">
        <v>0.000503009259259259</v>
      </c>
      <c r="AB860" s="7" t="n">
        <v>0.000339583333333333</v>
      </c>
      <c r="AC860" s="7" t="n">
        <v>0.000390856481481482</v>
      </c>
      <c r="AD860" s="7" t="n">
        <v>0.000521527777777778</v>
      </c>
      <c r="AE860" s="7" t="n">
        <v>0.000717939814814815</v>
      </c>
      <c r="AF860" s="7" t="n">
        <v>0.000116435185185185</v>
      </c>
      <c r="AG860" s="7" t="n">
        <v>0.000388888888888889</v>
      </c>
      <c r="AH860" s="7" t="n">
        <v>0.000378356481481481</v>
      </c>
      <c r="AJ860" s="7" t="n">
        <v>0.000134259259259259</v>
      </c>
      <c r="AK860" s="7" t="n">
        <v>0.00110486111111111</v>
      </c>
      <c r="AL860" s="7" t="n">
        <v>0.000281134259259259</v>
      </c>
      <c r="AM860" s="7" t="n">
        <v>0.000408680555555556</v>
      </c>
      <c r="AN860" s="7" t="n">
        <v>0.000417013888888889</v>
      </c>
      <c r="AO860" s="7" t="n">
        <v>0.000204976851851852</v>
      </c>
      <c r="AP860" s="7" t="n">
        <v>0.000202430555555556</v>
      </c>
      <c r="AQ860" s="7" t="n">
        <v>0.000517476851851852</v>
      </c>
      <c r="AR860" s="7" t="n">
        <v>0.00035775462962963</v>
      </c>
      <c r="AS860" s="7" t="n">
        <v>0.000515509259259259</v>
      </c>
      <c r="AT860" s="7" t="n">
        <v>0.000417939814814815</v>
      </c>
      <c r="AU860" s="7" t="n">
        <v>0.000214930555555556</v>
      </c>
      <c r="AV860" s="7" t="n">
        <v>0.000465625</v>
      </c>
      <c r="AW860" s="7" t="n">
        <v>0.00095474537037037</v>
      </c>
      <c r="AX860" s="7" t="n">
        <v>0.000356481481481482</v>
      </c>
      <c r="AY860" s="7"/>
    </row>
    <row r="861" customFormat="false" ht="15" hidden="false" customHeight="false" outlineLevel="0" collapsed="false">
      <c r="B861" s="1" t="s">
        <v>1424</v>
      </c>
      <c r="C861" s="1" t="s">
        <v>3</v>
      </c>
      <c r="D861" s="1" t="n">
        <v>1</v>
      </c>
      <c r="E861" s="3" t="s">
        <v>1834</v>
      </c>
      <c r="F861" s="1" t="s">
        <v>1907</v>
      </c>
      <c r="G861" s="1" t="s">
        <v>3</v>
      </c>
      <c r="H861" s="2" t="n">
        <f aca="false">I861</f>
        <v>42426</v>
      </c>
      <c r="I861" s="28" t="n">
        <v>42426</v>
      </c>
      <c r="J861" s="1" t="n">
        <v>5</v>
      </c>
      <c r="K861" s="1" t="s">
        <v>56</v>
      </c>
      <c r="L861" s="8" t="n">
        <v>53779.25</v>
      </c>
      <c r="M861" s="9" t="n">
        <f aca="false">L861/3024000</f>
        <v>0.0177841435185185</v>
      </c>
      <c r="O861" s="3" t="s">
        <v>57</v>
      </c>
      <c r="P861" s="4" t="s">
        <v>58</v>
      </c>
      <c r="Q861" s="26" t="s">
        <v>977</v>
      </c>
      <c r="R861" s="27" t="n">
        <v>1449</v>
      </c>
      <c r="S861" s="7" t="n">
        <v>7.83564814814815E-005</v>
      </c>
      <c r="T861" s="7" t="n">
        <v>0.000524421296296296</v>
      </c>
      <c r="U861" s="7" t="n">
        <v>0.000418634259259259</v>
      </c>
      <c r="V861" s="7" t="n">
        <v>0.000466898148148148</v>
      </c>
      <c r="W861" s="7" t="n">
        <v>0.000456018518518519</v>
      </c>
      <c r="X861" s="7" t="n">
        <v>0.00075625</v>
      </c>
      <c r="Y861" s="7" t="n">
        <v>0.000248958333333333</v>
      </c>
      <c r="Z861" s="7" t="n">
        <v>0.000339583333333333</v>
      </c>
      <c r="AA861" s="7" t="n">
        <v>0.000789351851851852</v>
      </c>
      <c r="AB861" s="7" t="n">
        <v>0.000537037037037037</v>
      </c>
      <c r="AC861" s="7" t="n">
        <v>0.000520486111111111</v>
      </c>
      <c r="AD861" s="7" t="n">
        <v>0.000652430555555556</v>
      </c>
      <c r="AE861" s="7" t="n">
        <v>0.000876273148148148</v>
      </c>
      <c r="AF861" s="7" t="n">
        <v>0.000297337962962963</v>
      </c>
      <c r="AG861" s="7" t="n">
        <v>0.000385532407407407</v>
      </c>
      <c r="AH861" s="7" t="n">
        <v>0.000415393518518519</v>
      </c>
      <c r="AJ861" s="7" t="n">
        <v>0.000283449074074074</v>
      </c>
      <c r="AK861" s="7" t="n">
        <v>0.00141006944444444</v>
      </c>
      <c r="AL861" s="7" t="n">
        <v>0.000346527777777778</v>
      </c>
      <c r="AM861" s="7" t="n">
        <v>0.000594560185185185</v>
      </c>
      <c r="AN861" s="7" t="n">
        <v>0.000463310185185185</v>
      </c>
      <c r="AO861" s="7" t="n">
        <v>0.000320717592592593</v>
      </c>
      <c r="AP861" s="7" t="n">
        <v>0.000494675925925926</v>
      </c>
      <c r="AQ861" s="7" t="n">
        <v>0.000687152777777778</v>
      </c>
      <c r="AR861" s="7" t="n">
        <v>0.000462615740740741</v>
      </c>
      <c r="AS861" s="7" t="n">
        <v>0.000716898148148148</v>
      </c>
      <c r="AT861" s="7" t="n">
        <v>0.000589930555555556</v>
      </c>
      <c r="AU861" s="7" t="n">
        <v>0.000363078703703704</v>
      </c>
      <c r="AV861" s="7" t="n">
        <v>0.000572453703703704</v>
      </c>
      <c r="AW861" s="7" t="n">
        <v>0.00132974537037037</v>
      </c>
      <c r="AX861" s="7" t="n">
        <v>0.000569444444444445</v>
      </c>
      <c r="AY861" s="7"/>
    </row>
    <row r="862" customFormat="false" ht="15" hidden="false" customHeight="false" outlineLevel="0" collapsed="false">
      <c r="B862" s="1" t="s">
        <v>1831</v>
      </c>
      <c r="C862" s="1" t="s">
        <v>3</v>
      </c>
      <c r="D862" s="1" t="n">
        <v>1</v>
      </c>
      <c r="E862" s="1" t="s">
        <v>1744</v>
      </c>
      <c r="F862" s="1" t="s">
        <v>1908</v>
      </c>
      <c r="G862" s="1" t="s">
        <v>3</v>
      </c>
      <c r="H862" s="2" t="n">
        <f aca="false">I862</f>
        <v>42437</v>
      </c>
      <c r="I862" s="28" t="n">
        <v>42437</v>
      </c>
      <c r="J862" s="1" t="n">
        <v>5</v>
      </c>
      <c r="K862" s="1" t="s">
        <v>56</v>
      </c>
      <c r="L862" s="8" t="n">
        <v>53647.25</v>
      </c>
      <c r="M862" s="9" t="n">
        <f aca="false">L862/3024000</f>
        <v>0.0177404927248677</v>
      </c>
      <c r="O862" s="3" t="s">
        <v>57</v>
      </c>
      <c r="P862" s="4" t="s">
        <v>58</v>
      </c>
      <c r="Q862" s="26" t="s">
        <v>1909</v>
      </c>
      <c r="R862" s="27" t="n">
        <v>1442</v>
      </c>
      <c r="S862" s="7" t="n">
        <v>7.47685185185185E-005</v>
      </c>
      <c r="T862" s="7" t="n">
        <v>0.000593287037037037</v>
      </c>
      <c r="U862" s="7" t="n">
        <v>0.000400115740740741</v>
      </c>
      <c r="V862" s="7" t="n">
        <v>0.000475231481481482</v>
      </c>
      <c r="W862" s="7" t="n">
        <v>0.000449768518518518</v>
      </c>
      <c r="X862" s="7" t="n">
        <v>0.000770138888888889</v>
      </c>
      <c r="Y862" s="7" t="n">
        <v>0.000301967592592593</v>
      </c>
      <c r="Z862" s="7" t="n">
        <v>0.000295949074074074</v>
      </c>
      <c r="AA862" s="7" t="n">
        <v>0.000783680555555556</v>
      </c>
      <c r="AB862" s="7" t="n">
        <v>0.000529050925925926</v>
      </c>
      <c r="AC862" s="7" t="n">
        <v>0.000436805555555556</v>
      </c>
      <c r="AD862" s="7" t="n">
        <v>0.000611111111111111</v>
      </c>
      <c r="AE862" s="7" t="n">
        <v>0.000787037037037037</v>
      </c>
      <c r="AF862" s="7" t="n">
        <v>0.000272453703703704</v>
      </c>
      <c r="AG862" s="7" t="n">
        <v>0.000477199074074074</v>
      </c>
      <c r="AH862" s="7" t="n">
        <v>0.000416666666666667</v>
      </c>
      <c r="AJ862" s="7" t="n">
        <v>0.000223842592592593</v>
      </c>
      <c r="AK862" s="7" t="n">
        <v>0.0013306712962963</v>
      </c>
      <c r="AL862" s="7" t="n">
        <v>0.000346180555555556</v>
      </c>
      <c r="AM862" s="7" t="n">
        <v>0.000582638888888889</v>
      </c>
      <c r="AN862" s="7" t="n">
        <v>0.000461342592592593</v>
      </c>
      <c r="AO862" s="7" t="n">
        <v>0.000317476851851852</v>
      </c>
      <c r="AP862" s="7" t="n">
        <v>0.000450347222222222</v>
      </c>
      <c r="AQ862" s="7" t="n">
        <v>0.000630902777777778</v>
      </c>
      <c r="AR862" s="7" t="n">
        <v>0.000559837962962963</v>
      </c>
      <c r="AS862" s="7" t="n">
        <v>0.000697800925925926</v>
      </c>
      <c r="AT862" s="7" t="n">
        <v>0.000574074074074074</v>
      </c>
      <c r="AU862" s="7" t="n">
        <v>0.000373726851851852</v>
      </c>
      <c r="AV862" s="7" t="n">
        <v>0.000587615740740741</v>
      </c>
      <c r="AW862" s="7" t="n">
        <v>0.00164085648148148</v>
      </c>
      <c r="AX862" s="7" t="n">
        <v>0.000421990740740741</v>
      </c>
      <c r="AY862" s="7"/>
    </row>
    <row r="863" customFormat="false" ht="15" hidden="false" customHeight="false" outlineLevel="0" collapsed="false">
      <c r="B863" s="1" t="s">
        <v>1831</v>
      </c>
      <c r="C863" s="1" t="s">
        <v>3</v>
      </c>
      <c r="D863" s="1" t="n">
        <v>1</v>
      </c>
      <c r="E863" s="1" t="s">
        <v>1744</v>
      </c>
      <c r="F863" s="1" t="s">
        <v>1910</v>
      </c>
      <c r="G863" s="1" t="s">
        <v>3</v>
      </c>
      <c r="H863" s="2" t="n">
        <f aca="false">I863</f>
        <v>42447</v>
      </c>
      <c r="I863" s="28" t="n">
        <v>42447</v>
      </c>
      <c r="J863" s="1" t="n">
        <v>5</v>
      </c>
      <c r="K863" s="1" t="s">
        <v>56</v>
      </c>
      <c r="L863" s="8" t="n">
        <v>53314.25</v>
      </c>
      <c r="M863" s="9" t="n">
        <f aca="false">L863/3024000</f>
        <v>0.0176303736772487</v>
      </c>
      <c r="O863" s="3" t="s">
        <v>57</v>
      </c>
      <c r="P863" s="4" t="s">
        <v>58</v>
      </c>
      <c r="Q863" s="26" t="s">
        <v>1911</v>
      </c>
      <c r="R863" s="27" t="n">
        <v>1386</v>
      </c>
      <c r="S863" s="7" t="n">
        <v>7.51157407407408E-005</v>
      </c>
      <c r="T863" s="7" t="n">
        <v>0.000587615740740741</v>
      </c>
      <c r="U863" s="7" t="n">
        <v>0.000426273148148148</v>
      </c>
      <c r="V863" s="7" t="n">
        <v>0.000462268518518519</v>
      </c>
      <c r="W863" s="7" t="n">
        <v>0.000441435185185185</v>
      </c>
      <c r="X863" s="7" t="n">
        <v>0.00084224537037037</v>
      </c>
      <c r="Y863" s="7" t="n">
        <v>0.000203703703703704</v>
      </c>
      <c r="Z863" s="7" t="n">
        <v>0.000304513888888889</v>
      </c>
      <c r="AA863" s="7" t="n">
        <v>0.00079525462962963</v>
      </c>
      <c r="AB863" s="7" t="n">
        <v>0.0005</v>
      </c>
      <c r="AC863" s="7" t="n">
        <v>0.000431828703703704</v>
      </c>
      <c r="AD863" s="7" t="n">
        <v>0.000605439814814815</v>
      </c>
      <c r="AE863" s="7" t="n">
        <v>0.000831712962962963</v>
      </c>
      <c r="AF863" s="7" t="n">
        <v>0.000265162037037037</v>
      </c>
      <c r="AG863" s="7" t="n">
        <v>0.000444444444444444</v>
      </c>
      <c r="AH863" s="7" t="n">
        <v>0.000403472222222222</v>
      </c>
      <c r="AJ863" s="7" t="n">
        <v>0.000202430555555556</v>
      </c>
      <c r="AK863" s="7" t="n">
        <v>0.00128472222222222</v>
      </c>
      <c r="AL863" s="7" t="n">
        <v>0.000300925925925926</v>
      </c>
      <c r="AM863" s="7" t="n">
        <v>0.000558564814814815</v>
      </c>
      <c r="AN863" s="7" t="n">
        <v>0.000457986111111111</v>
      </c>
      <c r="AO863" s="7" t="n">
        <v>0.000258912037037037</v>
      </c>
      <c r="AP863" s="7" t="n">
        <v>0.000413078703703704</v>
      </c>
      <c r="AQ863" s="7" t="n">
        <v>0.000578703703703704</v>
      </c>
      <c r="AR863" s="7" t="n">
        <v>0.000527777777777778</v>
      </c>
      <c r="AS863" s="7" t="n">
        <v>0.00068125</v>
      </c>
      <c r="AT863" s="7" t="n">
        <v>0.000474189814814815</v>
      </c>
      <c r="AU863" s="7" t="n">
        <v>0.000403472222222222</v>
      </c>
      <c r="AV863" s="7" t="n">
        <v>0.000577662037037037</v>
      </c>
      <c r="AW863" s="7" t="n">
        <v>0.00133171296296296</v>
      </c>
      <c r="AX863" s="7" t="n">
        <v>0.000566782407407407</v>
      </c>
      <c r="AY863" s="7"/>
    </row>
    <row r="864" customFormat="false" ht="15" hidden="false" customHeight="false" outlineLevel="0" collapsed="false">
      <c r="C864" s="1" t="s">
        <v>3</v>
      </c>
      <c r="D864" s="1" t="n">
        <v>1</v>
      </c>
      <c r="E864" s="34" t="s">
        <v>1912</v>
      </c>
      <c r="F864" s="1" t="s">
        <v>1913</v>
      </c>
      <c r="G864" s="1" t="s">
        <v>3</v>
      </c>
      <c r="H864" s="2" t="n">
        <f aca="false">I864</f>
        <v>42472</v>
      </c>
      <c r="I864" s="28" t="n">
        <v>42472</v>
      </c>
      <c r="J864" s="1" t="n">
        <v>4</v>
      </c>
      <c r="K864" s="1" t="s">
        <v>56</v>
      </c>
      <c r="L864" s="8" t="n">
        <v>6579</v>
      </c>
      <c r="M864" s="9" t="n">
        <f aca="false">L864/3024000</f>
        <v>0.00217559523809524</v>
      </c>
      <c r="O864" s="3" t="s">
        <v>104</v>
      </c>
      <c r="P864" s="4" t="s">
        <v>542</v>
      </c>
      <c r="Q864" s="26" t="s">
        <v>1914</v>
      </c>
      <c r="R864" s="27" t="n">
        <v>170</v>
      </c>
      <c r="S864" s="7" t="n">
        <v>7.67361111111111E-005</v>
      </c>
      <c r="T864" s="7" t="n">
        <v>0.000497337962962963</v>
      </c>
      <c r="U864" s="7" t="n">
        <v>0.000391550925925926</v>
      </c>
      <c r="V864" s="7" t="n">
        <v>0.000377662037037037</v>
      </c>
      <c r="W864" s="7" t="n">
        <v>0.000231134259259259</v>
      </c>
      <c r="X864" s="7" t="n">
        <v>0.000450115740740741</v>
      </c>
    </row>
    <row r="865" customFormat="false" ht="15" hidden="false" customHeight="false" outlineLevel="0" collapsed="false">
      <c r="B865" s="1" t="s">
        <v>1424</v>
      </c>
      <c r="C865" s="1" t="s">
        <v>3</v>
      </c>
      <c r="D865" s="1" t="n">
        <v>1</v>
      </c>
      <c r="E865" s="1" t="s">
        <v>1754</v>
      </c>
      <c r="F865" s="1" t="s">
        <v>1915</v>
      </c>
      <c r="G865" s="1" t="s">
        <v>3</v>
      </c>
      <c r="H865" s="2" t="n">
        <f aca="false">I865</f>
        <v>42480</v>
      </c>
      <c r="I865" s="28" t="n">
        <v>42480</v>
      </c>
      <c r="J865" s="1" t="n">
        <v>4</v>
      </c>
      <c r="K865" s="1" t="s">
        <v>68</v>
      </c>
      <c r="L865" s="8" t="n">
        <v>214728.25</v>
      </c>
      <c r="M865" s="9" t="n">
        <f aca="false">L865/3024000</f>
        <v>0.0710080191798942</v>
      </c>
      <c r="O865" s="3" t="s">
        <v>57</v>
      </c>
      <c r="P865" s="4" t="s">
        <v>58</v>
      </c>
      <c r="Q865" s="26" t="s">
        <v>1916</v>
      </c>
      <c r="R865" s="27" t="n">
        <v>5966</v>
      </c>
      <c r="S865" s="7" t="n">
        <v>0.000615740740740741</v>
      </c>
      <c r="T865" s="7" t="n">
        <v>0.000976851851851852</v>
      </c>
      <c r="U865" s="7" t="n">
        <v>0.00103472222222222</v>
      </c>
      <c r="V865" s="7" t="n">
        <v>0.000751273148148148</v>
      </c>
      <c r="W865" s="7" t="n">
        <v>0.00173078703703704</v>
      </c>
      <c r="X865" s="7" t="n">
        <v>0.00192951388888889</v>
      </c>
      <c r="Y865" s="7" t="n">
        <v>0.000697106481481482</v>
      </c>
      <c r="Z865" s="7" t="n">
        <v>0.00196064814814815</v>
      </c>
      <c r="AA865" s="7" t="n">
        <v>0.00330752314814815</v>
      </c>
      <c r="AB865" s="7" t="n">
        <v>0.00324537037037037</v>
      </c>
      <c r="AC865" s="7" t="n">
        <v>0.00207708333333333</v>
      </c>
      <c r="AD865" s="7" t="n">
        <v>0.00282511574074074</v>
      </c>
      <c r="AE865" s="7" t="n">
        <v>0.0029880787037037</v>
      </c>
      <c r="AF865" s="7" t="n">
        <v>0.0014599537037037</v>
      </c>
      <c r="AG865" s="7" t="n">
        <v>0.00400428240740741</v>
      </c>
      <c r="AH865" s="7" t="n">
        <v>0.00186539351851852</v>
      </c>
      <c r="AI865" s="7" t="n">
        <v>0.000672916666666667</v>
      </c>
      <c r="AJ865" s="7" t="n">
        <v>0.00198969907407407</v>
      </c>
      <c r="AK865" s="7" t="n">
        <v>0.00280555555555556</v>
      </c>
      <c r="AL865" s="7" t="n">
        <v>0.00244780092592593</v>
      </c>
      <c r="AM865" s="7" t="n">
        <v>0.00280891203703704</v>
      </c>
      <c r="AN865" s="7" t="n">
        <v>0.00294016203703704</v>
      </c>
      <c r="AO865" s="7" t="n">
        <v>0.00156122685185185</v>
      </c>
      <c r="AP865" s="7" t="n">
        <v>0.00112569444444444</v>
      </c>
      <c r="AQ865" s="7" t="n">
        <v>0.00245104166666667</v>
      </c>
      <c r="AR865" s="7" t="n">
        <v>0.00452314814814815</v>
      </c>
      <c r="AS865" s="7" t="n">
        <v>0.00157175925925926</v>
      </c>
      <c r="AT865" s="7" t="n">
        <v>0.00238090277777778</v>
      </c>
      <c r="AU865" s="7" t="n">
        <v>0.003396875</v>
      </c>
      <c r="AV865" s="7" t="n">
        <v>0.00246030092592593</v>
      </c>
      <c r="AW865" s="7" t="n">
        <v>0.003096875</v>
      </c>
      <c r="AX865" s="7" t="n">
        <v>0.001534375</v>
      </c>
    </row>
    <row r="866" customFormat="false" ht="15" hidden="false" customHeight="false" outlineLevel="0" collapsed="false">
      <c r="B866" s="1" t="s">
        <v>1424</v>
      </c>
      <c r="C866" s="1" t="s">
        <v>3</v>
      </c>
      <c r="D866" s="1" t="n">
        <v>1</v>
      </c>
      <c r="E866" s="1" t="s">
        <v>1754</v>
      </c>
      <c r="F866" s="1" t="s">
        <v>1917</v>
      </c>
      <c r="G866" s="1" t="s">
        <v>3</v>
      </c>
      <c r="H866" s="2" t="n">
        <f aca="false">I866</f>
        <v>42484</v>
      </c>
      <c r="I866" s="28" t="n">
        <v>42484</v>
      </c>
      <c r="J866" s="1" t="n">
        <v>4</v>
      </c>
      <c r="K866" s="1" t="s">
        <v>68</v>
      </c>
      <c r="L866" s="8" t="n">
        <v>203725.25</v>
      </c>
      <c r="M866" s="9" t="n">
        <f aca="false">L866/3024000</f>
        <v>0.067369460978836</v>
      </c>
      <c r="O866" s="3" t="s">
        <v>57</v>
      </c>
      <c r="P866" s="4" t="s">
        <v>58</v>
      </c>
      <c r="Q866" s="26" t="s">
        <v>1918</v>
      </c>
      <c r="R866" s="27" t="n">
        <v>5690</v>
      </c>
      <c r="S866" s="7" t="n">
        <v>0.000617708333333333</v>
      </c>
      <c r="T866" s="7" t="n">
        <v>0.000941435185185185</v>
      </c>
      <c r="U866" s="7" t="n">
        <v>0.00104988425925926</v>
      </c>
      <c r="V866" s="7" t="n">
        <v>0.000797569444444445</v>
      </c>
      <c r="W866" s="7" t="n">
        <v>0.00182673611111111</v>
      </c>
      <c r="X866" s="7" t="n">
        <v>0.00201689814814815</v>
      </c>
      <c r="Y866" s="7" t="n">
        <v>0.000728472222222222</v>
      </c>
      <c r="Z866" s="7" t="n">
        <v>0.001903125</v>
      </c>
      <c r="AA866" s="7" t="n">
        <v>0.00318819444444444</v>
      </c>
      <c r="AB866" s="7" t="n">
        <v>0.00333900462962963</v>
      </c>
      <c r="AC866" s="7" t="n">
        <v>0.00188761574074074</v>
      </c>
      <c r="AD866" s="7" t="n">
        <v>0.00280428240740741</v>
      </c>
      <c r="AE866" s="7" t="n">
        <v>0.00318090277777778</v>
      </c>
      <c r="AF866" s="7" t="n">
        <v>0.00142002314814815</v>
      </c>
      <c r="AG866" s="7" t="n">
        <v>0.00402546296296296</v>
      </c>
      <c r="AH866" s="7" t="n">
        <v>0.00188090277777778</v>
      </c>
      <c r="AI866" s="7" t="n">
        <v>0.00067662037037037</v>
      </c>
      <c r="AJ866" s="7" t="n">
        <v>0.00203773148148148</v>
      </c>
      <c r="AK866" s="7" t="n">
        <v>0.00267928240740741</v>
      </c>
      <c r="AL866" s="7" t="n">
        <v>0.00232141203703704</v>
      </c>
      <c r="AM866" s="7" t="n">
        <v>0.00275393518518519</v>
      </c>
      <c r="AN866" s="7" t="n">
        <v>0.00268981481481481</v>
      </c>
      <c r="AO866" s="7" t="n">
        <v>0.00142326388888889</v>
      </c>
      <c r="AP866" s="7" t="n">
        <v>0.00116469907407407</v>
      </c>
      <c r="AQ866" s="7" t="n">
        <v>0.00205196759259259</v>
      </c>
      <c r="AR866" s="7" t="n">
        <v>0.00386342592592593</v>
      </c>
      <c r="AS866" s="7" t="n">
        <v>0.00182071759259259</v>
      </c>
      <c r="AT866" s="7" t="n">
        <v>0.0023931712962963</v>
      </c>
      <c r="AU866" s="7" t="n">
        <v>0.00295173611111111</v>
      </c>
      <c r="AV866" s="7" t="n">
        <v>0.00217696759259259</v>
      </c>
      <c r="AW866" s="7" t="n">
        <v>0.00260115740740741</v>
      </c>
      <c r="AX866" s="7" t="n">
        <v>0.00083900462962963</v>
      </c>
    </row>
    <row r="867" customFormat="false" ht="15" hidden="false" customHeight="false" outlineLevel="0" collapsed="false">
      <c r="B867" s="1" t="s">
        <v>1424</v>
      </c>
      <c r="C867" s="1" t="s">
        <v>3</v>
      </c>
      <c r="D867" s="1" t="n">
        <v>1</v>
      </c>
      <c r="E867" s="1" t="s">
        <v>1754</v>
      </c>
      <c r="F867" s="1" t="s">
        <v>1919</v>
      </c>
      <c r="G867" s="1" t="s">
        <v>3</v>
      </c>
      <c r="H867" s="2" t="n">
        <f aca="false">I867</f>
        <v>42484</v>
      </c>
      <c r="I867" s="28" t="n">
        <v>42484</v>
      </c>
      <c r="J867" s="1" t="n">
        <v>4</v>
      </c>
      <c r="K867" s="1" t="s">
        <v>68</v>
      </c>
      <c r="L867" s="8" t="n">
        <v>48213.25</v>
      </c>
      <c r="M867" s="9" t="n">
        <f aca="false">L867/3024000</f>
        <v>0.0159435350529101</v>
      </c>
      <c r="N867" s="3" t="s">
        <v>64</v>
      </c>
      <c r="O867" s="3" t="s">
        <v>57</v>
      </c>
      <c r="P867" s="4" t="s">
        <v>58</v>
      </c>
      <c r="Q867" s="26" t="s">
        <v>1920</v>
      </c>
      <c r="R867" s="27" t="n">
        <v>1352</v>
      </c>
      <c r="S867" s="7" t="n">
        <v>0.000589930555555556</v>
      </c>
      <c r="T867" s="7" t="n">
        <v>0.00100393518518519</v>
      </c>
      <c r="U867" s="7" t="n">
        <v>0.000998958333333333</v>
      </c>
      <c r="V867" s="7" t="n">
        <v>0.000766203703703704</v>
      </c>
      <c r="W867" s="7" t="n">
        <v>0.00174108796296296</v>
      </c>
      <c r="X867" s="7" t="n">
        <v>0.00181446759259259</v>
      </c>
      <c r="Y867" s="7" t="n">
        <v>0.000673611111111111</v>
      </c>
      <c r="Z867" s="7" t="n">
        <v>0.00176087962962963</v>
      </c>
      <c r="AA867" s="7" t="n">
        <v>0.00296689814814815</v>
      </c>
      <c r="AB867" s="7" t="n">
        <v>0.00338530092592593</v>
      </c>
    </row>
    <row r="868" customFormat="false" ht="15" hidden="false" customHeight="false" outlineLevel="0" collapsed="false">
      <c r="B868" s="1" t="s">
        <v>1921</v>
      </c>
      <c r="C868" s="1" t="s">
        <v>3</v>
      </c>
      <c r="D868" s="1" t="n">
        <v>1</v>
      </c>
      <c r="E868" s="1" t="s">
        <v>1922</v>
      </c>
      <c r="F868" s="1" t="s">
        <v>1923</v>
      </c>
      <c r="G868" s="1" t="s">
        <v>219</v>
      </c>
      <c r="H868" s="2" t="n">
        <f aca="false">I868</f>
        <v>42495</v>
      </c>
      <c r="I868" s="28" t="n">
        <v>42495</v>
      </c>
      <c r="J868" s="1" t="n">
        <v>4</v>
      </c>
      <c r="K868" s="1" t="s">
        <v>56</v>
      </c>
      <c r="L868" s="8" t="n">
        <v>31096</v>
      </c>
      <c r="M868" s="9" t="n">
        <f aca="false">L868/3024000</f>
        <v>0.0102830687830688</v>
      </c>
      <c r="N868" s="3" t="s">
        <v>64</v>
      </c>
      <c r="O868" s="3" t="s">
        <v>57</v>
      </c>
      <c r="P868" s="4" t="s">
        <v>564</v>
      </c>
      <c r="Q868" s="26" t="s">
        <v>1924</v>
      </c>
      <c r="R868" s="27" t="n">
        <v>755</v>
      </c>
      <c r="S868" s="7" t="n">
        <v>0.000242013888888889</v>
      </c>
      <c r="T868" s="7" t="n">
        <v>0.000334606481481482</v>
      </c>
      <c r="U868" s="7" t="n">
        <v>0.000402777777777778</v>
      </c>
      <c r="V868" s="7" t="n">
        <v>0.000100231481481481</v>
      </c>
      <c r="W868" s="7" t="n">
        <v>0.000265856481481481</v>
      </c>
      <c r="X868" s="7" t="n">
        <v>0.00110543981481481</v>
      </c>
      <c r="Y868" s="7" t="n">
        <v>0.000352893518518519</v>
      </c>
      <c r="Z868" s="7" t="n">
        <v>0.000980787037037037</v>
      </c>
      <c r="AA868" s="7" t="n">
        <v>0.000786342592592593</v>
      </c>
      <c r="AB868" s="7" t="n">
        <v>0.000469907407407407</v>
      </c>
      <c r="AC868" s="7" t="n">
        <v>0.000180902777777778</v>
      </c>
      <c r="AD868" s="7" t="n">
        <v>0.000427546296296296</v>
      </c>
      <c r="AE868" s="7" t="n">
        <v>0.000575694444444445</v>
      </c>
      <c r="AF868" s="7" t="n">
        <v>0.0006875</v>
      </c>
      <c r="AG868" s="7" t="n">
        <v>0.000160416666666667</v>
      </c>
      <c r="AJ868" s="7" t="n">
        <v>0.000740393518518519</v>
      </c>
      <c r="AK868" s="7" t="n">
        <v>4.00462962962963E-005</v>
      </c>
      <c r="AL868" s="7" t="n">
        <v>0.000610069444444444</v>
      </c>
      <c r="AM868" s="7" t="n">
        <v>0.0004375</v>
      </c>
      <c r="AY868" s="7"/>
      <c r="AZ868" s="7"/>
    </row>
    <row r="869" customFormat="false" ht="15" hidden="false" customHeight="false" outlineLevel="0" collapsed="false">
      <c r="B869" s="1" t="s">
        <v>1925</v>
      </c>
      <c r="C869" s="1" t="s">
        <v>3</v>
      </c>
      <c r="D869" s="1" t="n">
        <v>1</v>
      </c>
      <c r="E869" s="1" t="s">
        <v>1922</v>
      </c>
      <c r="F869" s="1" t="s">
        <v>1926</v>
      </c>
      <c r="G869" s="1" t="s">
        <v>219</v>
      </c>
      <c r="H869" s="2" t="n">
        <f aca="false">I869</f>
        <v>42496</v>
      </c>
      <c r="I869" s="28" t="n">
        <v>42496</v>
      </c>
      <c r="J869" s="1" t="n">
        <v>4</v>
      </c>
      <c r="K869" s="1" t="s">
        <v>56</v>
      </c>
      <c r="L869" s="8" t="n">
        <v>37264</v>
      </c>
      <c r="M869" s="9" t="n">
        <f aca="false">L869/3024000</f>
        <v>0.0123227513227513</v>
      </c>
      <c r="N869" s="3" t="s">
        <v>69</v>
      </c>
      <c r="O869" s="3" t="s">
        <v>57</v>
      </c>
      <c r="P869" s="4" t="s">
        <v>564</v>
      </c>
      <c r="Q869" s="26" t="s">
        <v>1927</v>
      </c>
      <c r="R869" s="27" t="n">
        <v>1000</v>
      </c>
      <c r="S869" s="7" t="n">
        <v>0.000242013888888889</v>
      </c>
      <c r="T869" s="7" t="n">
        <v>0.000334606481481482</v>
      </c>
      <c r="U869" s="7" t="n">
        <v>0.000402777777777778</v>
      </c>
      <c r="V869" s="7" t="n">
        <v>0.000100231481481481</v>
      </c>
      <c r="W869" s="7" t="n">
        <v>0.000265856481481481</v>
      </c>
      <c r="X869" s="7" t="n">
        <v>0.00110543981481481</v>
      </c>
      <c r="Y869" s="7" t="n">
        <v>0.000352893518518519</v>
      </c>
      <c r="Z869" s="7" t="n">
        <v>0.000980787037037037</v>
      </c>
      <c r="AA869" s="7" t="n">
        <v>0.000786342592592593</v>
      </c>
      <c r="AB869" s="7" t="n">
        <v>0.000469907407407407</v>
      </c>
      <c r="AC869" s="7" t="n">
        <v>0.000180902777777778</v>
      </c>
      <c r="AD869" s="7" t="n">
        <v>0.000427546296296296</v>
      </c>
      <c r="AE869" s="7" t="n">
        <v>0.000575694444444445</v>
      </c>
      <c r="AF869" s="7" t="n">
        <v>0.0006875</v>
      </c>
      <c r="AG869" s="7" t="n">
        <v>0.000160416666666667</v>
      </c>
      <c r="AJ869" s="7" t="n">
        <v>0.000740393518518519</v>
      </c>
      <c r="AK869" s="7" t="n">
        <v>4.00462962962963E-005</v>
      </c>
      <c r="AL869" s="7" t="n">
        <v>0.000610069444444444</v>
      </c>
      <c r="AM869" s="7" t="n">
        <v>0.0004375</v>
      </c>
      <c r="AN869" s="7" t="n">
        <v>0.00111770833333333</v>
      </c>
      <c r="AO869" s="7" t="n">
        <v>0.00115706018518519</v>
      </c>
      <c r="AP869" s="7" t="n">
        <v>0.000207291666666667</v>
      </c>
      <c r="AQ869" s="7" t="n">
        <v>0.000225578703703704</v>
      </c>
      <c r="AR869" s="7" t="n">
        <v>0.000170023148148148</v>
      </c>
      <c r="AY869" s="7"/>
      <c r="AZ869" s="7"/>
    </row>
    <row r="870" customFormat="false" ht="15" hidden="false" customHeight="false" outlineLevel="0" collapsed="false">
      <c r="B870" s="1" t="s">
        <v>1921</v>
      </c>
      <c r="C870" s="1" t="s">
        <v>3</v>
      </c>
      <c r="D870" s="1" t="n">
        <v>1</v>
      </c>
      <c r="E870" s="1" t="s">
        <v>1922</v>
      </c>
      <c r="F870" s="1" t="s">
        <v>1928</v>
      </c>
      <c r="G870" s="1" t="s">
        <v>219</v>
      </c>
      <c r="H870" s="2" t="n">
        <f aca="false">I870</f>
        <v>42497</v>
      </c>
      <c r="I870" s="28" t="n">
        <v>42497</v>
      </c>
      <c r="J870" s="1" t="n">
        <v>4</v>
      </c>
      <c r="K870" s="1" t="s">
        <v>56</v>
      </c>
      <c r="L870" s="8" t="n">
        <v>52450</v>
      </c>
      <c r="M870" s="9" t="n">
        <f aca="false">L870/3024000</f>
        <v>0.0173445767195767</v>
      </c>
      <c r="O870" s="3" t="s">
        <v>57</v>
      </c>
      <c r="P870" s="4" t="s">
        <v>564</v>
      </c>
      <c r="Q870" s="26" t="s">
        <v>1256</v>
      </c>
      <c r="R870" s="27" t="n">
        <v>1379</v>
      </c>
      <c r="S870" s="7" t="n">
        <v>0.000242013888888889</v>
      </c>
      <c r="T870" s="7" t="n">
        <v>0.000334606481481482</v>
      </c>
      <c r="U870" s="7" t="n">
        <v>0.000402777777777778</v>
      </c>
      <c r="V870" s="7" t="n">
        <v>0.000100231481481481</v>
      </c>
      <c r="W870" s="7" t="n">
        <v>0.000265856481481481</v>
      </c>
      <c r="X870" s="7" t="n">
        <v>0.00110543981481481</v>
      </c>
      <c r="Y870" s="7" t="n">
        <v>0.000352893518518519</v>
      </c>
      <c r="Z870" s="7" t="n">
        <v>0.000980787037037037</v>
      </c>
      <c r="AA870" s="7" t="n">
        <v>0.000786342592592593</v>
      </c>
      <c r="AB870" s="7" t="n">
        <v>0.000469907407407407</v>
      </c>
      <c r="AC870" s="7" t="n">
        <v>0.000180902777777778</v>
      </c>
      <c r="AD870" s="7" t="n">
        <v>0.000427546296296296</v>
      </c>
      <c r="AE870" s="7" t="n">
        <v>0.000575694444444445</v>
      </c>
      <c r="AF870" s="7" t="n">
        <v>0.0006875</v>
      </c>
      <c r="AG870" s="7" t="n">
        <v>0.000160416666666667</v>
      </c>
      <c r="AJ870" s="7" t="n">
        <v>0.000740393518518519</v>
      </c>
      <c r="AK870" s="7" t="n">
        <v>4.00462962962963E-005</v>
      </c>
      <c r="AL870" s="7" t="n">
        <v>0.000610069444444444</v>
      </c>
      <c r="AM870" s="7" t="n">
        <v>0.0004375</v>
      </c>
      <c r="AN870" s="7" t="n">
        <v>0.00111770833333333</v>
      </c>
      <c r="AO870" s="7" t="n">
        <v>0.00115706018518519</v>
      </c>
      <c r="AP870" s="7" t="n">
        <v>0.000207291666666667</v>
      </c>
      <c r="AQ870" s="7" t="n">
        <v>0.000225578703703704</v>
      </c>
      <c r="AR870" s="7" t="n">
        <v>0.000169675925925926</v>
      </c>
      <c r="AS870" s="7" t="n">
        <v>8.69212962962963E-005</v>
      </c>
      <c r="AT870" s="7" t="n">
        <v>0.000983449074074074</v>
      </c>
      <c r="AU870" s="7" t="n">
        <v>0.00101388888888889</v>
      </c>
      <c r="AV870" s="7" t="n">
        <v>0.000690509259259259</v>
      </c>
      <c r="AW870" s="7" t="n">
        <v>0.000740046296296296</v>
      </c>
      <c r="AX870" s="7" t="n">
        <v>0.000921296296296296</v>
      </c>
    </row>
    <row r="871" customFormat="false" ht="15" hidden="false" customHeight="false" outlineLevel="0" collapsed="false">
      <c r="C871" s="1" t="s">
        <v>3</v>
      </c>
      <c r="D871" s="1" t="n">
        <v>1</v>
      </c>
      <c r="E871" s="34" t="s">
        <v>1744</v>
      </c>
      <c r="F871" s="1" t="s">
        <v>1929</v>
      </c>
      <c r="G871" s="29" t="s">
        <v>219</v>
      </c>
      <c r="H871" s="2" t="n">
        <f aca="false">I871</f>
        <v>42523</v>
      </c>
      <c r="I871" s="28" t="n">
        <v>42523</v>
      </c>
      <c r="J871" s="1" t="n">
        <v>4</v>
      </c>
      <c r="K871" s="1" t="s">
        <v>56</v>
      </c>
      <c r="L871" s="8" t="n">
        <v>89122</v>
      </c>
      <c r="M871" s="9" t="n">
        <f aca="false">L871/3024000</f>
        <v>0.0294715608465608</v>
      </c>
      <c r="N871" s="3" t="s">
        <v>64</v>
      </c>
      <c r="O871" s="3" t="s">
        <v>57</v>
      </c>
      <c r="P871" s="4" t="s">
        <v>564</v>
      </c>
      <c r="Q871" s="26" t="s">
        <v>1930</v>
      </c>
      <c r="R871" s="27" t="n">
        <v>1370</v>
      </c>
      <c r="S871" s="7" t="n">
        <v>0.000507638888888889</v>
      </c>
      <c r="T871" s="7" t="n">
        <v>0.000690856481481482</v>
      </c>
      <c r="U871" s="7" t="n">
        <v>0.00101087962962963</v>
      </c>
      <c r="V871" s="7" t="n">
        <v>0.000164699074074074</v>
      </c>
      <c r="W871" s="7" t="n">
        <v>0.000433912037037037</v>
      </c>
      <c r="X871" s="7" t="n">
        <v>0.0019212962962963</v>
      </c>
      <c r="Y871" s="7" t="n">
        <v>0.000671296296296296</v>
      </c>
      <c r="Z871" s="7" t="n">
        <v>0.001409375</v>
      </c>
      <c r="AA871" s="7" t="n">
        <v>0.00187534722222222</v>
      </c>
      <c r="AB871" s="7" t="n">
        <v>0.000989467592592593</v>
      </c>
      <c r="AC871" s="7" t="n">
        <v>0.000286689814814815</v>
      </c>
      <c r="AD871" s="7" t="n">
        <v>0.000498958333333333</v>
      </c>
      <c r="AE871" s="7" t="n">
        <v>0.000864699074074074</v>
      </c>
      <c r="AF871" s="7" t="n">
        <v>0.00123912037037037</v>
      </c>
      <c r="AG871" s="7" t="n">
        <v>0.000225578703703704</v>
      </c>
      <c r="AJ871" s="7" t="n">
        <v>0.00106446759259259</v>
      </c>
      <c r="AK871" s="7" t="n">
        <v>0.000304513888888889</v>
      </c>
      <c r="AL871" s="7" t="n">
        <v>0.00103136574074074</v>
      </c>
      <c r="AM871" s="7" t="n">
        <v>0.000758217592592593</v>
      </c>
      <c r="AY871" s="7"/>
      <c r="AZ871" s="7"/>
    </row>
    <row r="872" customFormat="false" ht="15" hidden="false" customHeight="false" outlineLevel="0" collapsed="false">
      <c r="B872" s="1" t="s">
        <v>1925</v>
      </c>
      <c r="C872" s="1" t="s">
        <v>3</v>
      </c>
      <c r="D872" s="1" t="n">
        <v>1</v>
      </c>
      <c r="E872" s="1" t="s">
        <v>1922</v>
      </c>
      <c r="F872" s="1" t="s">
        <v>1931</v>
      </c>
      <c r="G872" s="1" t="s">
        <v>219</v>
      </c>
      <c r="H872" s="2" t="n">
        <f aca="false">I872</f>
        <v>42524</v>
      </c>
      <c r="I872" s="28" t="n">
        <v>42524</v>
      </c>
      <c r="J872" s="1" t="n">
        <v>4</v>
      </c>
      <c r="K872" s="1" t="s">
        <v>56</v>
      </c>
      <c r="L872" s="8" t="n">
        <v>33609</v>
      </c>
      <c r="M872" s="9" t="n">
        <f aca="false">L872/3024000</f>
        <v>0.0111140873015873</v>
      </c>
      <c r="N872" s="3" t="s">
        <v>69</v>
      </c>
      <c r="O872" s="3" t="s">
        <v>57</v>
      </c>
      <c r="P872" s="4" t="s">
        <v>564</v>
      </c>
      <c r="Q872" s="26" t="s">
        <v>670</v>
      </c>
      <c r="R872" s="27" t="n">
        <v>902</v>
      </c>
      <c r="S872" s="7" t="n">
        <v>0.000228472222222222</v>
      </c>
      <c r="T872" s="7" t="n">
        <v>0.000299305555555556</v>
      </c>
      <c r="U872" s="7" t="n">
        <v>0.000379282407407407</v>
      </c>
      <c r="V872" s="7" t="n">
        <v>9.52546296296297E-005</v>
      </c>
      <c r="W872" s="7" t="n">
        <v>0.000228125</v>
      </c>
      <c r="X872" s="7" t="n">
        <v>0.0010181712962963</v>
      </c>
      <c r="Y872" s="7" t="n">
        <v>0.000327083333333333</v>
      </c>
      <c r="Z872" s="7" t="n">
        <v>0.00093287037037037</v>
      </c>
      <c r="AA872" s="7" t="n">
        <v>0.000681597222222222</v>
      </c>
      <c r="AB872" s="7" t="n">
        <v>0.000459375</v>
      </c>
      <c r="AC872" s="7" t="n">
        <v>0.000177893518518519</v>
      </c>
      <c r="AD872" s="7" t="n">
        <v>0.000415393518518519</v>
      </c>
      <c r="AE872" s="7" t="n">
        <v>0.000554513888888889</v>
      </c>
      <c r="AF872" s="7" t="n">
        <v>0.000596180555555556</v>
      </c>
      <c r="AG872" s="7" t="n">
        <v>0.000153819444444444</v>
      </c>
      <c r="AJ872" s="7" t="n">
        <v>0.00071724537037037</v>
      </c>
      <c r="AK872" s="7" t="n">
        <v>3.77314814814815E-005</v>
      </c>
      <c r="AL872" s="7" t="n">
        <v>0.000584375</v>
      </c>
      <c r="AM872" s="7" t="n">
        <v>0.000414699074074074</v>
      </c>
      <c r="AN872" s="7" t="n">
        <v>0.00105219907407407</v>
      </c>
      <c r="AO872" s="7" t="n">
        <v>0.00105289351851852</v>
      </c>
      <c r="AP872" s="7" t="n">
        <v>0.00020474537037037</v>
      </c>
      <c r="AY872" s="7"/>
      <c r="AZ872" s="7"/>
    </row>
    <row r="873" customFormat="false" ht="15" hidden="false" customHeight="false" outlineLevel="0" collapsed="false">
      <c r="B873" s="1" t="s">
        <v>1925</v>
      </c>
      <c r="C873" s="1" t="s">
        <v>3</v>
      </c>
      <c r="D873" s="1" t="n">
        <v>1</v>
      </c>
      <c r="E873" s="1" t="s">
        <v>1922</v>
      </c>
      <c r="F873" s="1" t="s">
        <v>1932</v>
      </c>
      <c r="G873" s="1" t="s">
        <v>219</v>
      </c>
      <c r="H873" s="2" t="n">
        <f aca="false">I873</f>
        <v>42525</v>
      </c>
      <c r="I873" s="28" t="n">
        <v>42525</v>
      </c>
      <c r="J873" s="1" t="n">
        <v>4</v>
      </c>
      <c r="K873" s="1" t="s">
        <v>56</v>
      </c>
      <c r="L873" s="8" t="n">
        <v>27053</v>
      </c>
      <c r="M873" s="9" t="n">
        <f aca="false">L873/3024000</f>
        <v>0.00894609788359788</v>
      </c>
      <c r="N873" s="3" t="s">
        <v>64</v>
      </c>
      <c r="O873" s="3" t="s">
        <v>57</v>
      </c>
      <c r="P873" s="4" t="s">
        <v>564</v>
      </c>
      <c r="Q873" s="26" t="s">
        <v>1933</v>
      </c>
      <c r="R873" s="27" t="n">
        <v>705</v>
      </c>
      <c r="S873" s="7" t="n">
        <v>0.000228472222222222</v>
      </c>
      <c r="T873" s="7" t="n">
        <v>0.000299305555555556</v>
      </c>
      <c r="U873" s="7" t="n">
        <v>0.000379282407407407</v>
      </c>
      <c r="V873" s="7" t="n">
        <v>9.52546296296297E-005</v>
      </c>
      <c r="W873" s="7" t="n">
        <v>0.000228125</v>
      </c>
      <c r="X873" s="7" t="n">
        <v>0.0010181712962963</v>
      </c>
      <c r="Y873" s="7" t="n">
        <v>0.000327083333333333</v>
      </c>
      <c r="Z873" s="7" t="n">
        <v>0.00093287037037037</v>
      </c>
      <c r="AA873" s="7" t="n">
        <v>0.000681597222222222</v>
      </c>
      <c r="AB873" s="7" t="n">
        <v>0.000459375</v>
      </c>
      <c r="AC873" s="7" t="n">
        <v>0.000177893518518519</v>
      </c>
      <c r="AD873" s="7" t="n">
        <v>0.000415393518518519</v>
      </c>
      <c r="AE873" s="7" t="n">
        <v>0.000554513888888889</v>
      </c>
      <c r="AF873" s="7" t="n">
        <v>0.000596180555555556</v>
      </c>
      <c r="AG873" s="7" t="n">
        <v>0.000153819444444444</v>
      </c>
      <c r="AJ873" s="7" t="n">
        <v>0.00071724537037037</v>
      </c>
      <c r="AK873" s="7" t="n">
        <v>3.77314814814815E-005</v>
      </c>
      <c r="AL873" s="7" t="n">
        <v>0.000584375</v>
      </c>
      <c r="AM873" s="7" t="n">
        <v>0.000414699074074074</v>
      </c>
      <c r="AY873" s="7"/>
      <c r="AZ873" s="7"/>
    </row>
    <row r="874" customFormat="false" ht="15" hidden="false" customHeight="false" outlineLevel="0" collapsed="false">
      <c r="C874" s="1" t="s">
        <v>3</v>
      </c>
      <c r="D874" s="1" t="n">
        <v>1</v>
      </c>
      <c r="E874" s="34" t="s">
        <v>1744</v>
      </c>
      <c r="F874" s="1" t="s">
        <v>1934</v>
      </c>
      <c r="G874" s="29" t="s">
        <v>219</v>
      </c>
      <c r="H874" s="2" t="n">
        <f aca="false">I874</f>
        <v>42525</v>
      </c>
      <c r="I874" s="28" t="n">
        <v>42525</v>
      </c>
      <c r="J874" s="1" t="n">
        <v>4</v>
      </c>
      <c r="K874" s="1" t="s">
        <v>56</v>
      </c>
      <c r="L874" s="8" t="n">
        <v>90339</v>
      </c>
      <c r="M874" s="9" t="n">
        <f aca="false">L874/3024000</f>
        <v>0.0298740079365079</v>
      </c>
      <c r="N874" s="3" t="s">
        <v>69</v>
      </c>
      <c r="O874" s="3" t="s">
        <v>57</v>
      </c>
      <c r="P874" s="4" t="s">
        <v>564</v>
      </c>
      <c r="Q874" s="26" t="s">
        <v>1935</v>
      </c>
      <c r="R874" s="27" t="n">
        <v>1863</v>
      </c>
      <c r="S874" s="7" t="n">
        <v>0.000507638888888889</v>
      </c>
      <c r="T874" s="7" t="n">
        <v>0.000690856481481482</v>
      </c>
      <c r="U874" s="7" t="n">
        <v>0.00101087962962963</v>
      </c>
      <c r="V874" s="7" t="n">
        <v>0.000164699074074074</v>
      </c>
      <c r="W874" s="7" t="n">
        <v>0.000433912037037037</v>
      </c>
      <c r="X874" s="7" t="n">
        <v>0.0019212962962963</v>
      </c>
      <c r="Y874" s="7" t="n">
        <v>0.000671296296296296</v>
      </c>
      <c r="Z874" s="7" t="n">
        <v>0.001409375</v>
      </c>
      <c r="AA874" s="7" t="n">
        <v>0.00187534722222222</v>
      </c>
      <c r="AB874" s="7" t="n">
        <v>0.000989467592592593</v>
      </c>
      <c r="AC874" s="7" t="n">
        <v>0.000286689814814815</v>
      </c>
      <c r="AD874" s="7" t="n">
        <v>0.000498958333333333</v>
      </c>
      <c r="AE874" s="7" t="n">
        <v>0.000864699074074074</v>
      </c>
      <c r="AF874" s="7" t="n">
        <v>0.00123912037037037</v>
      </c>
      <c r="AG874" s="7" t="n">
        <v>0.000225578703703704</v>
      </c>
      <c r="AJ874" s="7" t="n">
        <v>0.00106446759259259</v>
      </c>
      <c r="AK874" s="7" t="n">
        <v>0.000304513888888889</v>
      </c>
      <c r="AL874" s="7" t="n">
        <v>0.00103136574074074</v>
      </c>
      <c r="AM874" s="7" t="n">
        <v>0.000758217592592593</v>
      </c>
      <c r="AN874" s="7" t="n">
        <v>0.00222152777777778</v>
      </c>
      <c r="AO874" s="7" t="n">
        <v>0.00180162037037037</v>
      </c>
      <c r="AP874" s="7" t="n">
        <v>0.000331365740740741</v>
      </c>
      <c r="AQ874" s="7" t="n">
        <v>0.000421990740740741</v>
      </c>
      <c r="AR874" s="7" t="n">
        <v>0.000280787037037037</v>
      </c>
      <c r="AS874" s="7" t="n">
        <v>0.000334375</v>
      </c>
      <c r="AT874" s="7" t="n">
        <v>0.000366435185185185</v>
      </c>
      <c r="AY874" s="7"/>
      <c r="AZ874" s="7"/>
    </row>
    <row r="875" customFormat="false" ht="15" hidden="false" customHeight="false" outlineLevel="0" collapsed="false">
      <c r="B875" s="1" t="s">
        <v>1428</v>
      </c>
      <c r="C875" s="1" t="s">
        <v>1241</v>
      </c>
      <c r="D875" s="1" t="n">
        <v>1</v>
      </c>
      <c r="E875" s="1" t="s">
        <v>1634</v>
      </c>
      <c r="F875" s="1" t="s">
        <v>1936</v>
      </c>
      <c r="G875" s="1" t="s">
        <v>219</v>
      </c>
      <c r="H875" s="2" t="n">
        <f aca="false">I875</f>
        <v>42526</v>
      </c>
      <c r="I875" s="28" t="n">
        <v>42526</v>
      </c>
      <c r="J875" s="1" t="n">
        <v>4</v>
      </c>
      <c r="K875" s="1" t="s">
        <v>68</v>
      </c>
      <c r="L875" s="8" t="n">
        <v>228357.25</v>
      </c>
      <c r="M875" s="9" t="n">
        <f aca="false">L875/3024000</f>
        <v>0.0755149636243386</v>
      </c>
      <c r="O875" s="3" t="s">
        <v>57</v>
      </c>
      <c r="P875" s="4" t="s">
        <v>564</v>
      </c>
      <c r="Q875" s="26" t="s">
        <v>1937</v>
      </c>
      <c r="R875" s="27" t="n">
        <v>6402</v>
      </c>
      <c r="S875" s="7" t="n">
        <v>0.000457986111111111</v>
      </c>
      <c r="T875" s="7" t="n">
        <v>0.00158923611111111</v>
      </c>
      <c r="U875" s="7" t="n">
        <v>0.00140173611111111</v>
      </c>
      <c r="V875" s="7" t="n">
        <v>0.00277905092592593</v>
      </c>
      <c r="W875" s="7" t="n">
        <v>0.00183958333333333</v>
      </c>
      <c r="X875" s="7" t="n">
        <v>0.00181678240740741</v>
      </c>
      <c r="Y875" s="7" t="n">
        <v>0.00315671296296296</v>
      </c>
      <c r="Z875" s="7" t="n">
        <v>0.00246064814814815</v>
      </c>
      <c r="AA875" s="7" t="n">
        <v>0.00264050925925926</v>
      </c>
      <c r="AB875" s="7" t="n">
        <v>0.00131712962962963</v>
      </c>
      <c r="AC875" s="7" t="n">
        <v>0.00184560185185185</v>
      </c>
      <c r="AD875" s="7" t="n">
        <v>0.00280914351851852</v>
      </c>
      <c r="AE875" s="7" t="n">
        <v>0.00235451388888889</v>
      </c>
      <c r="AF875" s="7" t="n">
        <v>0.00255289351851852</v>
      </c>
      <c r="AG875" s="7" t="n">
        <v>0.00170138888888889</v>
      </c>
      <c r="AH875" s="7" t="n">
        <v>0.00306585648148148</v>
      </c>
      <c r="AI875" s="7" t="n">
        <v>0.00248344907407407</v>
      </c>
      <c r="AJ875" s="7" t="n">
        <v>0.00203576388888889</v>
      </c>
      <c r="AK875" s="7" t="n">
        <v>0.00125231481481481</v>
      </c>
      <c r="AL875" s="7" t="n">
        <v>0.00380451388888889</v>
      </c>
      <c r="AM875" s="7" t="n">
        <v>0.00233958333333333</v>
      </c>
      <c r="AN875" s="7" t="n">
        <v>0.00450694444444444</v>
      </c>
      <c r="AO875" s="7" t="n">
        <v>0.00449571759259259</v>
      </c>
      <c r="AP875" s="7" t="n">
        <v>0.00218483796296296</v>
      </c>
      <c r="AQ875" s="7" t="n">
        <v>0.00155162037037037</v>
      </c>
      <c r="AR875" s="7" t="n">
        <v>0.000907060185185185</v>
      </c>
      <c r="AS875" s="7" t="n">
        <v>0.00291469907407407</v>
      </c>
      <c r="AT875" s="7" t="n">
        <v>0.00220034722222222</v>
      </c>
      <c r="AU875" s="7" t="n">
        <v>0.00408761574074074</v>
      </c>
      <c r="AV875" s="7" t="n">
        <v>0.00183530092592593</v>
      </c>
      <c r="AW875" s="7" t="n">
        <v>0.00242986111111111</v>
      </c>
      <c r="AX875" s="7" t="n">
        <v>0.00146793981481482</v>
      </c>
    </row>
    <row r="876" customFormat="false" ht="15" hidden="false" customHeight="false" outlineLevel="0" collapsed="false">
      <c r="B876" s="1" t="s">
        <v>1424</v>
      </c>
      <c r="C876" s="1" t="s">
        <v>3</v>
      </c>
      <c r="D876" s="1" t="n">
        <v>1</v>
      </c>
      <c r="E876" s="1" t="s">
        <v>1754</v>
      </c>
      <c r="F876" s="1" t="s">
        <v>1938</v>
      </c>
      <c r="G876" s="1" t="s">
        <v>3</v>
      </c>
      <c r="H876" s="2" t="n">
        <f aca="false">I876</f>
        <v>42527</v>
      </c>
      <c r="I876" s="28" t="n">
        <v>42527</v>
      </c>
      <c r="J876" s="1" t="n">
        <v>4</v>
      </c>
      <c r="K876" s="1" t="s">
        <v>68</v>
      </c>
      <c r="L876" s="8" t="n">
        <v>47375.25</v>
      </c>
      <c r="M876" s="9" t="n">
        <f aca="false">L876/3024000</f>
        <v>0.0156664186507937</v>
      </c>
      <c r="N876" s="3" t="s">
        <v>64</v>
      </c>
      <c r="O876" s="3" t="s">
        <v>57</v>
      </c>
      <c r="P876" s="4" t="s">
        <v>58</v>
      </c>
      <c r="Q876" s="26" t="s">
        <v>1939</v>
      </c>
      <c r="R876" s="27" t="n">
        <v>1327</v>
      </c>
      <c r="S876" s="7" t="n">
        <v>0.000626041666666667</v>
      </c>
      <c r="T876" s="7" t="n">
        <v>0.000929282407407407</v>
      </c>
      <c r="U876" s="7" t="n">
        <v>0.000977199074074074</v>
      </c>
      <c r="V876" s="7" t="n">
        <v>0.000768171296296296</v>
      </c>
      <c r="W876" s="7" t="n">
        <v>0.00170706018518519</v>
      </c>
      <c r="X876" s="7" t="n">
        <v>0.00184594907407407</v>
      </c>
      <c r="Y876" s="7" t="n">
        <v>0.000634259259259259</v>
      </c>
      <c r="Z876" s="7" t="n">
        <v>0.001965625</v>
      </c>
      <c r="AA876" s="7" t="n">
        <v>0.00290706018518519</v>
      </c>
      <c r="AB876" s="7" t="n">
        <v>0.00305092592592593</v>
      </c>
    </row>
    <row r="877" customFormat="false" ht="15" hidden="false" customHeight="false" outlineLevel="0" collapsed="false">
      <c r="B877" s="1" t="s">
        <v>1424</v>
      </c>
      <c r="C877" s="1" t="s">
        <v>3</v>
      </c>
      <c r="D877" s="1" t="n">
        <v>1</v>
      </c>
      <c r="E877" s="1" t="s">
        <v>1754</v>
      </c>
      <c r="F877" s="1" t="s">
        <v>1940</v>
      </c>
      <c r="G877" s="1" t="s">
        <v>3</v>
      </c>
      <c r="H877" s="2" t="n">
        <f aca="false">I877</f>
        <v>42528</v>
      </c>
      <c r="I877" s="28" t="n">
        <v>42528</v>
      </c>
      <c r="J877" s="1" t="n">
        <v>4</v>
      </c>
      <c r="K877" s="1" t="s">
        <v>68</v>
      </c>
      <c r="L877" s="8" t="n">
        <v>297838.25</v>
      </c>
      <c r="M877" s="9" t="n">
        <f aca="false">L877/3024000</f>
        <v>0.0984914847883598</v>
      </c>
      <c r="O877" s="3" t="s">
        <v>57</v>
      </c>
      <c r="P877" s="4" t="s">
        <v>542</v>
      </c>
      <c r="Q877" s="26" t="s">
        <v>1941</v>
      </c>
      <c r="R877" s="27" t="n">
        <v>8354</v>
      </c>
      <c r="S877" s="7" t="n">
        <v>0.00168356481481481</v>
      </c>
      <c r="T877" s="7" t="n">
        <v>0.00165671296296296</v>
      </c>
      <c r="U877" s="7" t="n">
        <v>0.00235810185185185</v>
      </c>
      <c r="V877" s="7" t="n">
        <v>0.00240636574074074</v>
      </c>
      <c r="W877" s="7" t="n">
        <v>0.00214814814814815</v>
      </c>
      <c r="X877" s="7" t="n">
        <v>0.00271261574074074</v>
      </c>
      <c r="Y877" s="7" t="n">
        <v>0.00139618055555556</v>
      </c>
      <c r="Z877" s="7" t="n">
        <v>0.00278009259259259</v>
      </c>
      <c r="AA877" s="7" t="n">
        <v>0.00321631944444445</v>
      </c>
      <c r="AB877" s="7" t="n">
        <v>0.00242986111111111</v>
      </c>
      <c r="AC877" s="7" t="n">
        <v>0.00283171296296296</v>
      </c>
      <c r="AD877" s="7" t="n">
        <v>0.00360648148148148</v>
      </c>
      <c r="AE877" s="7" t="n">
        <v>0.00203206018518519</v>
      </c>
      <c r="AF877" s="7" t="n">
        <v>0.00200590277777778</v>
      </c>
      <c r="AG877" s="7" t="n">
        <v>0.00298275462962963</v>
      </c>
      <c r="AH877" s="7" t="n">
        <v>0.00297685185185185</v>
      </c>
      <c r="AI877" s="7" t="n">
        <v>0.00714780092592593</v>
      </c>
      <c r="AJ877" s="7" t="n">
        <v>0.00198043981481481</v>
      </c>
      <c r="AK877" s="7" t="n">
        <v>0.0018525462962963</v>
      </c>
      <c r="AL877" s="7" t="n">
        <v>0.00188993055555556</v>
      </c>
      <c r="AM877" s="7" t="n">
        <v>0.00228113425925926</v>
      </c>
      <c r="AN877" s="7" t="n">
        <v>0.00264976851851852</v>
      </c>
      <c r="AO877" s="7" t="n">
        <v>0.00210613425925926</v>
      </c>
      <c r="AP877" s="7" t="n">
        <v>0.00473344907407407</v>
      </c>
      <c r="AQ877" s="7" t="n">
        <v>0.00681875</v>
      </c>
      <c r="AR877" s="7" t="n">
        <v>0.00295833333333333</v>
      </c>
      <c r="AS877" s="7" t="n">
        <v>0.00313958333333333</v>
      </c>
      <c r="AT877" s="7" t="n">
        <v>0.00519178240740741</v>
      </c>
      <c r="AU877" s="7" t="n">
        <v>0.00283796296296296</v>
      </c>
      <c r="AV877" s="7" t="n">
        <v>0.00435185185185185</v>
      </c>
      <c r="AW877" s="7" t="n">
        <v>0.00667662037037037</v>
      </c>
      <c r="AX877" s="7" t="n">
        <v>0.00104131944444444</v>
      </c>
    </row>
    <row r="878" customFormat="false" ht="15" hidden="false" customHeight="false" outlineLevel="0" collapsed="false">
      <c r="B878" s="1" t="s">
        <v>1942</v>
      </c>
      <c r="C878" s="1" t="s">
        <v>3</v>
      </c>
      <c r="D878" s="1" t="n">
        <v>1</v>
      </c>
      <c r="E878" s="1" t="s">
        <v>1415</v>
      </c>
      <c r="F878" s="1" t="s">
        <v>1943</v>
      </c>
      <c r="G878" s="1" t="s">
        <v>3</v>
      </c>
      <c r="H878" s="2" t="n">
        <f aca="false">I878</f>
        <v>42528</v>
      </c>
      <c r="I878" s="28" t="n">
        <v>42528</v>
      </c>
      <c r="J878" s="29" t="n">
        <v>4</v>
      </c>
      <c r="K878" s="1" t="s">
        <v>68</v>
      </c>
      <c r="L878" s="8" t="n">
        <v>87063.25</v>
      </c>
      <c r="M878" s="9" t="n">
        <f aca="false">L878/3024000</f>
        <v>0.0287907572751323</v>
      </c>
      <c r="N878" s="3" t="s">
        <v>64</v>
      </c>
      <c r="O878" s="3" t="s">
        <v>57</v>
      </c>
      <c r="P878" s="4" t="s">
        <v>58</v>
      </c>
      <c r="Q878" s="26" t="s">
        <v>1944</v>
      </c>
      <c r="R878" s="27" t="n">
        <v>2394</v>
      </c>
      <c r="S878" s="7" t="n">
        <v>0.000777083333333333</v>
      </c>
      <c r="T878" s="7" t="n">
        <v>0.00133171296296296</v>
      </c>
      <c r="U878" s="7" t="n">
        <v>0.00157766203703704</v>
      </c>
      <c r="V878" s="7" t="n">
        <v>0.0010462962962963</v>
      </c>
      <c r="W878" s="7" t="n">
        <v>0.00329236111111111</v>
      </c>
      <c r="X878" s="7" t="n">
        <v>0.00297094907407407</v>
      </c>
      <c r="Y878" s="7" t="n">
        <v>0.00101261574074074</v>
      </c>
      <c r="Z878" s="7" t="n">
        <v>0.00368391203703704</v>
      </c>
      <c r="AA878" s="7" t="n">
        <v>0.00539814814814815</v>
      </c>
      <c r="AB878" s="7" t="n">
        <v>0.00665613425925926</v>
      </c>
    </row>
    <row r="879" customFormat="false" ht="15" hidden="false" customHeight="false" outlineLevel="0" collapsed="false">
      <c r="B879" s="1" t="s">
        <v>1921</v>
      </c>
      <c r="C879" s="1" t="s">
        <v>1241</v>
      </c>
      <c r="D879" s="1" t="n">
        <v>1</v>
      </c>
      <c r="E879" s="1" t="s">
        <v>1922</v>
      </c>
      <c r="F879" s="1" t="s">
        <v>1945</v>
      </c>
      <c r="G879" s="1" t="s">
        <v>219</v>
      </c>
      <c r="H879" s="2" t="n">
        <f aca="false">I879</f>
        <v>42537</v>
      </c>
      <c r="I879" s="28" t="n">
        <v>42537</v>
      </c>
      <c r="J879" s="1" t="n">
        <v>4</v>
      </c>
      <c r="K879" s="1" t="s">
        <v>56</v>
      </c>
      <c r="L879" s="8" t="n">
        <v>45346</v>
      </c>
      <c r="M879" s="9" t="n">
        <f aca="false">L879/3024000</f>
        <v>0.0149953703703704</v>
      </c>
      <c r="O879" s="3" t="s">
        <v>57</v>
      </c>
      <c r="P879" s="4" t="s">
        <v>564</v>
      </c>
      <c r="Q879" s="26" t="s">
        <v>1077</v>
      </c>
      <c r="R879" s="27" t="n">
        <v>1184</v>
      </c>
      <c r="S879" s="7" t="n">
        <v>0.000228472222222222</v>
      </c>
      <c r="T879" s="7" t="n">
        <v>0.000299305555555556</v>
      </c>
      <c r="U879" s="7" t="n">
        <v>0.000379282407407407</v>
      </c>
      <c r="V879" s="7" t="n">
        <v>9.52546296296297E-005</v>
      </c>
      <c r="W879" s="7" t="n">
        <v>0.000228125</v>
      </c>
      <c r="X879" s="7" t="n">
        <v>0.0010181712962963</v>
      </c>
      <c r="Y879" s="7" t="n">
        <v>0.000327083333333333</v>
      </c>
      <c r="Z879" s="7" t="n">
        <v>0.00093287037037037</v>
      </c>
      <c r="AA879" s="7" t="n">
        <v>0.000681597222222222</v>
      </c>
      <c r="AB879" s="7" t="n">
        <v>0.000459375</v>
      </c>
      <c r="AC879" s="7" t="n">
        <v>0.000177893518518519</v>
      </c>
      <c r="AD879" s="7" t="n">
        <v>0.000415393518518519</v>
      </c>
      <c r="AE879" s="7" t="n">
        <v>0.000554513888888889</v>
      </c>
      <c r="AF879" s="7" t="n">
        <v>0.000596180555555556</v>
      </c>
      <c r="AG879" s="7" t="n">
        <v>0.000153819444444444</v>
      </c>
      <c r="AJ879" s="7" t="n">
        <v>0.00071724537037037</v>
      </c>
      <c r="AK879" s="7" t="n">
        <v>3.77314814814815E-005</v>
      </c>
      <c r="AL879" s="7" t="n">
        <v>0.000584375</v>
      </c>
      <c r="AM879" s="7" t="n">
        <v>0.000414699074074074</v>
      </c>
      <c r="AN879" s="7" t="n">
        <v>0.000578356481481482</v>
      </c>
      <c r="AO879" s="7" t="n">
        <v>0.00104791666666667</v>
      </c>
      <c r="AP879" s="7" t="n">
        <v>0.00020474537037037</v>
      </c>
      <c r="AQ879" s="7" t="n">
        <v>0.000209953703703704</v>
      </c>
      <c r="AR879" s="7" t="n">
        <v>0.000163657407407407</v>
      </c>
      <c r="AS879" s="7" t="n">
        <v>7.90509259259259E-005</v>
      </c>
      <c r="AT879" s="7" t="n">
        <v>5.68287037037037E-005</v>
      </c>
      <c r="AU879" s="7" t="n">
        <v>0.000936458333333333</v>
      </c>
      <c r="AV879" s="7" t="n">
        <v>0.000673611111111111</v>
      </c>
      <c r="AW879" s="7" t="n">
        <v>0.000803240740740741</v>
      </c>
      <c r="AX879" s="7" t="n">
        <v>0.000864699074074074</v>
      </c>
      <c r="AY879" s="7"/>
      <c r="AZ879" s="7"/>
    </row>
    <row r="880" customFormat="false" ht="15" hidden="false" customHeight="false" outlineLevel="0" collapsed="false">
      <c r="C880" s="1" t="s">
        <v>3</v>
      </c>
      <c r="D880" s="1" t="n">
        <v>1</v>
      </c>
      <c r="E880" s="1" t="s">
        <v>54</v>
      </c>
      <c r="F880" s="1" t="s">
        <v>1946</v>
      </c>
      <c r="G880" s="1" t="s">
        <v>3</v>
      </c>
      <c r="H880" s="2" t="n">
        <f aca="false">I880</f>
        <v>42548</v>
      </c>
      <c r="I880" s="28" t="n">
        <v>42548</v>
      </c>
      <c r="J880" s="1" t="n">
        <v>4</v>
      </c>
      <c r="K880" s="1" t="s">
        <v>56</v>
      </c>
      <c r="L880" s="8" t="n">
        <v>71147</v>
      </c>
      <c r="M880" s="9" t="n">
        <f aca="false">L880/3024000</f>
        <v>0.0235274470899471</v>
      </c>
      <c r="O880" s="3" t="s">
        <v>57</v>
      </c>
      <c r="P880" s="4" t="s">
        <v>58</v>
      </c>
      <c r="Q880" s="26" t="s">
        <v>1947</v>
      </c>
      <c r="R880" s="27" t="n">
        <v>1965</v>
      </c>
      <c r="S880" s="7" t="n">
        <v>8.06712962962963E-005</v>
      </c>
      <c r="T880" s="7" t="n">
        <v>0.000749652777777778</v>
      </c>
      <c r="U880" s="7" t="n">
        <v>0.000435185185185185</v>
      </c>
      <c r="V880" s="7" t="n">
        <v>0.000376967592592593</v>
      </c>
      <c r="W880" s="7" t="n">
        <v>0.000431828703703704</v>
      </c>
      <c r="X880" s="7" t="n">
        <v>0.00104236111111111</v>
      </c>
      <c r="Y880" s="7" t="n">
        <v>0.000551273148148148</v>
      </c>
      <c r="Z880" s="7" t="n">
        <v>0.000947106481481481</v>
      </c>
      <c r="AA880" s="7" t="n">
        <v>0.000814814814814815</v>
      </c>
      <c r="AB880" s="7" t="n">
        <v>0.00047349537037037</v>
      </c>
      <c r="AC880" s="7" t="n">
        <v>0.000463310185185185</v>
      </c>
      <c r="AD880" s="7" t="n">
        <v>0.00077349537037037</v>
      </c>
      <c r="AE880" s="7" t="n">
        <v>0.00110717592592593</v>
      </c>
      <c r="AF880" s="7" t="n">
        <v>0.000832986111111111</v>
      </c>
      <c r="AG880" s="7" t="n">
        <v>0.000412384259259259</v>
      </c>
      <c r="AH880" s="7" t="n">
        <v>0.000440162037037037</v>
      </c>
      <c r="AI880" s="7" t="n">
        <v>0.000254976851851852</v>
      </c>
      <c r="AJ880" s="7" t="n">
        <v>0.000316087962962963</v>
      </c>
      <c r="AK880" s="7" t="n">
        <v>0.00174039351851852</v>
      </c>
      <c r="AL880" s="7" t="n">
        <v>0.000311458333333333</v>
      </c>
      <c r="AM880" s="7" t="n">
        <v>0.000631597222222222</v>
      </c>
      <c r="AN880" s="7" t="n">
        <v>0.000640162037037037</v>
      </c>
      <c r="AO880" s="7" t="n">
        <v>0.000569791666666667</v>
      </c>
      <c r="AP880" s="7" t="n">
        <v>0.000838310185185185</v>
      </c>
      <c r="AQ880" s="7" t="n">
        <v>0.00106840277777778</v>
      </c>
      <c r="AR880" s="7" t="n">
        <v>0.0010744212962963</v>
      </c>
      <c r="AS880" s="7" t="n">
        <v>0.000906365740740741</v>
      </c>
      <c r="AT880" s="7" t="n">
        <v>0.000608449074074074</v>
      </c>
      <c r="AU880" s="7" t="n">
        <v>0.000377314814814815</v>
      </c>
      <c r="AV880" s="7" t="n">
        <v>0.000705324074074074</v>
      </c>
      <c r="AW880" s="7" t="n">
        <v>0.00151516203703704</v>
      </c>
      <c r="AX880" s="7" t="n">
        <v>0.00145208333333333</v>
      </c>
    </row>
    <row r="881" customFormat="false" ht="15" hidden="false" customHeight="false" outlineLevel="0" collapsed="false">
      <c r="C881" s="1" t="s">
        <v>3</v>
      </c>
      <c r="D881" s="1" t="n">
        <v>1</v>
      </c>
      <c r="E881" s="1" t="s">
        <v>54</v>
      </c>
      <c r="F881" s="1" t="s">
        <v>1948</v>
      </c>
      <c r="G881" s="1" t="s">
        <v>3</v>
      </c>
      <c r="H881" s="2" t="n">
        <f aca="false">I881</f>
        <v>42549</v>
      </c>
      <c r="I881" s="28" t="n">
        <v>42549</v>
      </c>
      <c r="J881" s="1" t="n">
        <v>4</v>
      </c>
      <c r="K881" s="1" t="s">
        <v>56</v>
      </c>
      <c r="L881" s="8" t="n">
        <v>70782</v>
      </c>
      <c r="M881" s="9" t="n">
        <f aca="false">L881/3024000</f>
        <v>0.023406746031746</v>
      </c>
      <c r="O881" s="3" t="s">
        <v>57</v>
      </c>
      <c r="P881" s="4" t="s">
        <v>58</v>
      </c>
      <c r="Q881" s="26" t="s">
        <v>1949</v>
      </c>
      <c r="R881" s="27" t="n">
        <v>1934</v>
      </c>
      <c r="S881" s="7" t="n">
        <v>8.22916666666667E-005</v>
      </c>
      <c r="T881" s="7" t="n">
        <v>0.00077650462962963</v>
      </c>
      <c r="U881" s="7" t="n">
        <v>0.000503009259259259</v>
      </c>
      <c r="V881" s="7" t="n">
        <v>0.000390856481481482</v>
      </c>
      <c r="W881" s="7" t="n">
        <v>0.000370023148148148</v>
      </c>
      <c r="X881" s="7" t="n">
        <v>0.000957638888888889</v>
      </c>
      <c r="Y881" s="7" t="n">
        <v>0.000553935185185185</v>
      </c>
      <c r="Z881" s="7" t="n">
        <v>0.000771180555555556</v>
      </c>
      <c r="AA881" s="7" t="n">
        <v>0.00081712962962963</v>
      </c>
      <c r="AB881" s="7" t="n">
        <v>0.000457986111111111</v>
      </c>
      <c r="AC881" s="7" t="n">
        <v>0.000440856481481482</v>
      </c>
      <c r="AD881" s="7" t="n">
        <v>0.000780092592592593</v>
      </c>
      <c r="AE881" s="7" t="n">
        <v>0.00116666666666667</v>
      </c>
      <c r="AF881" s="7" t="n">
        <v>0.00121793981481481</v>
      </c>
      <c r="AG881" s="7" t="n">
        <v>0.000415046296296296</v>
      </c>
      <c r="AH881" s="7" t="n">
        <v>0.000441087962962963</v>
      </c>
      <c r="AI881" s="7" t="n">
        <v>0.000271875</v>
      </c>
      <c r="AJ881" s="7" t="n">
        <v>0.000324421296296296</v>
      </c>
      <c r="AK881" s="7" t="n">
        <v>0.00169375</v>
      </c>
      <c r="AL881" s="7" t="n">
        <v>0.00029525462962963</v>
      </c>
      <c r="AM881" s="7" t="n">
        <v>0.000593287037037037</v>
      </c>
      <c r="AN881" s="7" t="n">
        <v>0.000634259259259259</v>
      </c>
      <c r="AO881" s="7" t="n">
        <v>0.00067025462962963</v>
      </c>
      <c r="AP881" s="7" t="n">
        <v>0.000707060185185185</v>
      </c>
      <c r="AQ881" s="7" t="n">
        <v>0.00103402777777778</v>
      </c>
      <c r="AR881" s="7" t="n">
        <v>0.00096099537037037</v>
      </c>
      <c r="AS881" s="7" t="n">
        <v>0.000833680555555556</v>
      </c>
      <c r="AT881" s="7" t="n">
        <v>0.000614699074074074</v>
      </c>
      <c r="AU881" s="7" t="n">
        <v>0.000331365740740741</v>
      </c>
      <c r="AV881" s="7" t="n">
        <v>0.000692476851851852</v>
      </c>
      <c r="AW881" s="7" t="n">
        <v>0.00158831018518519</v>
      </c>
      <c r="AX881" s="7" t="n">
        <v>0.00116539351851852</v>
      </c>
    </row>
    <row r="882" customFormat="false" ht="15" hidden="false" customHeight="false" outlineLevel="0" collapsed="false">
      <c r="C882" s="1" t="s">
        <v>3</v>
      </c>
      <c r="D882" s="1" t="n">
        <v>1</v>
      </c>
      <c r="E882" s="1" t="s">
        <v>54</v>
      </c>
      <c r="F882" s="1" t="s">
        <v>1950</v>
      </c>
      <c r="G882" s="1" t="s">
        <v>3</v>
      </c>
      <c r="H882" s="2" t="n">
        <f aca="false">I882</f>
        <v>42550</v>
      </c>
      <c r="I882" s="28" t="n">
        <v>42550</v>
      </c>
      <c r="J882" s="1" t="n">
        <v>4</v>
      </c>
      <c r="K882" s="1" t="s">
        <v>56</v>
      </c>
      <c r="L882" s="8" t="n">
        <v>65798</v>
      </c>
      <c r="M882" s="9" t="n">
        <f aca="false">L882/3024000</f>
        <v>0.0217585978835979</v>
      </c>
      <c r="O882" s="3" t="s">
        <v>57</v>
      </c>
      <c r="P882" s="4" t="s">
        <v>58</v>
      </c>
      <c r="Q882" s="26" t="s">
        <v>1951</v>
      </c>
      <c r="R882" s="27" t="n">
        <v>1813</v>
      </c>
      <c r="S882" s="7" t="n">
        <v>8.49537037037037E-005</v>
      </c>
      <c r="T882" s="7" t="n">
        <v>0.000787037037037037</v>
      </c>
      <c r="U882" s="7" t="n">
        <v>0.000465972222222222</v>
      </c>
      <c r="V882" s="7" t="n">
        <v>0.000376041666666667</v>
      </c>
      <c r="W882" s="7" t="n">
        <v>0.000348842592592593</v>
      </c>
      <c r="X882" s="7" t="n">
        <v>0.000838310185185185</v>
      </c>
      <c r="Y882" s="7" t="n">
        <v>0.000444444444444444</v>
      </c>
      <c r="Z882" s="7" t="n">
        <v>0.000888541666666667</v>
      </c>
      <c r="AA882" s="7" t="n">
        <v>0.000843287037037037</v>
      </c>
      <c r="AB882" s="7" t="n">
        <v>0.000457291666666667</v>
      </c>
      <c r="AC882" s="7" t="n">
        <v>0.000528819444444444</v>
      </c>
      <c r="AD882" s="7" t="n">
        <v>0.000647800925925926</v>
      </c>
      <c r="AE882" s="7" t="n">
        <v>0.00104097222222222</v>
      </c>
      <c r="AF882" s="7" t="n">
        <v>0.000612731481481482</v>
      </c>
      <c r="AG882" s="7" t="n">
        <v>0.000415046296296296</v>
      </c>
      <c r="AH882" s="7" t="n">
        <v>0.000463657407407408</v>
      </c>
      <c r="AI882" s="7" t="n">
        <v>0.000284027777777778</v>
      </c>
      <c r="AJ882" s="7" t="n">
        <v>0.000296296296296296</v>
      </c>
      <c r="AK882" s="7" t="n">
        <v>0.00198541666666667</v>
      </c>
      <c r="AL882" s="7" t="n">
        <v>0.000296990740740741</v>
      </c>
      <c r="AM882" s="7" t="n">
        <v>0.000618402777777778</v>
      </c>
      <c r="AN882" s="7" t="n">
        <v>0.000662037037037037</v>
      </c>
      <c r="AO882" s="7" t="n">
        <v>0.000534722222222222</v>
      </c>
      <c r="AP882" s="7" t="n">
        <v>0.00068587962962963</v>
      </c>
      <c r="AQ882" s="7" t="n">
        <v>0.000702083333333333</v>
      </c>
      <c r="AR882" s="7" t="n">
        <v>0.000963657407407407</v>
      </c>
      <c r="AS882" s="7" t="n">
        <v>0.000797337962962963</v>
      </c>
      <c r="AT882" s="7" t="n">
        <v>0.000610416666666667</v>
      </c>
      <c r="AU882" s="7" t="n">
        <v>0.000324768518518518</v>
      </c>
      <c r="AV882" s="7" t="n">
        <v>0.000634953703703704</v>
      </c>
      <c r="AW882" s="7" t="n">
        <v>0.00157048611111111</v>
      </c>
      <c r="AX882" s="7" t="n">
        <v>0.000961921296296296</v>
      </c>
    </row>
    <row r="883" customFormat="false" ht="15" hidden="false" customHeight="false" outlineLevel="0" collapsed="false">
      <c r="B883" s="1" t="s">
        <v>1424</v>
      </c>
      <c r="C883" s="1" t="s">
        <v>3</v>
      </c>
      <c r="D883" s="1" t="n">
        <v>1</v>
      </c>
      <c r="E883" s="1" t="s">
        <v>1754</v>
      </c>
      <c r="F883" s="1" t="s">
        <v>1952</v>
      </c>
      <c r="G883" s="1" t="s">
        <v>3</v>
      </c>
      <c r="H883" s="2" t="n">
        <f aca="false">I883</f>
        <v>42552</v>
      </c>
      <c r="I883" s="28" t="n">
        <v>42552</v>
      </c>
      <c r="J883" s="1" t="n">
        <v>4</v>
      </c>
      <c r="K883" s="1" t="s">
        <v>68</v>
      </c>
      <c r="L883" s="8" t="n">
        <v>195760.25</v>
      </c>
      <c r="M883" s="9" t="n">
        <f aca="false">L883/3024000</f>
        <v>0.0647355324074074</v>
      </c>
      <c r="O883" s="3" t="s">
        <v>57</v>
      </c>
      <c r="P883" s="4" t="s">
        <v>58</v>
      </c>
      <c r="Q883" s="26" t="s">
        <v>1953</v>
      </c>
      <c r="R883" s="27" t="n">
        <v>5418</v>
      </c>
      <c r="S883" s="7" t="n">
        <v>0.000565162037037037</v>
      </c>
      <c r="T883" s="7" t="n">
        <v>0.000961342592592593</v>
      </c>
      <c r="U883" s="7" t="n">
        <v>0.000996990740740741</v>
      </c>
      <c r="V883" s="7" t="n">
        <v>0.000703703703703704</v>
      </c>
      <c r="W883" s="7" t="n">
        <v>0.00183101851851852</v>
      </c>
      <c r="X883" s="7" t="n">
        <v>0.00188298611111111</v>
      </c>
      <c r="Y883" s="7" t="n">
        <v>0.000680902777777778</v>
      </c>
      <c r="Z883" s="7" t="n">
        <v>0.00198078703703704</v>
      </c>
      <c r="AA883" s="7" t="n">
        <v>0.00300625</v>
      </c>
      <c r="AB883" s="7" t="n">
        <v>0.00276585648148148</v>
      </c>
      <c r="AC883" s="7" t="n">
        <v>0.0016474537037037</v>
      </c>
      <c r="AD883" s="7" t="n">
        <v>0.0026875</v>
      </c>
      <c r="AE883" s="7" t="n">
        <v>0.00344837962962963</v>
      </c>
      <c r="AF883" s="7" t="n">
        <v>0.00136215277777778</v>
      </c>
      <c r="AG883" s="7" t="n">
        <v>0.00383530092592593</v>
      </c>
      <c r="AH883" s="7" t="n">
        <v>0.0015744212962963</v>
      </c>
      <c r="AI883" s="7" t="n">
        <v>0.000590972222222222</v>
      </c>
      <c r="AJ883" s="7" t="n">
        <v>0.00201284722222222</v>
      </c>
      <c r="AK883" s="7" t="n">
        <v>0.00274178240740741</v>
      </c>
      <c r="AL883" s="7" t="n">
        <v>0.00221724537037037</v>
      </c>
      <c r="AM883" s="7" t="n">
        <v>0.00263587962962963</v>
      </c>
      <c r="AN883" s="7" t="n">
        <v>0.00252581018518519</v>
      </c>
      <c r="AO883" s="7" t="n">
        <v>0.00150821759259259</v>
      </c>
      <c r="AP883" s="7" t="n">
        <v>0.00107372685185185</v>
      </c>
      <c r="AQ883" s="7" t="n">
        <v>0.00195034722222222</v>
      </c>
      <c r="AR883" s="7" t="n">
        <v>0.00382638888888889</v>
      </c>
      <c r="AS883" s="7" t="n">
        <v>0.00145266203703704</v>
      </c>
      <c r="AT883" s="7" t="n">
        <v>0.0021068287037037</v>
      </c>
      <c r="AU883" s="7" t="n">
        <v>0.00275</v>
      </c>
      <c r="AV883" s="7" t="n">
        <v>0.00204965277777778</v>
      </c>
      <c r="AW883" s="7" t="n">
        <v>0.00266631944444444</v>
      </c>
      <c r="AX883" s="7" t="n">
        <v>0.000854861111111111</v>
      </c>
    </row>
    <row r="884" customFormat="false" ht="15" hidden="false" customHeight="false" outlineLevel="0" collapsed="false">
      <c r="B884" s="1" t="s">
        <v>1496</v>
      </c>
      <c r="C884" s="1" t="s">
        <v>3</v>
      </c>
      <c r="D884" s="1" t="n">
        <v>1</v>
      </c>
      <c r="E884" s="1" t="s">
        <v>1708</v>
      </c>
      <c r="F884" s="1" t="s">
        <v>1954</v>
      </c>
      <c r="G884" s="1" t="s">
        <v>3</v>
      </c>
      <c r="H884" s="2" t="n">
        <f aca="false">I884</f>
        <v>42561</v>
      </c>
      <c r="I884" s="28" t="n">
        <v>42561</v>
      </c>
      <c r="J884" s="1" t="n">
        <v>4</v>
      </c>
      <c r="K884" s="1" t="s">
        <v>68</v>
      </c>
      <c r="L884" s="8" t="n">
        <v>45846.25</v>
      </c>
      <c r="M884" s="9" t="n">
        <f aca="false">L884/3024000</f>
        <v>0.015160796957672</v>
      </c>
      <c r="N884" s="3" t="s">
        <v>64</v>
      </c>
      <c r="O884" s="3" t="s">
        <v>57</v>
      </c>
      <c r="P884" s="4" t="s">
        <v>58</v>
      </c>
      <c r="Q884" s="26" t="s">
        <v>1955</v>
      </c>
      <c r="R884" s="27" t="n">
        <v>1286</v>
      </c>
      <c r="S884" s="7" t="n">
        <v>0.000553587962962963</v>
      </c>
      <c r="T884" s="7" t="n">
        <v>0.000889583333333333</v>
      </c>
      <c r="U884" s="7" t="n">
        <v>0.00102152777777778</v>
      </c>
      <c r="V884" s="7" t="n">
        <v>0.000738078703703704</v>
      </c>
      <c r="W884" s="7" t="n">
        <v>0.001790625</v>
      </c>
      <c r="X884" s="7" t="n">
        <v>0.00184884259259259</v>
      </c>
      <c r="Y884" s="7" t="n">
        <v>0.000720949074074074</v>
      </c>
      <c r="Z884" s="7" t="n">
        <v>0.00193877314814815</v>
      </c>
      <c r="AA884" s="7" t="n">
        <v>0.0028181712962963</v>
      </c>
      <c r="AB884" s="7" t="n">
        <v>0.00263587962962963</v>
      </c>
    </row>
    <row r="885" customFormat="false" ht="15" hidden="false" customHeight="false" outlineLevel="0" collapsed="false">
      <c r="C885" s="1" t="s">
        <v>3</v>
      </c>
      <c r="D885" s="1" t="n">
        <v>1</v>
      </c>
      <c r="E885" s="1" t="s">
        <v>1370</v>
      </c>
      <c r="F885" s="1" t="s">
        <v>1956</v>
      </c>
      <c r="G885" s="1" t="s">
        <v>219</v>
      </c>
      <c r="H885" s="2" t="n">
        <f aca="false">I885</f>
        <v>42573</v>
      </c>
      <c r="I885" s="28" t="n">
        <v>42573</v>
      </c>
      <c r="J885" s="1" t="n">
        <v>4</v>
      </c>
      <c r="K885" s="1" t="s">
        <v>614</v>
      </c>
      <c r="L885" s="8" t="n">
        <v>19510</v>
      </c>
      <c r="M885" s="9" t="n">
        <f aca="false">L885/3024000</f>
        <v>0.00645171957671958</v>
      </c>
      <c r="N885" s="3" t="s">
        <v>69</v>
      </c>
      <c r="O885" s="3" t="s">
        <v>57</v>
      </c>
      <c r="P885" s="4" t="s">
        <v>58</v>
      </c>
      <c r="Q885" s="26" t="s">
        <v>1561</v>
      </c>
      <c r="R885" s="27" t="n">
        <v>484</v>
      </c>
      <c r="S885" s="7" t="n">
        <v>5.05787037037037E-005</v>
      </c>
      <c r="T885" s="7" t="n">
        <v>0.000137615740740741</v>
      </c>
      <c r="U885" s="7" t="n">
        <v>0.000182175925925926</v>
      </c>
      <c r="V885" s="7" t="n">
        <v>0.000195486111111111</v>
      </c>
      <c r="W885" s="7" t="n">
        <v>0.000219560185185185</v>
      </c>
      <c r="X885" s="7" t="n">
        <v>0.000407060185185185</v>
      </c>
      <c r="Y885" s="7" t="n">
        <v>6.84027777777778E-005</v>
      </c>
      <c r="Z885" s="7" t="n">
        <v>0.000138194444444444</v>
      </c>
      <c r="AA885" s="7" t="n">
        <v>0.000358449074074074</v>
      </c>
      <c r="AB885" s="7" t="n">
        <v>0.000228472222222222</v>
      </c>
      <c r="AC885" s="7" t="n">
        <v>0.00027650462962963</v>
      </c>
      <c r="AD885" s="7" t="n">
        <v>0.000368402777777778</v>
      </c>
      <c r="AE885" s="7" t="n">
        <v>0.000563773148148148</v>
      </c>
      <c r="AF885" s="7" t="n">
        <v>7.67361111111111E-005</v>
      </c>
      <c r="AG885" s="7" t="n">
        <v>0.000547916666666667</v>
      </c>
      <c r="AJ885" s="7" t="n">
        <v>0.000103819444444444</v>
      </c>
      <c r="AK885" s="7" t="n">
        <v>0.000807175925925926</v>
      </c>
      <c r="AL885" s="7" t="n">
        <v>0.00021400462962963</v>
      </c>
      <c r="AM885" s="7" t="n">
        <v>0.000322453703703704</v>
      </c>
      <c r="AN885" s="7" t="n">
        <v>0.000358449074074074</v>
      </c>
      <c r="AO885" s="7" t="n">
        <v>4.39814814814815E-005</v>
      </c>
      <c r="AP885" s="7" t="n">
        <v>0.000116782407407407</v>
      </c>
      <c r="AY885" s="7"/>
      <c r="AZ885" s="7"/>
    </row>
    <row r="886" customFormat="false" ht="15" hidden="false" customHeight="false" outlineLevel="0" collapsed="false">
      <c r="B886" s="1" t="s">
        <v>1831</v>
      </c>
      <c r="C886" s="1" t="s">
        <v>3</v>
      </c>
      <c r="D886" s="1" t="n">
        <v>1</v>
      </c>
      <c r="E886" s="1" t="s">
        <v>1744</v>
      </c>
      <c r="F886" s="1" t="s">
        <v>1957</v>
      </c>
      <c r="G886" s="1" t="s">
        <v>3</v>
      </c>
      <c r="H886" s="2" t="n">
        <f aca="false">I886</f>
        <v>42582</v>
      </c>
      <c r="I886" s="28" t="n">
        <v>42582</v>
      </c>
      <c r="J886" s="1" t="n">
        <v>5</v>
      </c>
      <c r="K886" s="1" t="s">
        <v>56</v>
      </c>
      <c r="L886" s="8" t="n">
        <v>54002.25</v>
      </c>
      <c r="M886" s="9" t="n">
        <f aca="false">L886/3024000</f>
        <v>0.0178578869047619</v>
      </c>
      <c r="O886" s="3" t="s">
        <v>57</v>
      </c>
      <c r="P886" s="4" t="s">
        <v>58</v>
      </c>
      <c r="Q886" s="26" t="s">
        <v>260</v>
      </c>
      <c r="R886" s="27" t="n">
        <v>1376</v>
      </c>
      <c r="S886" s="7" t="n">
        <v>7.47685185185185E-005</v>
      </c>
      <c r="T886" s="7" t="n">
        <v>0.00057337962962963</v>
      </c>
      <c r="U886" s="7" t="n">
        <v>0.000388541666666667</v>
      </c>
      <c r="V886" s="7" t="n">
        <v>0.000425925925925926</v>
      </c>
      <c r="W886" s="7" t="n">
        <v>0.000375694444444445</v>
      </c>
      <c r="X886" s="7" t="n">
        <v>0.000735763888888889</v>
      </c>
      <c r="Y886" s="7" t="n">
        <v>0.000250347222222222</v>
      </c>
      <c r="Z886" s="7" t="n">
        <v>0.000345601851851852</v>
      </c>
      <c r="AA886" s="7" t="n">
        <v>0.000733101851851852</v>
      </c>
      <c r="AB886" s="7" t="n">
        <v>0.000474189814814815</v>
      </c>
      <c r="AC886" s="7" t="n">
        <v>0.000431597222222222</v>
      </c>
      <c r="AD886" s="7" t="n">
        <v>0.000600578703703704</v>
      </c>
      <c r="AE886" s="7" t="n">
        <v>0.000910416666666667</v>
      </c>
      <c r="AF886" s="7" t="n">
        <v>0.000288310185185185</v>
      </c>
      <c r="AG886" s="7" t="n">
        <v>0.000457986111111111</v>
      </c>
      <c r="AH886" s="7" t="n">
        <v>0.000405439814814815</v>
      </c>
      <c r="AJ886" s="7" t="n">
        <v>0.000200694444444444</v>
      </c>
      <c r="AK886" s="7" t="n">
        <v>0.00134652777777778</v>
      </c>
      <c r="AL886" s="7" t="n">
        <v>0.000308912037037037</v>
      </c>
      <c r="AM886" s="7" t="n">
        <v>0.00056875</v>
      </c>
      <c r="AN886" s="7" t="n">
        <v>0.000456018518518519</v>
      </c>
      <c r="AO886" s="7" t="n">
        <v>0.000313773148148148</v>
      </c>
      <c r="AP886" s="7" t="n">
        <v>0.0004375</v>
      </c>
      <c r="AQ886" s="7" t="n">
        <v>0.000575347222222222</v>
      </c>
      <c r="AR886" s="7" t="n">
        <v>0.000528125</v>
      </c>
      <c r="AS886" s="7" t="n">
        <v>0.000706712962962963</v>
      </c>
      <c r="AT886" s="7" t="n">
        <v>0.000471527777777778</v>
      </c>
      <c r="AU886" s="7" t="n">
        <v>0.000349537037037037</v>
      </c>
      <c r="AV886" s="7" t="n">
        <v>0.000633564814814815</v>
      </c>
      <c r="AW886" s="7" t="n">
        <v>0.00124340277777778</v>
      </c>
      <c r="AX886" s="7" t="n">
        <v>0.000497685185185185</v>
      </c>
      <c r="AY886" s="7"/>
    </row>
    <row r="887" customFormat="false" ht="15" hidden="false" customHeight="false" outlineLevel="0" collapsed="false">
      <c r="B887" s="1" t="s">
        <v>1831</v>
      </c>
      <c r="C887" s="1" t="s">
        <v>1958</v>
      </c>
      <c r="D887" s="1" t="n">
        <v>1</v>
      </c>
      <c r="E887" s="1" t="s">
        <v>1744</v>
      </c>
      <c r="F887" s="1" t="s">
        <v>1959</v>
      </c>
      <c r="G887" s="1" t="s">
        <v>3</v>
      </c>
      <c r="H887" s="2" t="n">
        <f aca="false">I887</f>
        <v>42583</v>
      </c>
      <c r="I887" s="28" t="n">
        <v>42583</v>
      </c>
      <c r="J887" s="1" t="n">
        <v>5</v>
      </c>
      <c r="K887" s="1" t="s">
        <v>56</v>
      </c>
      <c r="L887" s="8" t="n">
        <v>13637.25</v>
      </c>
      <c r="M887" s="9" t="n">
        <f aca="false">L887/3024000</f>
        <v>0.00450967261904762</v>
      </c>
      <c r="N887" s="3" t="s">
        <v>64</v>
      </c>
      <c r="O887" s="3" t="s">
        <v>57</v>
      </c>
      <c r="P887" s="4" t="s">
        <v>58</v>
      </c>
      <c r="Q887" s="26" t="s">
        <v>1960</v>
      </c>
      <c r="R887" s="27" t="n">
        <v>368</v>
      </c>
      <c r="S887" s="7" t="n">
        <v>8.03240740740741E-005</v>
      </c>
      <c r="T887" s="7" t="n">
        <v>0.000519560185185185</v>
      </c>
      <c r="U887" s="7" t="n">
        <v>0.000396875</v>
      </c>
      <c r="V887" s="7" t="n">
        <v>0.000419328703703704</v>
      </c>
      <c r="W887" s="7" t="n">
        <v>0.000390509259259259</v>
      </c>
      <c r="X887" s="7" t="n">
        <v>0.000762847222222222</v>
      </c>
      <c r="Y887" s="7" t="n">
        <v>0.000290393518518519</v>
      </c>
      <c r="Z887" s="7" t="n">
        <v>0.000322800925925926</v>
      </c>
      <c r="AA887" s="7" t="n">
        <v>0.000705671296296296</v>
      </c>
      <c r="AB887" s="7" t="n">
        <v>0.000449421296296296</v>
      </c>
    </row>
    <row r="888" customFormat="false" ht="15" hidden="false" customHeight="false" outlineLevel="0" collapsed="false">
      <c r="B888" s="1" t="s">
        <v>1831</v>
      </c>
      <c r="C888" s="1" t="s">
        <v>1958</v>
      </c>
      <c r="D888" s="1" t="n">
        <v>1</v>
      </c>
      <c r="E888" s="1" t="s">
        <v>1744</v>
      </c>
      <c r="F888" s="1" t="s">
        <v>1961</v>
      </c>
      <c r="G888" s="1" t="s">
        <v>3</v>
      </c>
      <c r="H888" s="2" t="n">
        <f aca="false">I888</f>
        <v>42627</v>
      </c>
      <c r="I888" s="28" t="n">
        <v>42627</v>
      </c>
      <c r="J888" s="1" t="n">
        <v>5</v>
      </c>
      <c r="K888" s="1" t="s">
        <v>513</v>
      </c>
      <c r="L888" s="8" t="n">
        <v>26494.25</v>
      </c>
      <c r="M888" s="9" t="n">
        <f aca="false">L888/3024000</f>
        <v>0.00876132605820106</v>
      </c>
      <c r="N888" s="3" t="s">
        <v>64</v>
      </c>
      <c r="O888" s="3" t="s">
        <v>57</v>
      </c>
      <c r="P888" s="4" t="s">
        <v>58</v>
      </c>
      <c r="Q888" s="26" t="s">
        <v>1962</v>
      </c>
      <c r="R888" s="27" t="n">
        <v>729</v>
      </c>
      <c r="S888" s="7" t="n">
        <v>0.000524768518518519</v>
      </c>
      <c r="T888" s="7" t="n">
        <v>0.000765856481481482</v>
      </c>
      <c r="U888" s="7" t="n">
        <v>0.00037662037037037</v>
      </c>
      <c r="V888" s="7" t="n">
        <v>0.000479513888888889</v>
      </c>
      <c r="W888" s="7" t="n">
        <v>0.000912731481481482</v>
      </c>
      <c r="X888" s="7" t="n">
        <v>0.000887268518518519</v>
      </c>
      <c r="Y888" s="7" t="n">
        <v>0.000397453703703704</v>
      </c>
      <c r="Z888" s="7" t="n">
        <v>0.00110219907407407</v>
      </c>
      <c r="AA888" s="7" t="n">
        <v>0.00136041666666667</v>
      </c>
      <c r="AB888" s="7" t="n">
        <v>0.00168946759259259</v>
      </c>
    </row>
    <row r="889" customFormat="false" ht="15" hidden="false" customHeight="false" outlineLevel="0" collapsed="false">
      <c r="B889" s="1" t="s">
        <v>1831</v>
      </c>
      <c r="C889" s="1" t="s">
        <v>3</v>
      </c>
      <c r="D889" s="1" t="n">
        <v>1</v>
      </c>
      <c r="E889" s="1" t="s">
        <v>1744</v>
      </c>
      <c r="F889" s="1" t="s">
        <v>1963</v>
      </c>
      <c r="G889" s="1" t="s">
        <v>3</v>
      </c>
      <c r="H889" s="2" t="n">
        <f aca="false">I889</f>
        <v>42627</v>
      </c>
      <c r="I889" s="28" t="n">
        <v>42627</v>
      </c>
      <c r="J889" s="1" t="n">
        <v>5</v>
      </c>
      <c r="K889" s="1" t="s">
        <v>513</v>
      </c>
      <c r="L889" s="8" t="n">
        <v>106784.25</v>
      </c>
      <c r="M889" s="9" t="n">
        <f aca="false">L889/3024000</f>
        <v>0.035312251984127</v>
      </c>
      <c r="O889" s="3" t="s">
        <v>57</v>
      </c>
      <c r="P889" s="4" t="s">
        <v>58</v>
      </c>
      <c r="Q889" s="26" t="s">
        <v>1964</v>
      </c>
      <c r="R889" s="27" t="n">
        <v>2872</v>
      </c>
      <c r="S889" s="7" t="n">
        <v>0.000534027777777778</v>
      </c>
      <c r="T889" s="7" t="n">
        <v>0.000716550925925926</v>
      </c>
      <c r="U889" s="7" t="n">
        <v>0.000440856481481482</v>
      </c>
      <c r="V889" s="7" t="n">
        <v>0.000503009259259259</v>
      </c>
      <c r="W889" s="7" t="n">
        <v>0.000920949074074074</v>
      </c>
      <c r="X889" s="7" t="n">
        <v>0.000995023148148148</v>
      </c>
      <c r="Y889" s="7" t="n">
        <v>0.000333333333333333</v>
      </c>
      <c r="Z889" s="7" t="n">
        <v>0.00109756944444444</v>
      </c>
      <c r="AA889" s="7" t="n">
        <v>0.00145069444444444</v>
      </c>
      <c r="AB889" s="7" t="n">
        <v>0.00199965277777778</v>
      </c>
      <c r="AC889" s="7" t="n">
        <v>0.000888888888888889</v>
      </c>
      <c r="AD889" s="7" t="n">
        <v>0.0011875</v>
      </c>
      <c r="AE889" s="7" t="n">
        <v>0.00181018518518518</v>
      </c>
      <c r="AF889" s="7" t="n">
        <v>0.000340972222222222</v>
      </c>
      <c r="AG889" s="7" t="n">
        <v>0.00244675925925926</v>
      </c>
      <c r="AH889" s="7" t="n">
        <v>0.000774189814814815</v>
      </c>
      <c r="AI889" s="7" t="n">
        <v>0.000426273148148148</v>
      </c>
      <c r="AJ889" s="7" t="n">
        <v>0.000616782407407407</v>
      </c>
      <c r="AK889" s="7" t="n">
        <v>0.00181122685185185</v>
      </c>
      <c r="AL889" s="7" t="n">
        <v>0.00116898148148148</v>
      </c>
      <c r="AM889" s="7" t="n">
        <v>0.001346875</v>
      </c>
      <c r="AN889" s="7" t="n">
        <v>0.00107511574074074</v>
      </c>
      <c r="AO889" s="7" t="n">
        <v>0.000409027777777778</v>
      </c>
      <c r="AP889" s="7" t="n">
        <v>0.000469212962962963</v>
      </c>
      <c r="AQ889" s="7" t="n">
        <v>0.00105393518518519</v>
      </c>
      <c r="AR889" s="7" t="n">
        <v>0.00179861111111111</v>
      </c>
      <c r="AS889" s="7" t="n">
        <v>0.000764583333333333</v>
      </c>
      <c r="AT889" s="7" t="n">
        <v>0.000827430555555556</v>
      </c>
      <c r="AU889" s="7" t="n">
        <v>0.00204594907407407</v>
      </c>
      <c r="AV889" s="7" t="n">
        <v>0.00114710648148148</v>
      </c>
      <c r="AW889" s="7" t="n">
        <v>0.00153009259259259</v>
      </c>
      <c r="AX889" s="7" t="n">
        <v>0.000496643518518519</v>
      </c>
    </row>
    <row r="890" customFormat="false" ht="15" hidden="false" customHeight="false" outlineLevel="0" collapsed="false">
      <c r="B890" s="1" t="s">
        <v>1831</v>
      </c>
      <c r="C890" s="1" t="s">
        <v>3</v>
      </c>
      <c r="D890" s="1" t="n">
        <v>1</v>
      </c>
      <c r="E890" s="1" t="s">
        <v>1744</v>
      </c>
      <c r="F890" s="1" t="s">
        <v>1965</v>
      </c>
      <c r="G890" s="1" t="s">
        <v>3</v>
      </c>
      <c r="H890" s="2" t="n">
        <f aca="false">I890</f>
        <v>42646</v>
      </c>
      <c r="I890" s="28" t="n">
        <v>42646</v>
      </c>
      <c r="J890" s="1" t="n">
        <v>5</v>
      </c>
      <c r="K890" s="1" t="s">
        <v>56</v>
      </c>
      <c r="L890" s="8" t="n">
        <v>181983.25</v>
      </c>
      <c r="M890" s="9" t="n">
        <f aca="false">L890/3024000</f>
        <v>0.0601796461640212</v>
      </c>
      <c r="O890" s="3" t="s">
        <v>57</v>
      </c>
      <c r="P890" s="4" t="s">
        <v>564</v>
      </c>
      <c r="Q890" s="26" t="s">
        <v>1966</v>
      </c>
      <c r="R890" s="27" t="n">
        <v>5016</v>
      </c>
      <c r="S890" s="7" t="n">
        <v>0.000818402777777778</v>
      </c>
      <c r="T890" s="7" t="n">
        <v>0.00148414351851852</v>
      </c>
      <c r="U890" s="7" t="n">
        <v>0.00217361111111111</v>
      </c>
      <c r="V890" s="7" t="n">
        <v>0.00037962962962963</v>
      </c>
      <c r="W890" s="7" t="n">
        <v>0.00197418981481481</v>
      </c>
      <c r="X890" s="7" t="n">
        <v>0.00249108796296296</v>
      </c>
      <c r="Y890" s="7" t="n">
        <v>0.000890162037037037</v>
      </c>
      <c r="Z890" s="7" t="n">
        <v>0.00246527777777778</v>
      </c>
      <c r="AA890" s="7" t="n">
        <v>0.00280891203703704</v>
      </c>
      <c r="AB890" s="7" t="n">
        <v>0.00290474537037037</v>
      </c>
      <c r="AC890" s="7" t="n">
        <v>0.000379976851851852</v>
      </c>
      <c r="AD890" s="7" t="n">
        <v>0.000937847222222222</v>
      </c>
      <c r="AE890" s="7" t="n">
        <v>0.00160381944444444</v>
      </c>
      <c r="AF890" s="7" t="n">
        <v>0.00292395833333333</v>
      </c>
      <c r="AG890" s="7" t="n">
        <v>0.000519212962962963</v>
      </c>
      <c r="AH890" s="7" t="n">
        <v>0.000684143518518519</v>
      </c>
      <c r="AJ890" s="7" t="n">
        <v>0.00175335648148148</v>
      </c>
      <c r="AK890" s="7" t="n">
        <v>0.00113819444444444</v>
      </c>
      <c r="AL890" s="7" t="n">
        <v>0.00276655092592593</v>
      </c>
      <c r="AM890" s="7" t="n">
        <v>0.00187037037037037</v>
      </c>
      <c r="AN890" s="7" t="n">
        <v>0.00356643518518519</v>
      </c>
      <c r="AO890" s="7" t="n">
        <v>0.00354791666666667</v>
      </c>
      <c r="AP890" s="7" t="n">
        <v>0.000345601851851852</v>
      </c>
      <c r="AQ890" s="7" t="n">
        <v>0.000895138888888889</v>
      </c>
      <c r="AR890" s="7" t="n">
        <v>0.000545023148148148</v>
      </c>
      <c r="AS890" s="7" t="n">
        <v>0.00352314814814815</v>
      </c>
      <c r="AT890" s="7" t="n">
        <v>0.00299641203703704</v>
      </c>
      <c r="AU890" s="7" t="n">
        <v>0.00302777777777778</v>
      </c>
      <c r="AV890" s="7" t="n">
        <v>0.00183206018518519</v>
      </c>
      <c r="AW890" s="7" t="n">
        <v>0.00300069444444444</v>
      </c>
      <c r="AX890" s="7" t="n">
        <v>0.00198148148148148</v>
      </c>
      <c r="AY890" s="7"/>
    </row>
    <row r="891" customFormat="false" ht="15" hidden="false" customHeight="false" outlineLevel="0" collapsed="false">
      <c r="B891" s="1" t="s">
        <v>1967</v>
      </c>
      <c r="C891" s="1" t="s">
        <v>3</v>
      </c>
      <c r="D891" s="1" t="n">
        <v>1</v>
      </c>
      <c r="E891" s="1" t="s">
        <v>1834</v>
      </c>
      <c r="F891" s="1" t="s">
        <v>1968</v>
      </c>
      <c r="G891" s="1" t="s">
        <v>3</v>
      </c>
      <c r="H891" s="2" t="n">
        <f aca="false">I891</f>
        <v>42653</v>
      </c>
      <c r="I891" s="28" t="n">
        <v>42653</v>
      </c>
      <c r="J891" s="1" t="n">
        <v>4</v>
      </c>
      <c r="K891" s="1" t="s">
        <v>56</v>
      </c>
      <c r="L891" s="8" t="n">
        <v>44971.25</v>
      </c>
      <c r="M891" s="9" t="n">
        <f aca="false">L891/3024000</f>
        <v>0.0148714451058201</v>
      </c>
      <c r="O891" s="3" t="s">
        <v>57</v>
      </c>
      <c r="P891" s="4" t="s">
        <v>58</v>
      </c>
      <c r="Q891" s="26" t="s">
        <v>141</v>
      </c>
      <c r="R891" s="27" t="n">
        <v>1191</v>
      </c>
      <c r="S891" s="7" t="n">
        <v>7.07175925925926E-005</v>
      </c>
      <c r="T891" s="7" t="n">
        <v>0.000453703703703704</v>
      </c>
      <c r="U891" s="7" t="n">
        <v>0.000362152777777778</v>
      </c>
      <c r="V891" s="7" t="n">
        <v>0.000326388888888889</v>
      </c>
      <c r="W891" s="7" t="n">
        <v>0.000328009259259259</v>
      </c>
      <c r="X891" s="7" t="n">
        <v>0.000646875</v>
      </c>
      <c r="Y891" s="7" t="n">
        <v>0.000146875</v>
      </c>
      <c r="Z891" s="7" t="n">
        <v>0.000312152777777778</v>
      </c>
      <c r="AA891" s="7" t="n">
        <v>0.000627662037037037</v>
      </c>
      <c r="AB891" s="7" t="n">
        <v>0.000443171296296296</v>
      </c>
      <c r="AC891" s="7" t="n">
        <v>0.000393518518518519</v>
      </c>
      <c r="AD891" s="7" t="n">
        <v>0.000550231481481482</v>
      </c>
      <c r="AE891" s="7" t="n">
        <v>0.000769560185185185</v>
      </c>
      <c r="AF891" s="7" t="n">
        <v>0.000256597222222222</v>
      </c>
      <c r="AG891" s="7" t="n">
        <v>0.00036412037037037</v>
      </c>
      <c r="AH891" s="7" t="n">
        <v>0.00037662037037037</v>
      </c>
      <c r="AJ891" s="7" t="n">
        <v>0.000195717592592593</v>
      </c>
      <c r="AK891" s="7" t="n">
        <v>0.00131840277777778</v>
      </c>
      <c r="AL891" s="7" t="n">
        <v>0.000295949074074074</v>
      </c>
      <c r="AM891" s="7" t="n">
        <v>0.000507291666666667</v>
      </c>
      <c r="AN891" s="7" t="n">
        <v>0.000428587962962963</v>
      </c>
      <c r="AO891" s="7" t="n">
        <v>0.000197800925925926</v>
      </c>
      <c r="AP891" s="7" t="n">
        <v>0.000322800925925926</v>
      </c>
      <c r="AQ891" s="7" t="n">
        <v>0.000524189814814815</v>
      </c>
      <c r="AR891" s="7" t="n">
        <v>0.000452662037037037</v>
      </c>
      <c r="AS891" s="7" t="n">
        <v>0.000512615740740741</v>
      </c>
      <c r="AT891" s="7" t="n">
        <v>0.000438194444444444</v>
      </c>
      <c r="AU891" s="7" t="n">
        <v>0.000234490740740741</v>
      </c>
      <c r="AV891" s="7" t="n">
        <v>0.000565162037037037</v>
      </c>
      <c r="AW891" s="7" t="n">
        <v>0.00116203703703704</v>
      </c>
      <c r="AX891" s="7" t="n">
        <v>0.000363078703703704</v>
      </c>
      <c r="AY891" s="7"/>
    </row>
    <row r="892" customFormat="false" ht="15" hidden="false" customHeight="false" outlineLevel="0" collapsed="false">
      <c r="B892" s="1" t="s">
        <v>1969</v>
      </c>
      <c r="C892" s="1" t="s">
        <v>3</v>
      </c>
      <c r="D892" s="1" t="n">
        <v>1</v>
      </c>
      <c r="E892" s="1" t="s">
        <v>1922</v>
      </c>
      <c r="F892" s="1" t="s">
        <v>1970</v>
      </c>
      <c r="G892" s="1" t="s">
        <v>219</v>
      </c>
      <c r="H892" s="2" t="n">
        <f aca="false">I892</f>
        <v>42686</v>
      </c>
      <c r="I892" s="28" t="n">
        <v>42686</v>
      </c>
      <c r="J892" s="1" t="n">
        <v>4</v>
      </c>
      <c r="K892" s="1" t="s">
        <v>56</v>
      </c>
      <c r="L892" s="8" t="n">
        <v>2271</v>
      </c>
      <c r="M892" s="9" t="n">
        <f aca="false">L892/3024000</f>
        <v>0.000750992063492064</v>
      </c>
      <c r="O892" s="3" t="s">
        <v>104</v>
      </c>
      <c r="P892" s="4" t="s">
        <v>58</v>
      </c>
      <c r="Q892" s="26" t="s">
        <v>1971</v>
      </c>
      <c r="R892" s="27" t="n">
        <v>47</v>
      </c>
      <c r="S892" s="7" t="n">
        <v>5.25462962962963E-005</v>
      </c>
      <c r="T892" s="7" t="n">
        <v>0.000145486111111111</v>
      </c>
      <c r="U892" s="7" t="n">
        <v>0.000179861111111111</v>
      </c>
      <c r="V892" s="7" t="n">
        <v>0.000193402777777778</v>
      </c>
    </row>
    <row r="893" customFormat="false" ht="15" hidden="false" customHeight="false" outlineLevel="0" collapsed="false">
      <c r="B893" s="1" t="s">
        <v>1831</v>
      </c>
      <c r="C893" s="1" t="s">
        <v>3</v>
      </c>
      <c r="D893" s="1" t="n">
        <v>1</v>
      </c>
      <c r="E893" s="1" t="s">
        <v>1744</v>
      </c>
      <c r="F893" s="1" t="s">
        <v>1972</v>
      </c>
      <c r="G893" s="1" t="s">
        <v>3</v>
      </c>
      <c r="H893" s="2" t="n">
        <f aca="false">I893</f>
        <v>42712</v>
      </c>
      <c r="I893" s="28" t="n">
        <v>42712</v>
      </c>
      <c r="J893" s="1" t="n">
        <v>4</v>
      </c>
      <c r="K893" s="1" t="s">
        <v>56</v>
      </c>
      <c r="L893" s="8" t="n">
        <v>46297.25</v>
      </c>
      <c r="M893" s="9" t="n">
        <f aca="false">L893/3024000</f>
        <v>0.0153099371693122</v>
      </c>
      <c r="O893" s="3" t="s">
        <v>57</v>
      </c>
      <c r="P893" s="4" t="s">
        <v>58</v>
      </c>
      <c r="Q893" s="26" t="s">
        <v>1973</v>
      </c>
      <c r="R893" s="27" t="n">
        <v>1176</v>
      </c>
      <c r="S893" s="7" t="n">
        <v>7.07175925925926E-005</v>
      </c>
      <c r="T893" s="7" t="n">
        <v>0.000457060185185185</v>
      </c>
      <c r="U893" s="7" t="n">
        <v>0.000391550925925926</v>
      </c>
      <c r="V893" s="7" t="n">
        <v>0.000322106481481482</v>
      </c>
      <c r="W893" s="7" t="n">
        <v>0.000307175925925926</v>
      </c>
      <c r="X893" s="7" t="n">
        <v>0.000665393518518519</v>
      </c>
      <c r="Y893" s="7" t="n">
        <v>0.000148148148148148</v>
      </c>
      <c r="Z893" s="7" t="n">
        <v>0.000295949074074074</v>
      </c>
      <c r="AA893" s="7" t="n">
        <v>0.000720949074074074</v>
      </c>
      <c r="AB893" s="7" t="n">
        <v>0.000394212962962963</v>
      </c>
      <c r="AC893" s="7" t="n">
        <v>0.000412731481481481</v>
      </c>
      <c r="AD893" s="7" t="n">
        <v>0.000501041666666667</v>
      </c>
      <c r="AE893" s="7" t="n">
        <v>0.000873726851851852</v>
      </c>
      <c r="AF893" s="7" t="n">
        <v>0.000251967592592593</v>
      </c>
      <c r="AG893" s="7" t="n">
        <v>0.000400462962962963</v>
      </c>
      <c r="AH893" s="7" t="n">
        <v>0.000370717592592593</v>
      </c>
      <c r="AJ893" s="7" t="n">
        <v>0.000185532407407407</v>
      </c>
      <c r="AK893" s="7" t="n">
        <v>0.00124340277777778</v>
      </c>
      <c r="AL893" s="7" t="n">
        <v>0.000288078703703704</v>
      </c>
      <c r="AM893" s="7" t="n">
        <v>0.000493055555555556</v>
      </c>
      <c r="AN893" s="7" t="n">
        <v>0.000409375</v>
      </c>
      <c r="AO893" s="7" t="n">
        <v>0.000137268518518519</v>
      </c>
      <c r="AP893" s="7" t="n">
        <v>0.00031875</v>
      </c>
      <c r="AQ893" s="7" t="n">
        <v>0.000491435185185185</v>
      </c>
      <c r="AR893" s="7" t="n">
        <v>0.000480787037037037</v>
      </c>
      <c r="AS893" s="7" t="n">
        <v>0.000535069444444445</v>
      </c>
      <c r="AT893" s="7" t="n">
        <v>0.000447453703703704</v>
      </c>
      <c r="AU893" s="7" t="n">
        <v>0.000197453703703704</v>
      </c>
      <c r="AV893" s="7" t="n">
        <v>0.000486805555555556</v>
      </c>
      <c r="AW893" s="7" t="n">
        <v>0.00110023148148148</v>
      </c>
      <c r="AX893" s="7" t="n">
        <v>0.000379976851851852</v>
      </c>
      <c r="AY893" s="7"/>
    </row>
    <row r="894" customFormat="false" ht="15" hidden="false" customHeight="false" outlineLevel="0" collapsed="false">
      <c r="B894" s="1" t="s">
        <v>1974</v>
      </c>
      <c r="C894" s="1" t="s">
        <v>3</v>
      </c>
      <c r="D894" s="1" t="n">
        <v>1</v>
      </c>
      <c r="E894" s="1" t="s">
        <v>1922</v>
      </c>
      <c r="F894" s="1" t="s">
        <v>1975</v>
      </c>
      <c r="G894" s="1" t="s">
        <v>219</v>
      </c>
      <c r="H894" s="2" t="n">
        <f aca="false">I894</f>
        <v>42714</v>
      </c>
      <c r="I894" s="28" t="n">
        <v>42714</v>
      </c>
      <c r="J894" s="1" t="n">
        <v>4</v>
      </c>
      <c r="K894" s="1" t="s">
        <v>56</v>
      </c>
      <c r="L894" s="8" t="n">
        <v>6898.25</v>
      </c>
      <c r="M894" s="9" t="n">
        <f aca="false">L894/3024000</f>
        <v>0.00228116732804233</v>
      </c>
      <c r="N894" s="3" t="s">
        <v>64</v>
      </c>
      <c r="O894" s="3" t="s">
        <v>57</v>
      </c>
      <c r="P894" s="4" t="s">
        <v>58</v>
      </c>
      <c r="Q894" s="26" t="s">
        <v>1976</v>
      </c>
      <c r="R894" s="27" t="n">
        <v>166</v>
      </c>
      <c r="S894" s="7" t="n">
        <v>5.25462962962963E-005</v>
      </c>
      <c r="T894" s="7" t="n">
        <v>0.000145486111111111</v>
      </c>
      <c r="U894" s="7" t="n">
        <v>0.000179861111111111</v>
      </c>
      <c r="V894" s="7" t="n">
        <v>0.000193402777777778</v>
      </c>
      <c r="W894" s="7" t="n">
        <v>0.000214236111111111</v>
      </c>
      <c r="X894" s="7" t="n">
        <v>0.000414351851851852</v>
      </c>
      <c r="Y894" s="7" t="n">
        <v>5.19675925925926E-005</v>
      </c>
      <c r="Z894" s="7" t="n">
        <v>0.00014224537037037</v>
      </c>
      <c r="AA894" s="7" t="n">
        <v>0.000355787037037037</v>
      </c>
      <c r="AB894" s="7" t="n">
        <v>0.000235416666666667</v>
      </c>
    </row>
    <row r="895" customFormat="false" ht="15" hidden="false" customHeight="false" outlineLevel="0" collapsed="false">
      <c r="C895" s="1" t="s">
        <v>3</v>
      </c>
      <c r="D895" s="1" t="n">
        <v>1</v>
      </c>
      <c r="E895" s="1" t="s">
        <v>1977</v>
      </c>
      <c r="F895" s="1" t="s">
        <v>1978</v>
      </c>
      <c r="G895" s="1" t="s">
        <v>219</v>
      </c>
      <c r="H895" s="2" t="n">
        <f aca="false">I895</f>
        <v>42758</v>
      </c>
      <c r="I895" s="28" t="n">
        <v>42758</v>
      </c>
      <c r="J895" s="1" t="n">
        <v>4</v>
      </c>
      <c r="K895" s="29" t="s">
        <v>56</v>
      </c>
      <c r="L895" s="8" t="n">
        <v>27100</v>
      </c>
      <c r="M895" s="9" t="n">
        <f aca="false">L895/3024000</f>
        <v>0.00896164021164021</v>
      </c>
      <c r="O895" s="3" t="s">
        <v>57</v>
      </c>
      <c r="P895" s="4" t="s">
        <v>542</v>
      </c>
      <c r="Q895" s="26" t="s">
        <v>1979</v>
      </c>
      <c r="R895" s="27" t="n">
        <v>715</v>
      </c>
      <c r="S895" s="7" t="n">
        <v>6.875E-005</v>
      </c>
      <c r="T895" s="7" t="n">
        <v>0.000490393518518519</v>
      </c>
      <c r="U895" s="7" t="n">
        <v>0.00037962962962963</v>
      </c>
      <c r="V895" s="7" t="n">
        <v>0.000369097222222222</v>
      </c>
      <c r="W895" s="7" t="n">
        <v>0.000219560185185185</v>
      </c>
      <c r="X895" s="7" t="n">
        <v>0.000448032407407407</v>
      </c>
      <c r="Y895" s="7" t="n">
        <v>0.000172916666666667</v>
      </c>
      <c r="Z895" s="7" t="n">
        <v>0.000148842592592593</v>
      </c>
      <c r="AA895" s="7" t="n">
        <v>0.000356134259259259</v>
      </c>
      <c r="AB895" s="7" t="n">
        <v>0.000196412037037037</v>
      </c>
      <c r="AC895" s="7" t="n">
        <v>0.000485069444444444</v>
      </c>
      <c r="AD895" s="7" t="n">
        <v>6.28472222222222E-005</v>
      </c>
      <c r="AE895" s="7" t="n">
        <v>0.000126967592592593</v>
      </c>
      <c r="AF895" s="7" t="n">
        <v>8.06712962962963E-005</v>
      </c>
      <c r="AG895" s="7" t="n">
        <v>0.000196412037037037</v>
      </c>
      <c r="AJ895" s="7" t="n">
        <v>0.000207986111111111</v>
      </c>
      <c r="AK895" s="7" t="n">
        <v>6.55092592592593E-005</v>
      </c>
      <c r="AL895" s="7" t="n">
        <v>6.875E-005</v>
      </c>
      <c r="AM895" s="7" t="n">
        <v>0.000136574074074074</v>
      </c>
      <c r="AN895" s="7" t="n">
        <v>0.000393171296296296</v>
      </c>
      <c r="AO895" s="7" t="n">
        <v>3.40277777777778E-005</v>
      </c>
      <c r="AP895" s="7" t="n">
        <v>0.000462615740740741</v>
      </c>
      <c r="AQ895" s="7" t="n">
        <v>0.000646527777777778</v>
      </c>
      <c r="AR895" s="7" t="n">
        <v>0.000115393518518519</v>
      </c>
      <c r="AS895" s="7" t="n">
        <v>0.000120023148148148</v>
      </c>
      <c r="AT895" s="7" t="n">
        <v>0.000427546296296296</v>
      </c>
      <c r="AU895" s="7" t="n">
        <v>0.000478819444444445</v>
      </c>
      <c r="AV895" s="7" t="n">
        <v>0.000808564814814815</v>
      </c>
      <c r="AW895" s="7" t="n">
        <v>0.000647800925925926</v>
      </c>
      <c r="AX895" s="7" t="n">
        <v>0.000149421296296296</v>
      </c>
      <c r="AY895" s="7"/>
      <c r="AZ895" s="7"/>
    </row>
    <row r="896" customFormat="false" ht="15" hidden="false" customHeight="false" outlineLevel="0" collapsed="false">
      <c r="C896" s="1" t="s">
        <v>3</v>
      </c>
      <c r="D896" s="1" t="n">
        <v>1</v>
      </c>
      <c r="E896" s="1" t="s">
        <v>1977</v>
      </c>
      <c r="F896" s="1" t="s">
        <v>1980</v>
      </c>
      <c r="G896" s="1" t="s">
        <v>219</v>
      </c>
      <c r="H896" s="2" t="n">
        <f aca="false">I896</f>
        <v>42758</v>
      </c>
      <c r="I896" s="28" t="n">
        <v>42758</v>
      </c>
      <c r="J896" s="1" t="n">
        <v>4</v>
      </c>
      <c r="K896" s="1" t="s">
        <v>56</v>
      </c>
      <c r="L896" s="8" t="n">
        <v>27506</v>
      </c>
      <c r="M896" s="9" t="n">
        <f aca="false">L896/3024000</f>
        <v>0.00909589947089947</v>
      </c>
      <c r="O896" s="3" t="s">
        <v>57</v>
      </c>
      <c r="P896" s="4" t="s">
        <v>542</v>
      </c>
      <c r="Q896" s="26" t="s">
        <v>1979</v>
      </c>
      <c r="R896" s="27" t="n">
        <v>715</v>
      </c>
      <c r="S896" s="7" t="n">
        <v>6.875E-005</v>
      </c>
      <c r="T896" s="7" t="n">
        <v>0.000490393518518519</v>
      </c>
      <c r="U896" s="7" t="n">
        <v>0.00037962962962963</v>
      </c>
      <c r="V896" s="7" t="n">
        <v>0.000369097222222222</v>
      </c>
      <c r="W896" s="7" t="n">
        <v>0.000219560185185185</v>
      </c>
      <c r="X896" s="7" t="n">
        <v>0.000448032407407407</v>
      </c>
      <c r="Y896" s="7" t="n">
        <v>0.000172916666666667</v>
      </c>
      <c r="Z896" s="7" t="n">
        <v>0.000148842592592593</v>
      </c>
      <c r="AA896" s="7" t="n">
        <v>0.000356134259259259</v>
      </c>
      <c r="AB896" s="7" t="n">
        <v>0.000196412037037037</v>
      </c>
      <c r="AC896" s="7" t="n">
        <v>0.000485069444444444</v>
      </c>
      <c r="AD896" s="7" t="n">
        <v>6.28472222222222E-005</v>
      </c>
      <c r="AE896" s="7" t="n">
        <v>0.000126967592592593</v>
      </c>
      <c r="AF896" s="7" t="n">
        <v>8.06712962962963E-005</v>
      </c>
      <c r="AG896" s="7" t="n">
        <v>0.000196412037037037</v>
      </c>
      <c r="AJ896" s="7" t="n">
        <v>0.000207986111111111</v>
      </c>
      <c r="AK896" s="7" t="n">
        <v>6.55092592592593E-005</v>
      </c>
      <c r="AL896" s="7" t="n">
        <v>6.875E-005</v>
      </c>
      <c r="AM896" s="7" t="n">
        <v>0.000136574074074074</v>
      </c>
      <c r="AN896" s="7" t="n">
        <v>0.000393171296296296</v>
      </c>
      <c r="AO896" s="7" t="n">
        <v>3.40277777777778E-005</v>
      </c>
      <c r="AP896" s="7" t="n">
        <v>0.000462615740740741</v>
      </c>
      <c r="AQ896" s="7" t="n">
        <v>0.000646527777777778</v>
      </c>
      <c r="AR896" s="7" t="n">
        <v>0.000115393518518519</v>
      </c>
      <c r="AS896" s="7" t="n">
        <v>0.000120023148148148</v>
      </c>
      <c r="AT896" s="7" t="n">
        <v>0.000427546296296296</v>
      </c>
      <c r="AU896" s="7" t="n">
        <v>0.000478819444444445</v>
      </c>
      <c r="AV896" s="7" t="n">
        <v>0.000808564814814815</v>
      </c>
      <c r="AW896" s="7" t="n">
        <v>0.000647800925925926</v>
      </c>
      <c r="AX896" s="7" t="n">
        <v>0.000149421296296296</v>
      </c>
      <c r="AY896" s="7"/>
      <c r="AZ896" s="7"/>
    </row>
    <row r="897" customFormat="false" ht="15" hidden="false" customHeight="false" outlineLevel="0" collapsed="false">
      <c r="B897" s="1" t="s">
        <v>1428</v>
      </c>
      <c r="C897" s="1" t="s">
        <v>3</v>
      </c>
      <c r="D897" s="1" t="n">
        <v>1</v>
      </c>
      <c r="E897" s="1" t="s">
        <v>1981</v>
      </c>
      <c r="F897" s="1" t="s">
        <v>1982</v>
      </c>
      <c r="G897" s="1" t="s">
        <v>3</v>
      </c>
      <c r="H897" s="2" t="n">
        <f aca="false">I897</f>
        <v>42771</v>
      </c>
      <c r="I897" s="28" t="n">
        <v>42771</v>
      </c>
      <c r="J897" s="1" t="n">
        <v>4</v>
      </c>
      <c r="K897" s="1" t="s">
        <v>56</v>
      </c>
      <c r="L897" s="8" t="n">
        <v>87841</v>
      </c>
      <c r="M897" s="9" t="n">
        <f aca="false">L897/3024000</f>
        <v>0.0290479497354497</v>
      </c>
      <c r="O897" s="3" t="s">
        <v>57</v>
      </c>
      <c r="P897" s="4" t="s">
        <v>542</v>
      </c>
      <c r="Q897" s="26" t="s">
        <v>1983</v>
      </c>
      <c r="R897" s="27" t="n">
        <v>2444</v>
      </c>
      <c r="S897" s="7" t="n">
        <v>0.000286342592592593</v>
      </c>
      <c r="T897" s="7" t="n">
        <v>0.000824074074074074</v>
      </c>
      <c r="U897" s="7" t="n">
        <v>0.000858796296296296</v>
      </c>
      <c r="V897" s="7" t="n">
        <v>0.000860069444444444</v>
      </c>
      <c r="W897" s="7" t="n">
        <v>0.000547916666666667</v>
      </c>
      <c r="X897" s="7" t="n">
        <v>0.00101122685185185</v>
      </c>
      <c r="Y897" s="7" t="n">
        <v>0.000311226851851852</v>
      </c>
      <c r="Z897" s="7" t="n">
        <v>0.000392824074074074</v>
      </c>
      <c r="AA897" s="7" t="n">
        <v>0.00181145833333333</v>
      </c>
      <c r="AB897" s="7" t="n">
        <v>0.000405439814814815</v>
      </c>
      <c r="AC897" s="7" t="n">
        <v>0.000837962962962963</v>
      </c>
      <c r="AD897" s="7" t="n">
        <v>0.000758912037037037</v>
      </c>
      <c r="AE897" s="7" t="n">
        <v>0.000746990740740741</v>
      </c>
      <c r="AF897" s="7" t="n">
        <v>0.00075625</v>
      </c>
      <c r="AG897" s="7" t="n">
        <v>0.000712962962962963</v>
      </c>
      <c r="AJ897" s="7" t="n">
        <v>0.000305208333333333</v>
      </c>
      <c r="AK897" s="7" t="n">
        <v>0.000238773148148148</v>
      </c>
      <c r="AL897" s="7" t="n">
        <v>0.000846527777777778</v>
      </c>
      <c r="AM897" s="7" t="n">
        <v>0.000454050925925926</v>
      </c>
      <c r="AN897" s="7" t="n">
        <v>0.000718865740740741</v>
      </c>
      <c r="AO897" s="7" t="n">
        <v>0.000126041666666667</v>
      </c>
      <c r="AP897" s="7" t="n">
        <v>0.00121365740740741</v>
      </c>
      <c r="AQ897" s="7" t="n">
        <v>0.00647291666666667</v>
      </c>
      <c r="AR897" s="7" t="n">
        <v>0.00101585648148148</v>
      </c>
      <c r="AS897" s="7" t="n">
        <v>0.00144803240740741</v>
      </c>
      <c r="AT897" s="7" t="n">
        <v>0.000780092592592593</v>
      </c>
      <c r="AU897" s="7" t="n">
        <v>0.00080787037037037</v>
      </c>
      <c r="AV897" s="7" t="n">
        <v>0.00120300925925926</v>
      </c>
      <c r="AW897" s="7" t="n">
        <v>0.00107569444444444</v>
      </c>
      <c r="AX897" s="7" t="n">
        <v>0.000632986111111111</v>
      </c>
      <c r="AY897" s="7"/>
      <c r="AZ897" s="7"/>
    </row>
    <row r="898" customFormat="false" ht="15" hidden="false" customHeight="false" outlineLevel="0" collapsed="false">
      <c r="B898" s="1" t="s">
        <v>1424</v>
      </c>
      <c r="C898" s="1" t="s">
        <v>3</v>
      </c>
      <c r="D898" s="1" t="n">
        <v>1</v>
      </c>
      <c r="E898" s="1" t="s">
        <v>1754</v>
      </c>
      <c r="F898" s="1" t="s">
        <v>1984</v>
      </c>
      <c r="G898" s="1" t="s">
        <v>3</v>
      </c>
      <c r="H898" s="2" t="n">
        <f aca="false">I898</f>
        <v>42774</v>
      </c>
      <c r="I898" s="28" t="n">
        <v>42774</v>
      </c>
      <c r="J898" s="1" t="n">
        <v>4</v>
      </c>
      <c r="K898" s="1" t="s">
        <v>68</v>
      </c>
      <c r="L898" s="8" t="n">
        <v>195109.25</v>
      </c>
      <c r="M898" s="9" t="n">
        <f aca="false">L898/3024000</f>
        <v>0.0645202546296296</v>
      </c>
      <c r="O898" s="3" t="s">
        <v>57</v>
      </c>
      <c r="P898" s="4" t="s">
        <v>58</v>
      </c>
      <c r="Q898" s="26" t="s">
        <v>1985</v>
      </c>
      <c r="R898" s="27" t="n">
        <v>5401</v>
      </c>
      <c r="S898" s="7" t="n">
        <v>0.000587962962962963</v>
      </c>
      <c r="T898" s="7" t="n">
        <v>0.000996412037037037</v>
      </c>
      <c r="U898" s="7" t="n">
        <v>0.00100856481481481</v>
      </c>
      <c r="V898" s="7" t="n">
        <v>0.000744328703703704</v>
      </c>
      <c r="W898" s="7" t="n">
        <v>0.00197916666666667</v>
      </c>
      <c r="X898" s="7" t="n">
        <v>0.0019537037037037</v>
      </c>
      <c r="Y898" s="7" t="n">
        <v>0.000649768518518519</v>
      </c>
      <c r="Z898" s="7" t="n">
        <v>0.00198645833333333</v>
      </c>
      <c r="AA898" s="7" t="n">
        <v>0.00298310185185185</v>
      </c>
      <c r="AB898" s="7" t="n">
        <v>0.00275532407407407</v>
      </c>
      <c r="AC898" s="7" t="n">
        <v>0.00175925925925926</v>
      </c>
      <c r="AD898" s="7" t="n">
        <v>0.00277673611111111</v>
      </c>
      <c r="AE898" s="7" t="n">
        <v>0.00283796296296296</v>
      </c>
      <c r="AF898" s="7" t="n">
        <v>0.00144907407407407</v>
      </c>
      <c r="AG898" s="7" t="n">
        <v>0.00385150462962963</v>
      </c>
      <c r="AH898" s="7" t="n">
        <v>0.00154756944444444</v>
      </c>
      <c r="AI898" s="7" t="n">
        <v>0.000665393518518519</v>
      </c>
      <c r="AJ898" s="7" t="n">
        <v>0.00183460648148148</v>
      </c>
      <c r="AK898" s="7" t="n">
        <v>0.00253634259259259</v>
      </c>
      <c r="AL898" s="7" t="n">
        <v>0.00227314814814815</v>
      </c>
      <c r="AM898" s="7" t="n">
        <v>0.00257800925925926</v>
      </c>
      <c r="AN898" s="7" t="n">
        <v>0.0027662037037037</v>
      </c>
      <c r="AO898" s="7" t="n">
        <v>0.00126516203703704</v>
      </c>
      <c r="AP898" s="7" t="n">
        <v>0.000949074074074074</v>
      </c>
      <c r="AQ898" s="7" t="n">
        <v>0.00179756944444444</v>
      </c>
      <c r="AR898" s="7" t="n">
        <v>0.00359189814814815</v>
      </c>
      <c r="AS898" s="7" t="n">
        <v>0.00143981481481481</v>
      </c>
      <c r="AT898" s="7" t="n">
        <v>0.00216365740740741</v>
      </c>
      <c r="AU898" s="7" t="n">
        <v>0.00275925925925926</v>
      </c>
      <c r="AV898" s="7" t="n">
        <v>0.00227384259259259</v>
      </c>
      <c r="AW898" s="7" t="n">
        <v>0.0026306712962963</v>
      </c>
      <c r="AX898" s="7" t="n">
        <v>0.00126516203703704</v>
      </c>
    </row>
    <row r="899" customFormat="false" ht="15" hidden="false" customHeight="false" outlineLevel="0" collapsed="false">
      <c r="B899" s="1" t="s">
        <v>1428</v>
      </c>
      <c r="C899" s="1" t="s">
        <v>3</v>
      </c>
      <c r="D899" s="1" t="n">
        <v>1</v>
      </c>
      <c r="E899" s="1" t="s">
        <v>1981</v>
      </c>
      <c r="F899" s="1" t="s">
        <v>1986</v>
      </c>
      <c r="G899" s="1" t="s">
        <v>3</v>
      </c>
      <c r="H899" s="2" t="n">
        <f aca="false">I899</f>
        <v>42776</v>
      </c>
      <c r="I899" s="28" t="n">
        <v>42776</v>
      </c>
      <c r="J899" s="1" t="n">
        <v>4</v>
      </c>
      <c r="K899" s="1" t="s">
        <v>56</v>
      </c>
      <c r="L899" s="8" t="n">
        <v>72617</v>
      </c>
      <c r="M899" s="9" t="n">
        <f aca="false">L899/3024000</f>
        <v>0.0240135582010582</v>
      </c>
      <c r="O899" s="3" t="s">
        <v>57</v>
      </c>
      <c r="P899" s="4" t="s">
        <v>542</v>
      </c>
      <c r="Q899" s="26" t="s">
        <v>1987</v>
      </c>
      <c r="R899" s="27" t="n">
        <v>2011</v>
      </c>
      <c r="S899" s="7" t="n">
        <v>0.000281712962962963</v>
      </c>
      <c r="T899" s="7" t="n">
        <v>0.000766898148148148</v>
      </c>
      <c r="U899" s="7" t="n">
        <v>0.000865046296296296</v>
      </c>
      <c r="V899" s="7" t="n">
        <v>0.000796990740740741</v>
      </c>
      <c r="W899" s="7" t="n">
        <v>0.000589930555555556</v>
      </c>
      <c r="X899" s="7" t="n">
        <v>0.00100960648148148</v>
      </c>
      <c r="Y899" s="7" t="n">
        <v>0.000359143518518519</v>
      </c>
      <c r="Z899" s="7" t="n">
        <v>0.000339930555555556</v>
      </c>
      <c r="AA899" s="7" t="n">
        <v>0.00106145833333333</v>
      </c>
      <c r="AB899" s="7" t="n">
        <v>0.000512847222222222</v>
      </c>
      <c r="AC899" s="7" t="n">
        <v>0.000952662037037037</v>
      </c>
      <c r="AD899" s="7" t="n">
        <v>0.000641203703703704</v>
      </c>
      <c r="AE899" s="7" t="n">
        <v>0.000870023148148148</v>
      </c>
      <c r="AF899" s="7" t="n">
        <v>0.000956712962962963</v>
      </c>
      <c r="AG899" s="7" t="n">
        <v>0.000578009259259259</v>
      </c>
      <c r="AJ899" s="7" t="n">
        <v>0.00057974537037037</v>
      </c>
      <c r="AK899" s="7" t="n">
        <v>0.00032337962962963</v>
      </c>
      <c r="AL899" s="7" t="n">
        <v>0.000150810185185185</v>
      </c>
      <c r="AM899" s="7" t="n">
        <v>0.000346527777777778</v>
      </c>
      <c r="AN899" s="7" t="n">
        <v>0.000690509259259259</v>
      </c>
      <c r="AO899" s="7" t="n">
        <v>0.000140162037037037</v>
      </c>
      <c r="AP899" s="7" t="n">
        <v>0.00128009259259259</v>
      </c>
      <c r="AQ899" s="7" t="n">
        <v>0.00153541666666667</v>
      </c>
      <c r="AR899" s="7" t="n">
        <v>0.00125462962962963</v>
      </c>
      <c r="AS899" s="7" t="n">
        <v>0.00151388888888889</v>
      </c>
      <c r="AT899" s="7" t="n">
        <v>0.00112962962962963</v>
      </c>
      <c r="AU899" s="7" t="n">
        <v>0.000806597222222222</v>
      </c>
      <c r="AV899" s="7" t="n">
        <v>0.00121990740740741</v>
      </c>
      <c r="AW899" s="7" t="n">
        <v>0.000996643518518519</v>
      </c>
      <c r="AX899" s="7" t="n">
        <v>0.000896180555555556</v>
      </c>
      <c r="AY899" s="7"/>
      <c r="AZ899" s="7"/>
    </row>
    <row r="900" customFormat="false" ht="15" hidden="false" customHeight="false" outlineLevel="0" collapsed="false">
      <c r="B900" s="1" t="s">
        <v>1424</v>
      </c>
      <c r="C900" s="1" t="s">
        <v>3</v>
      </c>
      <c r="D900" s="1" t="n">
        <v>1</v>
      </c>
      <c r="E900" s="1" t="s">
        <v>1754</v>
      </c>
      <c r="F900" s="1" t="s">
        <v>1988</v>
      </c>
      <c r="G900" s="1" t="s">
        <v>3</v>
      </c>
      <c r="H900" s="2" t="n">
        <f aca="false">I900</f>
        <v>42788</v>
      </c>
      <c r="I900" s="28" t="n">
        <v>42788</v>
      </c>
      <c r="J900" s="1" t="n">
        <v>4</v>
      </c>
      <c r="K900" s="1" t="s">
        <v>68</v>
      </c>
      <c r="L900" s="8" t="n">
        <v>194475.25</v>
      </c>
      <c r="M900" s="9" t="n">
        <f aca="false">L900/3024000</f>
        <v>0.0643105985449736</v>
      </c>
      <c r="O900" s="3" t="s">
        <v>57</v>
      </c>
      <c r="P900" s="4" t="s">
        <v>58</v>
      </c>
      <c r="Q900" s="26" t="s">
        <v>1989</v>
      </c>
      <c r="R900" s="27" t="n">
        <v>5388</v>
      </c>
      <c r="S900" s="7" t="n">
        <v>0.000589236111111111</v>
      </c>
      <c r="T900" s="7" t="n">
        <v>0.000980208333333333</v>
      </c>
      <c r="U900" s="7" t="n">
        <v>0.000980787037037037</v>
      </c>
      <c r="V900" s="7" t="n">
        <v>0.000689467592592593</v>
      </c>
      <c r="W900" s="7" t="n">
        <v>0.00181446759259259</v>
      </c>
      <c r="X900" s="7" t="n">
        <v>0.00182175925925926</v>
      </c>
      <c r="Y900" s="7" t="n">
        <v>0.000616087962962963</v>
      </c>
      <c r="Z900" s="7" t="n">
        <v>0.00188032407407407</v>
      </c>
      <c r="AA900" s="7" t="n">
        <v>0.00288530092592593</v>
      </c>
      <c r="AB900" s="7" t="n">
        <v>0.00290115740740741</v>
      </c>
      <c r="AC900" s="7" t="n">
        <v>0.00171261574074074</v>
      </c>
      <c r="AD900" s="7" t="n">
        <v>0.00268356481481481</v>
      </c>
      <c r="AE900" s="7" t="n">
        <v>0.00291238425925926</v>
      </c>
      <c r="AF900" s="7" t="n">
        <v>0.00144803240740741</v>
      </c>
      <c r="AG900" s="7" t="n">
        <v>0.00388229166666667</v>
      </c>
      <c r="AH900" s="7" t="n">
        <v>0.00150393518518519</v>
      </c>
      <c r="AI900" s="7" t="n">
        <v>0.000722569444444444</v>
      </c>
      <c r="AJ900" s="7" t="n">
        <v>0.00188958333333333</v>
      </c>
      <c r="AK900" s="7" t="n">
        <v>0.00310023148148148</v>
      </c>
      <c r="AL900" s="7" t="n">
        <v>0.00211076388888889</v>
      </c>
      <c r="AM900" s="7" t="n">
        <v>0.00261701388888889</v>
      </c>
      <c r="AN900" s="7" t="n">
        <v>0.00250069444444444</v>
      </c>
      <c r="AO900" s="7" t="n">
        <v>0.00125532407407407</v>
      </c>
      <c r="AP900" s="7" t="n">
        <v>0.00110717592592593</v>
      </c>
      <c r="AQ900" s="7" t="n">
        <v>0.0019130787037037</v>
      </c>
      <c r="AR900" s="7" t="n">
        <v>0.00360081018518518</v>
      </c>
      <c r="AS900" s="7" t="n">
        <v>0.00156840277777778</v>
      </c>
      <c r="AT900" s="7" t="n">
        <v>0.00204131944444444</v>
      </c>
      <c r="AU900" s="7" t="n">
        <v>0.00308599537037037</v>
      </c>
      <c r="AV900" s="7" t="n">
        <v>0.00208298611111111</v>
      </c>
      <c r="AW900" s="7" t="n">
        <v>0.00270532407407407</v>
      </c>
      <c r="AX900" s="7" t="n">
        <v>0.000951736111111111</v>
      </c>
    </row>
    <row r="901" customFormat="false" ht="15" hidden="false" customHeight="false" outlineLevel="0" collapsed="false">
      <c r="B901" s="1" t="s">
        <v>1831</v>
      </c>
      <c r="C901" s="1" t="s">
        <v>3</v>
      </c>
      <c r="D901" s="1" t="n">
        <v>1</v>
      </c>
      <c r="E901" s="1" t="s">
        <v>1744</v>
      </c>
      <c r="F901" s="1" t="s">
        <v>1990</v>
      </c>
      <c r="G901" s="1" t="s">
        <v>3</v>
      </c>
      <c r="H901" s="2" t="n">
        <f aca="false">I901</f>
        <v>42803</v>
      </c>
      <c r="I901" s="28" t="n">
        <v>42803</v>
      </c>
      <c r="J901" s="1" t="n">
        <v>4</v>
      </c>
      <c r="K901" s="1" t="s">
        <v>56</v>
      </c>
      <c r="L901" s="8" t="n">
        <v>43418.25</v>
      </c>
      <c r="M901" s="9" t="n">
        <f aca="false">L901/3024000</f>
        <v>0.0143578869047619</v>
      </c>
      <c r="O901" s="3" t="s">
        <v>57</v>
      </c>
      <c r="P901" s="4" t="s">
        <v>58</v>
      </c>
      <c r="Q901" s="26" t="s">
        <v>1683</v>
      </c>
      <c r="R901" s="27" t="n">
        <v>1168</v>
      </c>
      <c r="S901" s="7" t="n">
        <v>7.24537037037037E-005</v>
      </c>
      <c r="T901" s="7" t="n">
        <v>0.000441435185185185</v>
      </c>
      <c r="U901" s="7" t="n">
        <v>0.000363773148148148</v>
      </c>
      <c r="V901" s="7" t="n">
        <v>0.000332060185185185</v>
      </c>
      <c r="W901" s="7" t="n">
        <v>0.000347916666666667</v>
      </c>
      <c r="X901" s="7" t="n">
        <v>0.000662037037037037</v>
      </c>
      <c r="Y901" s="7" t="n">
        <v>0.000175578703703704</v>
      </c>
      <c r="Z901" s="7" t="n">
        <v>0.000280092592592593</v>
      </c>
      <c r="AA901" s="7" t="n">
        <v>0.000649189814814815</v>
      </c>
      <c r="AB901" s="7" t="n">
        <v>0.000377314814814815</v>
      </c>
      <c r="AC901" s="7" t="n">
        <v>0.000407407407407407</v>
      </c>
      <c r="AD901" s="7" t="n">
        <v>0.000515856481481482</v>
      </c>
      <c r="AE901" s="7" t="n">
        <v>0.000746643518518518</v>
      </c>
      <c r="AF901" s="7" t="n">
        <v>0.000221527777777778</v>
      </c>
      <c r="AG901" s="7" t="n">
        <v>0.000385300925925926</v>
      </c>
      <c r="AH901" s="7" t="n">
        <v>0.000373958333333333</v>
      </c>
      <c r="AJ901" s="7" t="n">
        <v>0.000183217592592593</v>
      </c>
      <c r="AK901" s="7" t="n">
        <v>0.00120671296296296</v>
      </c>
      <c r="AL901" s="7" t="n">
        <v>0.000297569444444444</v>
      </c>
      <c r="AM901" s="7" t="n">
        <v>0.000503009259259259</v>
      </c>
      <c r="AN901" s="7" t="n">
        <v>0.000417013888888889</v>
      </c>
      <c r="AO901" s="7" t="n">
        <v>0.000127662037037037</v>
      </c>
      <c r="AP901" s="7" t="n">
        <v>0.000365046296296296</v>
      </c>
      <c r="AQ901" s="7" t="n">
        <v>0.000488078703703704</v>
      </c>
      <c r="AR901" s="7" t="n">
        <v>0.00047650462962963</v>
      </c>
      <c r="AS901" s="7" t="n">
        <v>0.000514930555555556</v>
      </c>
      <c r="AT901" s="7" t="n">
        <v>0.000491782407407408</v>
      </c>
      <c r="AU901" s="7" t="n">
        <v>0.000248032407407407</v>
      </c>
      <c r="AV901" s="7" t="n">
        <v>0.000515509259259259</v>
      </c>
      <c r="AW901" s="7" t="n">
        <v>0.00107835648148148</v>
      </c>
      <c r="AX901" s="7" t="n">
        <v>0.000380324074074074</v>
      </c>
      <c r="AY901" s="7"/>
    </row>
    <row r="902" customFormat="false" ht="15" hidden="false" customHeight="false" outlineLevel="0" collapsed="false">
      <c r="B902" s="1" t="s">
        <v>1991</v>
      </c>
      <c r="C902" s="1" t="s">
        <v>1992</v>
      </c>
      <c r="D902" s="1" t="n">
        <v>1</v>
      </c>
      <c r="E902" s="1" t="s">
        <v>1993</v>
      </c>
      <c r="F902" s="1" t="s">
        <v>1994</v>
      </c>
      <c r="G902" s="1" t="s">
        <v>219</v>
      </c>
      <c r="H902" s="2" t="n">
        <f aca="false">I902</f>
        <v>42854</v>
      </c>
      <c r="I902" s="28" t="n">
        <v>42854</v>
      </c>
      <c r="J902" s="1" t="n">
        <v>5</v>
      </c>
      <c r="K902" s="1" t="s">
        <v>513</v>
      </c>
      <c r="L902" s="8" t="n">
        <v>70294</v>
      </c>
      <c r="M902" s="9" t="n">
        <f aca="false">L902/3024000</f>
        <v>0.0232453703703704</v>
      </c>
      <c r="O902" s="3" t="s">
        <v>57</v>
      </c>
      <c r="P902" s="4" t="s">
        <v>542</v>
      </c>
      <c r="Q902" s="26" t="s">
        <v>525</v>
      </c>
      <c r="R902" s="27" t="n">
        <v>1712</v>
      </c>
      <c r="S902" s="7" t="n">
        <v>0.00044375</v>
      </c>
      <c r="T902" s="7" t="n">
        <v>0.000608101851851852</v>
      </c>
      <c r="U902" s="7" t="n">
        <v>0.000619675925925926</v>
      </c>
      <c r="V902" s="7" t="n">
        <v>0.00073275462962963</v>
      </c>
      <c r="W902" s="7" t="n">
        <v>0.000340625</v>
      </c>
      <c r="X902" s="7" t="n">
        <v>0.000913078703703704</v>
      </c>
      <c r="Y902" s="7" t="n">
        <v>0.000321412037037037</v>
      </c>
      <c r="Z902" s="7" t="n">
        <v>0.000535416666666667</v>
      </c>
      <c r="AA902" s="7" t="n">
        <v>0.000522106481481482</v>
      </c>
      <c r="AB902" s="7" t="n">
        <v>0.000592939814814815</v>
      </c>
      <c r="AC902" s="7" t="n">
        <v>0.00063125</v>
      </c>
      <c r="AD902" s="7" t="n">
        <v>0.000506944444444444</v>
      </c>
      <c r="AE902" s="7" t="n">
        <v>0.000538310185185185</v>
      </c>
      <c r="AF902" s="7" t="n">
        <v>0.000421990740740741</v>
      </c>
      <c r="AG902" s="7" t="n">
        <v>0.00068125</v>
      </c>
      <c r="AH902" s="7" t="n">
        <v>0.00146423611111111</v>
      </c>
      <c r="AI902" s="7" t="n">
        <v>0.000646527777777778</v>
      </c>
      <c r="AJ902" s="7" t="n">
        <v>0.000376273148148148</v>
      </c>
      <c r="AK902" s="7" t="n">
        <v>0.000325347222222222</v>
      </c>
      <c r="AL902" s="7" t="n">
        <v>0.000122337962962963</v>
      </c>
      <c r="AM902" s="7" t="n">
        <v>0.000333333333333333</v>
      </c>
      <c r="AN902" s="7" t="n">
        <v>0.000827083333333333</v>
      </c>
      <c r="AO902" s="7" t="n">
        <v>8.46064814814815E-005</v>
      </c>
      <c r="AP902" s="7" t="n">
        <v>0.000979166666666667</v>
      </c>
      <c r="AQ902" s="7" t="n">
        <v>0.00125127314814815</v>
      </c>
      <c r="AR902" s="7" t="n">
        <v>0.000655092592592593</v>
      </c>
      <c r="AS902" s="7" t="n">
        <v>0.000769560185185185</v>
      </c>
      <c r="AT902" s="7" t="n">
        <v>0.000710300925925926</v>
      </c>
      <c r="AU902" s="7" t="n">
        <v>0.000586342592592593</v>
      </c>
      <c r="AV902" s="7" t="n">
        <v>0.00126423611111111</v>
      </c>
      <c r="AW902" s="7" t="n">
        <v>0.000878009259259259</v>
      </c>
      <c r="AX902" s="7" t="n">
        <v>0.000318171296296296</v>
      </c>
    </row>
    <row r="903" customFormat="false" ht="15" hidden="false" customHeight="false" outlineLevel="0" collapsed="false">
      <c r="B903" s="1" t="s">
        <v>1995</v>
      </c>
      <c r="C903" s="1" t="s">
        <v>3</v>
      </c>
      <c r="D903" s="1" t="n">
        <v>1</v>
      </c>
      <c r="E903" s="1" t="s">
        <v>1744</v>
      </c>
      <c r="F903" s="1" t="s">
        <v>1996</v>
      </c>
      <c r="G903" s="1" t="s">
        <v>3</v>
      </c>
      <c r="H903" s="2" t="n">
        <f aca="false">I903</f>
        <v>42861</v>
      </c>
      <c r="I903" s="28" t="n">
        <v>42861</v>
      </c>
      <c r="J903" s="1" t="n">
        <v>5</v>
      </c>
      <c r="K903" s="1" t="s">
        <v>56</v>
      </c>
      <c r="L903" s="8" t="n">
        <v>51660</v>
      </c>
      <c r="M903" s="9" t="n">
        <f aca="false">L903/3024000</f>
        <v>0.0170833333333333</v>
      </c>
      <c r="O903" s="3" t="s">
        <v>57</v>
      </c>
      <c r="P903" s="4" t="s">
        <v>58</v>
      </c>
      <c r="Q903" s="26" t="s">
        <v>1997</v>
      </c>
      <c r="R903" s="27" t="n">
        <v>1355</v>
      </c>
      <c r="S903" s="7" t="n">
        <v>7.90509259259259E-005</v>
      </c>
      <c r="T903" s="7" t="n">
        <v>0.000565162037037037</v>
      </c>
      <c r="U903" s="7" t="n">
        <v>0.000394560185185185</v>
      </c>
      <c r="V903" s="7" t="n">
        <v>0.00046099537037037</v>
      </c>
      <c r="W903" s="7" t="n">
        <v>0.000426273148148148</v>
      </c>
      <c r="X903" s="7" t="n">
        <v>0.000801967592592593</v>
      </c>
      <c r="Y903" s="7" t="n">
        <v>0.000282060185185185</v>
      </c>
      <c r="Z903" s="7" t="n">
        <v>0.000290625</v>
      </c>
      <c r="AA903" s="7" t="n">
        <v>0.000690509259259259</v>
      </c>
      <c r="AB903" s="7" t="n">
        <v>0.000490393518518519</v>
      </c>
      <c r="AC903" s="7" t="n">
        <v>0.000415972222222222</v>
      </c>
      <c r="AD903" s="7" t="n">
        <v>0.000587615740740741</v>
      </c>
      <c r="AE903" s="7" t="n">
        <v>0.000932175925925926</v>
      </c>
      <c r="AF903" s="7" t="n">
        <v>0.000253356481481482</v>
      </c>
      <c r="AG903" s="7" t="n">
        <v>0.000391898148148148</v>
      </c>
      <c r="AH903" s="7" t="n">
        <v>0.000403819444444444</v>
      </c>
      <c r="AJ903" s="7" t="n">
        <v>0.000212268518518519</v>
      </c>
      <c r="AK903" s="7" t="n">
        <v>0.00132013888888889</v>
      </c>
      <c r="AL903" s="7" t="n">
        <v>0.000324421296296296</v>
      </c>
      <c r="AM903" s="7" t="n">
        <v>0.00063125</v>
      </c>
      <c r="AN903" s="7" t="n">
        <v>0.000445486111111111</v>
      </c>
      <c r="AO903" s="7" t="n">
        <v>0.000332291666666667</v>
      </c>
      <c r="AP903" s="7" t="n">
        <v>0.000408449074074074</v>
      </c>
      <c r="AQ903" s="7" t="n">
        <v>0.000648842592592593</v>
      </c>
      <c r="AR903" s="7" t="n">
        <v>0.000480787037037037</v>
      </c>
      <c r="AS903" s="7" t="n">
        <v>0.000643171296296296</v>
      </c>
      <c r="AT903" s="7" t="n">
        <v>0.000447453703703704</v>
      </c>
      <c r="AU903" s="7" t="n">
        <v>0.000327662037037037</v>
      </c>
      <c r="AV903" s="7" t="n">
        <v>0.000667013888888889</v>
      </c>
      <c r="AW903" s="7" t="n">
        <v>0.0011431712962963</v>
      </c>
      <c r="AX903" s="7" t="n">
        <v>0.000380902777777778</v>
      </c>
      <c r="AY903" s="7"/>
    </row>
    <row r="904" customFormat="false" ht="15" hidden="false" customHeight="false" outlineLevel="0" collapsed="false">
      <c r="B904" s="1" t="s">
        <v>1428</v>
      </c>
      <c r="C904" s="1" t="s">
        <v>3</v>
      </c>
      <c r="D904" s="1" t="n">
        <v>1</v>
      </c>
      <c r="E904" s="1" t="s">
        <v>1981</v>
      </c>
      <c r="F904" s="1" t="s">
        <v>1998</v>
      </c>
      <c r="G904" s="1" t="s">
        <v>3</v>
      </c>
      <c r="H904" s="2" t="n">
        <f aca="false">I904</f>
        <v>42905</v>
      </c>
      <c r="I904" s="28" t="n">
        <v>42905</v>
      </c>
      <c r="J904" s="1" t="n">
        <v>4</v>
      </c>
      <c r="K904" s="1" t="s">
        <v>56</v>
      </c>
      <c r="L904" s="8" t="n">
        <v>65103</v>
      </c>
      <c r="M904" s="9" t="n">
        <f aca="false">L904/3024000</f>
        <v>0.0215287698412698</v>
      </c>
      <c r="O904" s="3" t="s">
        <v>57</v>
      </c>
      <c r="P904" s="4" t="s">
        <v>542</v>
      </c>
      <c r="Q904" s="26" t="s">
        <v>1999</v>
      </c>
      <c r="R904" s="27" t="n">
        <v>1788</v>
      </c>
      <c r="S904" s="7" t="n">
        <v>0.000283680555555556</v>
      </c>
      <c r="T904" s="7" t="n">
        <v>0.000780439814814815</v>
      </c>
      <c r="U904" s="7" t="n">
        <v>0.000874305555555556</v>
      </c>
      <c r="V904" s="7" t="n">
        <v>0.00085150462962963</v>
      </c>
      <c r="W904" s="7" t="n">
        <v>0.000489467592592593</v>
      </c>
      <c r="X904" s="7" t="n">
        <v>0.0010744212962963</v>
      </c>
      <c r="Y904" s="7" t="n">
        <v>0.00042662037037037</v>
      </c>
      <c r="Z904" s="7" t="n">
        <v>0.000337962962962963</v>
      </c>
      <c r="AA904" s="7" t="n">
        <v>0.0012681712962963</v>
      </c>
      <c r="AB904" s="7" t="n">
        <v>0.000397106481481482</v>
      </c>
      <c r="AC904" s="7" t="n">
        <v>0.000808217592592593</v>
      </c>
      <c r="AD904" s="7" t="n">
        <v>0.000457060185185185</v>
      </c>
      <c r="AE904" s="7" t="n">
        <v>0.000789351851851852</v>
      </c>
      <c r="AF904" s="7" t="n">
        <v>0.000605439814814815</v>
      </c>
      <c r="AG904" s="7" t="n">
        <v>0.000525115740740741</v>
      </c>
      <c r="AJ904" s="7" t="n">
        <v>0.000349189814814815</v>
      </c>
      <c r="AK904" s="7" t="n">
        <v>0.000220601851851852</v>
      </c>
      <c r="AL904" s="7" t="n">
        <v>0.000176967592592593</v>
      </c>
      <c r="AM904" s="7" t="n">
        <v>0.000374305555555556</v>
      </c>
      <c r="AN904" s="7" t="n">
        <v>0.000655439814814815</v>
      </c>
      <c r="AO904" s="7" t="n">
        <v>0.000147800925925926</v>
      </c>
      <c r="AP904" s="7" t="n">
        <v>0.00120069444444444</v>
      </c>
      <c r="AQ904" s="7" t="n">
        <v>0.00155092592592593</v>
      </c>
      <c r="AR904" s="7" t="n">
        <v>0.000980208333333333</v>
      </c>
      <c r="AS904" s="7" t="n">
        <v>0.00106979166666667</v>
      </c>
      <c r="AT904" s="7" t="n">
        <v>0.000707986111111111</v>
      </c>
      <c r="AU904" s="7" t="n">
        <v>0.000693402777777778</v>
      </c>
      <c r="AV904" s="7" t="n">
        <v>0.00118391203703704</v>
      </c>
      <c r="AW904" s="7" t="n">
        <v>0.000941782407407408</v>
      </c>
      <c r="AX904" s="7" t="n">
        <v>0.00062662037037037</v>
      </c>
      <c r="AY904" s="7"/>
      <c r="AZ904" s="7"/>
    </row>
    <row r="905" customFormat="false" ht="15" hidden="false" customHeight="false" outlineLevel="0" collapsed="false">
      <c r="B905" s="1" t="s">
        <v>2000</v>
      </c>
      <c r="C905" s="1" t="s">
        <v>3</v>
      </c>
      <c r="D905" s="1" t="n">
        <v>1</v>
      </c>
      <c r="E905" s="1" t="s">
        <v>1744</v>
      </c>
      <c r="F905" s="1" t="s">
        <v>2001</v>
      </c>
      <c r="G905" s="1" t="s">
        <v>3</v>
      </c>
      <c r="H905" s="2" t="n">
        <f aca="false">I905</f>
        <v>42913</v>
      </c>
      <c r="I905" s="28" t="n">
        <v>42913</v>
      </c>
      <c r="J905" s="1" t="n">
        <v>4</v>
      </c>
      <c r="K905" s="1" t="s">
        <v>56</v>
      </c>
      <c r="L905" s="8" t="n">
        <v>14339</v>
      </c>
      <c r="M905" s="9" t="n">
        <f aca="false">L905/3024000</f>
        <v>0.0047417328042328</v>
      </c>
      <c r="N905" s="3" t="s">
        <v>64</v>
      </c>
      <c r="O905" s="3" t="s">
        <v>57</v>
      </c>
      <c r="P905" s="4" t="s">
        <v>542</v>
      </c>
      <c r="Q905" s="26" t="s">
        <v>2002</v>
      </c>
      <c r="R905" s="27" t="n">
        <v>385</v>
      </c>
      <c r="S905" s="7" t="n">
        <v>0.000171296296296296</v>
      </c>
      <c r="T905" s="7" t="n">
        <v>0.000637847222222222</v>
      </c>
      <c r="U905" s="7" t="n">
        <v>0.000668287037037037</v>
      </c>
      <c r="V905" s="7" t="n">
        <v>0.000543634259259259</v>
      </c>
      <c r="W905" s="7" t="n">
        <v>0.00035775462962963</v>
      </c>
      <c r="X905" s="7" t="n">
        <v>0.000746643518518518</v>
      </c>
      <c r="Y905" s="7" t="n">
        <v>0.000271875</v>
      </c>
      <c r="Z905" s="7" t="n">
        <v>0.000248032407407407</v>
      </c>
      <c r="AA905" s="7" t="n">
        <v>0.000607175925925926</v>
      </c>
      <c r="AB905" s="7" t="n">
        <v>0.000266898148148148</v>
      </c>
    </row>
    <row r="906" customFormat="false" ht="15" hidden="false" customHeight="false" outlineLevel="0" collapsed="false">
      <c r="B906" s="1" t="s">
        <v>1428</v>
      </c>
      <c r="C906" s="1" t="s">
        <v>3</v>
      </c>
      <c r="D906" s="1" t="n">
        <v>1</v>
      </c>
      <c r="E906" s="1" t="s">
        <v>1981</v>
      </c>
      <c r="F906" s="1" t="s">
        <v>2003</v>
      </c>
      <c r="G906" s="1" t="s">
        <v>3</v>
      </c>
      <c r="H906" s="2" t="n">
        <f aca="false">I906</f>
        <v>42919</v>
      </c>
      <c r="I906" s="28" t="n">
        <v>42919</v>
      </c>
      <c r="J906" s="1" t="n">
        <v>4</v>
      </c>
      <c r="K906" s="1" t="s">
        <v>56</v>
      </c>
      <c r="L906" s="8" t="n">
        <v>62204</v>
      </c>
      <c r="M906" s="9" t="n">
        <f aca="false">L906/3024000</f>
        <v>0.0205701058201058</v>
      </c>
      <c r="O906" s="3" t="s">
        <v>57</v>
      </c>
      <c r="P906" s="4" t="s">
        <v>542</v>
      </c>
      <c r="Q906" s="26" t="s">
        <v>2004</v>
      </c>
      <c r="R906" s="27" t="n">
        <v>1715</v>
      </c>
      <c r="S906" s="7" t="n">
        <v>0.000250694444444444</v>
      </c>
      <c r="T906" s="7" t="n">
        <v>0.000769791666666667</v>
      </c>
      <c r="U906" s="7" t="n">
        <v>0.000826736111111111</v>
      </c>
      <c r="V906" s="7" t="n">
        <v>0.000841319444444444</v>
      </c>
      <c r="W906" s="7" t="n">
        <v>0.000476157407407407</v>
      </c>
      <c r="X906" s="7" t="n">
        <v>0.00102280092592593</v>
      </c>
      <c r="Y906" s="7" t="n">
        <v>0.00030787037037037</v>
      </c>
      <c r="Z906" s="7" t="n">
        <v>0.000461689814814815</v>
      </c>
      <c r="AA906" s="7" t="n">
        <v>0.000802199074074074</v>
      </c>
      <c r="AB906" s="7" t="n">
        <v>0.000474537037037037</v>
      </c>
      <c r="AC906" s="7" t="n">
        <v>0.001034375</v>
      </c>
      <c r="AD906" s="7" t="n">
        <v>0.000433217592592593</v>
      </c>
      <c r="AE906" s="7" t="n">
        <v>0.00100335648148148</v>
      </c>
      <c r="AF906" s="7" t="n">
        <v>0.000410763888888889</v>
      </c>
      <c r="AG906" s="7" t="n">
        <v>0.000519791666666667</v>
      </c>
      <c r="AJ906" s="7" t="n">
        <v>0.000293634259259259</v>
      </c>
      <c r="AK906" s="7" t="n">
        <v>0.000170601851851852</v>
      </c>
      <c r="AL906" s="7" t="n">
        <v>0.000125347222222222</v>
      </c>
      <c r="AM906" s="7" t="n">
        <v>0.00037962962962963</v>
      </c>
      <c r="AN906" s="7" t="n">
        <v>0.000752314814814815</v>
      </c>
      <c r="AO906" s="7" t="n">
        <v>0.000199768518518519</v>
      </c>
      <c r="AP906" s="7" t="n">
        <v>0.00128171296296296</v>
      </c>
      <c r="AQ906" s="7" t="n">
        <v>0.00134155092592593</v>
      </c>
      <c r="AR906" s="7" t="n">
        <v>0.00111076388888889</v>
      </c>
      <c r="AS906" s="7" t="n">
        <v>0.000396180555555556</v>
      </c>
      <c r="AT906" s="7" t="n">
        <v>0.000626967592592593</v>
      </c>
      <c r="AU906" s="7" t="n">
        <v>0.000683912037037037</v>
      </c>
      <c r="AV906" s="7" t="n">
        <v>0.00111805555555556</v>
      </c>
      <c r="AW906" s="7" t="n">
        <v>0.000928587962962963</v>
      </c>
      <c r="AX906" s="7" t="n">
        <v>0.000972916666666667</v>
      </c>
      <c r="AY906" s="7"/>
      <c r="AZ906" s="7"/>
    </row>
    <row r="907" customFormat="false" ht="15" hidden="false" customHeight="false" outlineLevel="0" collapsed="false">
      <c r="B907" s="1" t="s">
        <v>2000</v>
      </c>
      <c r="C907" s="1" t="s">
        <v>3</v>
      </c>
      <c r="D907" s="1" t="n">
        <v>1</v>
      </c>
      <c r="E907" s="1" t="s">
        <v>1744</v>
      </c>
      <c r="F907" s="1" t="s">
        <v>2005</v>
      </c>
      <c r="G907" s="1" t="s">
        <v>3</v>
      </c>
      <c r="H907" s="2" t="n">
        <f aca="false">I907</f>
        <v>42925</v>
      </c>
      <c r="I907" s="28" t="n">
        <v>42925</v>
      </c>
      <c r="J907" s="1" t="n">
        <v>4</v>
      </c>
      <c r="K907" s="1" t="s">
        <v>56</v>
      </c>
      <c r="L907" s="8" t="n">
        <v>45273</v>
      </c>
      <c r="M907" s="9" t="n">
        <f aca="false">L907/3024000</f>
        <v>0.0149712301587302</v>
      </c>
      <c r="O907" s="3" t="s">
        <v>57</v>
      </c>
      <c r="P907" s="4" t="s">
        <v>542</v>
      </c>
      <c r="Q907" s="26" t="s">
        <v>2006</v>
      </c>
      <c r="R907" s="27" t="n">
        <v>1198</v>
      </c>
      <c r="S907" s="7" t="n">
        <v>0.000177893518518519</v>
      </c>
      <c r="T907" s="7" t="n">
        <v>0.000657060185185185</v>
      </c>
      <c r="U907" s="7" t="n">
        <v>0.000689814814814815</v>
      </c>
      <c r="V907" s="7" t="n">
        <v>0.000593865740740741</v>
      </c>
      <c r="W907" s="7" t="n">
        <v>0.000367361111111111</v>
      </c>
      <c r="X907" s="7" t="n">
        <v>0.000761574074074074</v>
      </c>
      <c r="Y907" s="7" t="n">
        <v>0.000308912037037037</v>
      </c>
      <c r="Z907" s="7" t="n">
        <v>0.000240393518518519</v>
      </c>
      <c r="AA907" s="7" t="n">
        <v>0.000579976851851852</v>
      </c>
      <c r="AB907" s="7" t="n">
        <v>0.00027349537037037</v>
      </c>
      <c r="AC907" s="7" t="n">
        <v>0.000678240740740741</v>
      </c>
      <c r="AD907" s="7" t="n">
        <v>0.000160763888888889</v>
      </c>
      <c r="AE907" s="7" t="n">
        <v>0.000410069444444444</v>
      </c>
      <c r="AF907" s="7" t="n">
        <v>0.000209953703703704</v>
      </c>
      <c r="AG907" s="7" t="n">
        <v>0.000360763888888889</v>
      </c>
      <c r="AJ907" s="7" t="n">
        <v>0.0003125</v>
      </c>
      <c r="AK907" s="7" t="n">
        <v>9.91898148148148E-005</v>
      </c>
      <c r="AL907" s="7" t="n">
        <v>0.000123726851851852</v>
      </c>
      <c r="AM907" s="7" t="n">
        <v>0.000325115740740741</v>
      </c>
      <c r="AN907" s="7" t="n">
        <v>0.000587615740740741</v>
      </c>
      <c r="AO907" s="7" t="n">
        <v>9.72222222222222E-005</v>
      </c>
      <c r="AP907" s="7" t="n">
        <v>0.000702083333333333</v>
      </c>
      <c r="AQ907" s="7" t="n">
        <v>0.00110520833333333</v>
      </c>
      <c r="AR907" s="7" t="n">
        <v>0.000511226851851852</v>
      </c>
      <c r="AS907" s="7" t="n">
        <v>0.000214930555555556</v>
      </c>
      <c r="AT907" s="7" t="n">
        <v>0.000564814814814815</v>
      </c>
      <c r="AU907" s="7" t="n">
        <v>0.000638194444444445</v>
      </c>
      <c r="AV907" s="7" t="n">
        <v>0.00109155092592593</v>
      </c>
      <c r="AW907" s="7" t="n">
        <v>0.000852893518518519</v>
      </c>
      <c r="AX907" s="7" t="n">
        <v>0.00033900462962963</v>
      </c>
      <c r="AY907" s="7"/>
      <c r="AZ907" s="7"/>
    </row>
    <row r="908" customFormat="false" ht="15" hidden="false" customHeight="false" outlineLevel="0" collapsed="false">
      <c r="B908" s="1" t="s">
        <v>2007</v>
      </c>
      <c r="C908" s="1" t="s">
        <v>3</v>
      </c>
      <c r="D908" s="1" t="n">
        <v>1</v>
      </c>
      <c r="E908" s="1" t="s">
        <v>1834</v>
      </c>
      <c r="F908" s="1" t="s">
        <v>2008</v>
      </c>
      <c r="G908" s="1" t="s">
        <v>3</v>
      </c>
      <c r="H908" s="2" t="n">
        <f aca="false">I908</f>
        <v>42955</v>
      </c>
      <c r="I908" s="28" t="n">
        <v>42955</v>
      </c>
      <c r="J908" s="1" t="n">
        <v>1</v>
      </c>
      <c r="K908" s="1" t="s">
        <v>56</v>
      </c>
      <c r="L908" s="8" t="n">
        <v>40616.25</v>
      </c>
      <c r="M908" s="9" t="n">
        <f aca="false">L908/3024000</f>
        <v>0.0134312996031746</v>
      </c>
      <c r="O908" s="3" t="s">
        <v>57</v>
      </c>
      <c r="P908" s="4" t="s">
        <v>58</v>
      </c>
      <c r="Q908" s="26" t="s">
        <v>2009</v>
      </c>
      <c r="R908" s="27" t="n">
        <v>1096</v>
      </c>
      <c r="S908" s="7" t="n">
        <v>6.55092592592593E-005</v>
      </c>
      <c r="T908" s="7" t="n">
        <v>0.000354166666666667</v>
      </c>
      <c r="U908" s="7" t="n">
        <v>0.000291666666666667</v>
      </c>
      <c r="V908" s="7" t="n">
        <v>0.000292708333333333</v>
      </c>
      <c r="W908" s="7" t="n">
        <v>0.000292361111111111</v>
      </c>
      <c r="X908" s="7" t="n">
        <v>0.000621990740740741</v>
      </c>
      <c r="Y908" s="7" t="n">
        <v>0.000118055555555556</v>
      </c>
      <c r="Z908" s="7" t="n">
        <v>0.000309490740740741</v>
      </c>
      <c r="AA908" s="7" t="n">
        <v>0.000613425925925926</v>
      </c>
      <c r="AB908" s="7" t="n">
        <v>0.000331712962962963</v>
      </c>
      <c r="AC908" s="7" t="n">
        <v>0.000427199074074074</v>
      </c>
      <c r="AD908" s="7" t="n">
        <v>0.000554282407407407</v>
      </c>
      <c r="AE908" s="7" t="n">
        <v>0.000728125</v>
      </c>
      <c r="AF908" s="7" t="n">
        <v>0.000271875</v>
      </c>
      <c r="AG908" s="7" t="n">
        <v>0.000632638888888889</v>
      </c>
      <c r="AJ908" s="7" t="n">
        <v>0.00016099537037037</v>
      </c>
      <c r="AK908" s="7" t="n">
        <v>0.000839930555555556</v>
      </c>
      <c r="AL908" s="7" t="n">
        <v>0.000277777777777778</v>
      </c>
      <c r="AM908" s="7" t="n">
        <v>0.000455324074074074</v>
      </c>
      <c r="AN908" s="7" t="n">
        <v>0.000415046296296296</v>
      </c>
      <c r="AO908" s="7" t="n">
        <v>0.000216319444444444</v>
      </c>
      <c r="AP908" s="7" t="n">
        <v>0.000319444444444444</v>
      </c>
      <c r="AQ908" s="7" t="n">
        <v>0.000486805555555556</v>
      </c>
      <c r="AR908" s="7" t="n">
        <v>0.000446064814814815</v>
      </c>
      <c r="AS908" s="7" t="n">
        <v>0.000496064814814815</v>
      </c>
      <c r="AT908" s="7" t="n">
        <v>0.000411689814814815</v>
      </c>
      <c r="AU908" s="7" t="n">
        <v>0.000464930555555556</v>
      </c>
      <c r="AV908" s="7" t="n">
        <v>0.000461921296296296</v>
      </c>
      <c r="AW908" s="7" t="n">
        <v>0.00114780092592593</v>
      </c>
      <c r="AX908" s="7" t="n">
        <v>0.000363773148148148</v>
      </c>
      <c r="AY908" s="7"/>
      <c r="AZ908" s="7"/>
    </row>
    <row r="909" customFormat="false" ht="15" hidden="false" customHeight="false" outlineLevel="0" collapsed="false">
      <c r="B909" s="1" t="s">
        <v>2000</v>
      </c>
      <c r="C909" s="1" t="s">
        <v>3</v>
      </c>
      <c r="D909" s="1" t="n">
        <v>1</v>
      </c>
      <c r="E909" s="1" t="s">
        <v>1744</v>
      </c>
      <c r="F909" s="1" t="s">
        <v>2010</v>
      </c>
      <c r="G909" s="1" t="s">
        <v>3</v>
      </c>
      <c r="H909" s="2" t="n">
        <f aca="false">I909</f>
        <v>42965</v>
      </c>
      <c r="I909" s="28" t="n">
        <v>42965</v>
      </c>
      <c r="J909" s="1" t="n">
        <v>4</v>
      </c>
      <c r="K909" s="1" t="s">
        <v>56</v>
      </c>
      <c r="L909" s="8" t="n">
        <v>42308</v>
      </c>
      <c r="M909" s="9" t="n">
        <f aca="false">L909/3024000</f>
        <v>0.0139907407407407</v>
      </c>
      <c r="O909" s="3" t="s">
        <v>57</v>
      </c>
      <c r="P909" s="4" t="s">
        <v>58</v>
      </c>
      <c r="Q909" s="26" t="s">
        <v>2011</v>
      </c>
      <c r="R909" s="27" t="n">
        <v>1128</v>
      </c>
      <c r="S909" s="7" t="n">
        <v>7.33796296296296E-005</v>
      </c>
      <c r="T909" s="7" t="n">
        <v>0.000437847222222222</v>
      </c>
      <c r="U909" s="7" t="n">
        <v>0.000350810185185185</v>
      </c>
      <c r="V909" s="7" t="n">
        <v>0.000367361111111111</v>
      </c>
      <c r="W909" s="7" t="n">
        <v>0.000319097222222222</v>
      </c>
      <c r="X909" s="7" t="n">
        <v>0.000679861111111111</v>
      </c>
      <c r="Y909" s="7" t="n">
        <v>0.000134953703703704</v>
      </c>
      <c r="Z909" s="7" t="n">
        <v>0.000331018518518519</v>
      </c>
      <c r="AA909" s="7" t="n">
        <v>0.000645833333333333</v>
      </c>
      <c r="AB909" s="7" t="n">
        <v>0.000478819444444445</v>
      </c>
      <c r="AC909" s="7" t="n">
        <v>0.000408449074074074</v>
      </c>
      <c r="AD909" s="7" t="n">
        <v>0.000524768518518519</v>
      </c>
      <c r="AE909" s="7" t="n">
        <v>0.000750347222222222</v>
      </c>
      <c r="AF909" s="7" t="n">
        <v>0.000213310185185185</v>
      </c>
      <c r="AG909" s="7" t="n">
        <v>0.00063125</v>
      </c>
      <c r="AJ909" s="7" t="n">
        <v>0.00016099537037037</v>
      </c>
      <c r="AK909" s="7" t="n">
        <v>0.000857175925925926</v>
      </c>
      <c r="AL909" s="7" t="n">
        <v>0.000283101851851852</v>
      </c>
      <c r="AM909" s="7" t="n">
        <v>0.000479861111111111</v>
      </c>
      <c r="AN909" s="7" t="n">
        <v>0.00042025462962963</v>
      </c>
      <c r="AO909" s="7" t="n">
        <v>0.000122337962962963</v>
      </c>
      <c r="AP909" s="7" t="n">
        <v>0.000332986111111111</v>
      </c>
      <c r="AQ909" s="7" t="n">
        <v>0.000463657407407408</v>
      </c>
      <c r="AR909" s="7" t="n">
        <v>0.000454398148148148</v>
      </c>
      <c r="AS909" s="7" t="n">
        <v>0.000515162037037037</v>
      </c>
      <c r="AT909" s="7" t="n">
        <v>0.000467939814814815</v>
      </c>
      <c r="AU909" s="7" t="n">
        <v>0.000221527777777778</v>
      </c>
      <c r="AV909" s="7" t="n">
        <v>0.000502662037037037</v>
      </c>
      <c r="AW909" s="7" t="n">
        <v>0.00109560185185185</v>
      </c>
      <c r="AX909" s="7" t="n">
        <v>0.000503587962962963</v>
      </c>
      <c r="AY909" s="7"/>
      <c r="AZ909" s="7"/>
    </row>
    <row r="910" customFormat="false" ht="15" hidden="false" customHeight="false" outlineLevel="0" collapsed="false">
      <c r="B910" s="1" t="s">
        <v>2007</v>
      </c>
      <c r="C910" s="1" t="s">
        <v>3</v>
      </c>
      <c r="D910" s="1" t="n">
        <v>1</v>
      </c>
      <c r="E910" s="1" t="s">
        <v>1834</v>
      </c>
      <c r="F910" s="1" t="s">
        <v>2012</v>
      </c>
      <c r="G910" s="1" t="s">
        <v>3</v>
      </c>
      <c r="H910" s="2" t="n">
        <f aca="false">I910</f>
        <v>42965</v>
      </c>
      <c r="I910" s="28" t="n">
        <v>42965</v>
      </c>
      <c r="J910" s="1" t="n">
        <v>5</v>
      </c>
      <c r="K910" s="1" t="s">
        <v>56</v>
      </c>
      <c r="L910" s="8" t="n">
        <v>50858.25</v>
      </c>
      <c r="M910" s="9" t="n">
        <f aca="false">L910/3024000</f>
        <v>0.0168182043650794</v>
      </c>
      <c r="O910" s="3" t="s">
        <v>57</v>
      </c>
      <c r="P910" s="4" t="s">
        <v>58</v>
      </c>
      <c r="Q910" s="26" t="s">
        <v>2013</v>
      </c>
      <c r="R910" s="27" t="n">
        <v>1325</v>
      </c>
      <c r="S910" s="7" t="n">
        <v>7.28009259259259E-005</v>
      </c>
      <c r="T910" s="7" t="n">
        <v>0.000518518518518519</v>
      </c>
      <c r="U910" s="7" t="n">
        <v>0.000380671296296296</v>
      </c>
      <c r="V910" s="7" t="n">
        <v>0.000417708333333333</v>
      </c>
      <c r="W910" s="7" t="n">
        <v>0.000394791666666667</v>
      </c>
      <c r="X910" s="7" t="n">
        <v>0.000712268518518519</v>
      </c>
      <c r="Y910" s="7" t="n">
        <v>0.000217592592592593</v>
      </c>
      <c r="Z910" s="7" t="n">
        <v>0.000313773148148148</v>
      </c>
      <c r="AA910" s="7" t="n">
        <v>0.000705671296296296</v>
      </c>
      <c r="AB910" s="7" t="n">
        <v>0.000472916666666667</v>
      </c>
      <c r="AC910" s="7" t="n">
        <v>0.000420949074074074</v>
      </c>
      <c r="AD910" s="7" t="n">
        <v>0.00065150462962963</v>
      </c>
      <c r="AE910" s="7" t="n">
        <v>0.000886226851851852</v>
      </c>
      <c r="AF910" s="7" t="n">
        <v>0.000302546296296296</v>
      </c>
      <c r="AG910" s="7" t="n">
        <v>0.000398148148148148</v>
      </c>
      <c r="AH910" s="7" t="n">
        <v>0.000412037037037037</v>
      </c>
      <c r="AJ910" s="7" t="n">
        <v>0.00023275462962963</v>
      </c>
      <c r="AK910" s="7" t="n">
        <v>0.000980208333333333</v>
      </c>
      <c r="AL910" s="7" t="n">
        <v>0.000330324074074074</v>
      </c>
      <c r="AM910" s="7" t="n">
        <v>0.000622337962962963</v>
      </c>
      <c r="AN910" s="7" t="n">
        <v>0.000484837962962963</v>
      </c>
      <c r="AO910" s="7" t="n">
        <v>0.000332291666666667</v>
      </c>
      <c r="AP910" s="7" t="n">
        <v>0.000468287037037037</v>
      </c>
      <c r="AQ910" s="7" t="n">
        <v>0.000579050925925926</v>
      </c>
      <c r="AR910" s="7" t="n">
        <v>0.000469560185185185</v>
      </c>
      <c r="AS910" s="7" t="n">
        <v>0.000713657407407408</v>
      </c>
      <c r="AT910" s="7" t="n">
        <v>0.000464583333333333</v>
      </c>
      <c r="AU910" s="7" t="n">
        <v>0.000350810185185185</v>
      </c>
      <c r="AV910" s="7" t="n">
        <v>0.000592592592592593</v>
      </c>
      <c r="AW910" s="7" t="n">
        <v>0.00121759259259259</v>
      </c>
      <c r="AX910" s="7" t="n">
        <v>0.000388194444444444</v>
      </c>
      <c r="AY910" s="7"/>
    </row>
    <row r="911" customFormat="false" ht="15" hidden="false" customHeight="false" outlineLevel="0" collapsed="false">
      <c r="B911" s="1" t="s">
        <v>2014</v>
      </c>
      <c r="C911" s="1" t="s">
        <v>3</v>
      </c>
      <c r="D911" s="1" t="n">
        <v>1</v>
      </c>
      <c r="E911" s="1" t="s">
        <v>1744</v>
      </c>
      <c r="F911" s="1" t="s">
        <v>2015</v>
      </c>
      <c r="G911" s="1" t="s">
        <v>3</v>
      </c>
      <c r="H911" s="2" t="n">
        <f aca="false">I911</f>
        <v>43032</v>
      </c>
      <c r="I911" s="28" t="n">
        <v>43032</v>
      </c>
      <c r="J911" s="1" t="n">
        <v>5</v>
      </c>
      <c r="K911" s="1" t="s">
        <v>56</v>
      </c>
      <c r="L911" s="8" t="n">
        <v>48787</v>
      </c>
      <c r="M911" s="9" t="n">
        <f aca="false">L911/3024000</f>
        <v>0.0161332671957672</v>
      </c>
      <c r="O911" s="3" t="s">
        <v>57</v>
      </c>
      <c r="P911" s="4" t="s">
        <v>58</v>
      </c>
      <c r="Q911" s="26" t="s">
        <v>2016</v>
      </c>
      <c r="R911" s="27" t="n">
        <v>1324</v>
      </c>
      <c r="S911" s="7" t="n">
        <v>7.37268518518519E-005</v>
      </c>
      <c r="T911" s="7" t="n">
        <v>0.000572800925925926</v>
      </c>
      <c r="U911" s="7" t="n">
        <v>0.000372337962962963</v>
      </c>
      <c r="V911" s="7" t="n">
        <v>0.000438541666666667</v>
      </c>
      <c r="W911" s="7" t="n">
        <v>0.00039849537037037</v>
      </c>
      <c r="X911" s="7" t="n">
        <v>0.000737152777777778</v>
      </c>
      <c r="Y911" s="7" t="n">
        <v>0.000219212962962963</v>
      </c>
      <c r="Z911" s="7" t="n">
        <v>0.000323032407407407</v>
      </c>
      <c r="AA911" s="7" t="n">
        <v>0.000703009259259259</v>
      </c>
      <c r="AB911" s="7" t="n">
        <v>0.000485069444444444</v>
      </c>
      <c r="AC911" s="7" t="n">
        <v>0.000430555555555556</v>
      </c>
      <c r="AD911" s="7" t="n">
        <v>0.000600810185185185</v>
      </c>
      <c r="AE911" s="7" t="n">
        <v>0.000833333333333333</v>
      </c>
      <c r="AF911" s="7" t="n">
        <v>0.00026087962962963</v>
      </c>
      <c r="AG911" s="7" t="n">
        <v>0.000428240740740741</v>
      </c>
      <c r="AH911" s="7" t="n">
        <v>0.000403125</v>
      </c>
      <c r="AJ911" s="7" t="n">
        <v>0.000204976851851852</v>
      </c>
      <c r="AK911" s="7" t="n">
        <v>0.000910069444444444</v>
      </c>
      <c r="AL911" s="7" t="n">
        <v>0.000341898148148148</v>
      </c>
      <c r="AM911" s="7" t="n">
        <v>0.000553587962962963</v>
      </c>
      <c r="AN911" s="7" t="n">
        <v>0.000440162037037037</v>
      </c>
      <c r="AO911" s="7" t="n">
        <v>0.000372685185185185</v>
      </c>
      <c r="AP911" s="7" t="n">
        <v>0.000443402777777778</v>
      </c>
      <c r="AQ911" s="7" t="n">
        <v>0.000553935185185185</v>
      </c>
      <c r="AR911" s="7" t="n">
        <v>0.000484837962962963</v>
      </c>
      <c r="AS911" s="7" t="n">
        <v>0.000644791666666667</v>
      </c>
      <c r="AT911" s="7" t="n">
        <v>0.000465972222222222</v>
      </c>
      <c r="AU911" s="7" t="n">
        <v>0.000739120370370371</v>
      </c>
      <c r="AV911" s="7" t="n">
        <v>0.000566087962962963</v>
      </c>
      <c r="AW911" s="7" t="n">
        <v>0.00115439814814815</v>
      </c>
      <c r="AX911" s="7" t="n">
        <v>0.000376041666666667</v>
      </c>
      <c r="AY911" s="7"/>
    </row>
    <row r="912" customFormat="false" ht="15" hidden="false" customHeight="false" outlineLevel="0" collapsed="false">
      <c r="B912" s="1" t="s">
        <v>2014</v>
      </c>
      <c r="C912" s="1" t="s">
        <v>3</v>
      </c>
      <c r="D912" s="1" t="n">
        <v>1</v>
      </c>
      <c r="E912" s="1" t="s">
        <v>1744</v>
      </c>
      <c r="F912" s="1" t="s">
        <v>2017</v>
      </c>
      <c r="G912" s="1" t="s">
        <v>3</v>
      </c>
      <c r="H912" s="2" t="n">
        <f aca="false">I912</f>
        <v>43036</v>
      </c>
      <c r="I912" s="28" t="n">
        <v>43036</v>
      </c>
      <c r="J912" s="1" t="n">
        <v>5</v>
      </c>
      <c r="K912" s="1" t="s">
        <v>56</v>
      </c>
      <c r="L912" s="8" t="n">
        <v>48247</v>
      </c>
      <c r="M912" s="9" t="n">
        <f aca="false">L912/3024000</f>
        <v>0.0159546957671958</v>
      </c>
      <c r="O912" s="3" t="s">
        <v>57</v>
      </c>
      <c r="P912" s="4" t="s">
        <v>58</v>
      </c>
      <c r="Q912" s="26" t="s">
        <v>2018</v>
      </c>
      <c r="R912" s="27" t="n">
        <v>1314</v>
      </c>
      <c r="S912" s="7" t="n">
        <v>7.40740740740741E-005</v>
      </c>
      <c r="T912" s="7" t="n">
        <v>0.000544675925925926</v>
      </c>
      <c r="U912" s="7" t="n">
        <v>0.000365740740740741</v>
      </c>
      <c r="V912" s="7" t="n">
        <v>0.000430208333333333</v>
      </c>
      <c r="W912" s="7" t="n">
        <v>0.000424652777777778</v>
      </c>
      <c r="X912" s="7" t="n">
        <v>0.000725578703703704</v>
      </c>
      <c r="Y912" s="7" t="n">
        <v>0.000213657407407407</v>
      </c>
      <c r="Z912" s="7" t="n">
        <v>0.000295949074074074</v>
      </c>
      <c r="AA912" s="7" t="n">
        <v>0.00070474537037037</v>
      </c>
      <c r="AB912" s="7" t="n">
        <v>0.000420601851851852</v>
      </c>
      <c r="AC912" s="7" t="n">
        <v>0.000425578703703704</v>
      </c>
      <c r="AD912" s="7" t="n">
        <v>0.00065474537037037</v>
      </c>
      <c r="AE912" s="7" t="n">
        <v>0.00088125</v>
      </c>
      <c r="AF912" s="7" t="n">
        <v>0.000286342592592593</v>
      </c>
      <c r="AG912" s="7" t="n">
        <v>0.000425578703703704</v>
      </c>
      <c r="AH912" s="7" t="n">
        <v>0.00040150462962963</v>
      </c>
      <c r="AJ912" s="7" t="n">
        <v>0.000194097222222222</v>
      </c>
      <c r="AK912" s="7" t="n">
        <v>0.00091400462962963</v>
      </c>
      <c r="AL912" s="7" t="n">
        <v>0.000338657407407407</v>
      </c>
      <c r="AM912" s="7" t="n">
        <v>0.000578356481481482</v>
      </c>
      <c r="AN912" s="7" t="n">
        <v>0.000448032407407407</v>
      </c>
      <c r="AO912" s="7" t="n">
        <v>0.00023912037037037</v>
      </c>
      <c r="AP912" s="7" t="n">
        <v>0.000405092592592593</v>
      </c>
      <c r="AQ912" s="7" t="n">
        <v>0.000609143518518519</v>
      </c>
      <c r="AR912" s="7" t="n">
        <v>0.000481134259259259</v>
      </c>
      <c r="AS912" s="7" t="n">
        <v>0.000690162037037037</v>
      </c>
      <c r="AT912" s="7" t="n">
        <v>0.000465277777777778</v>
      </c>
      <c r="AU912" s="7" t="n">
        <v>0.000479513888888889</v>
      </c>
      <c r="AV912" s="7" t="n">
        <v>0.000575115740740741</v>
      </c>
      <c r="AW912" s="7" t="n">
        <v>0.00118912037037037</v>
      </c>
      <c r="AX912" s="7" t="n">
        <v>0.000530439814814815</v>
      </c>
      <c r="AY912" s="7"/>
    </row>
    <row r="913" customFormat="false" ht="15" hidden="false" customHeight="false" outlineLevel="0" collapsed="false">
      <c r="D913" s="1" t="n">
        <v>1</v>
      </c>
      <c r="E913" s="1" t="s">
        <v>575</v>
      </c>
      <c r="F913" s="1" t="s">
        <v>2019</v>
      </c>
      <c r="H913" s="2" t="n">
        <f aca="false">I913</f>
        <v>43036</v>
      </c>
      <c r="I913" s="28" t="n">
        <v>43036</v>
      </c>
      <c r="J913" s="1" t="n">
        <v>1</v>
      </c>
      <c r="K913" s="1" t="s">
        <v>56</v>
      </c>
      <c r="L913" s="8" t="n">
        <v>114285</v>
      </c>
      <c r="M913" s="9" t="n">
        <f aca="false">L913/3024000</f>
        <v>0.0377926587301587</v>
      </c>
      <c r="O913" s="3" t="s">
        <v>57</v>
      </c>
      <c r="P913" s="4" t="s">
        <v>58</v>
      </c>
      <c r="Q913" s="5" t="s">
        <v>2020</v>
      </c>
      <c r="R913" s="6" t="n">
        <v>3185</v>
      </c>
      <c r="S913" s="7" t="n">
        <v>0.000335300925925926</v>
      </c>
      <c r="T913" s="7" t="n">
        <v>0.00108831018518519</v>
      </c>
      <c r="U913" s="7" t="n">
        <v>0.000656365740740741</v>
      </c>
      <c r="V913" s="7" t="n">
        <v>0.000856828703703704</v>
      </c>
      <c r="W913" s="7" t="n">
        <v>0.000731134259259259</v>
      </c>
      <c r="X913" s="7" t="n">
        <v>0.00176053240740741</v>
      </c>
      <c r="Y913" s="7" t="n">
        <v>0.000715625</v>
      </c>
      <c r="Z913" s="7" t="n">
        <v>0.00142361111111111</v>
      </c>
      <c r="AA913" s="7" t="n">
        <v>0.00152384259259259</v>
      </c>
      <c r="AB913" s="7" t="n">
        <v>0.0011974537037037</v>
      </c>
      <c r="AC913" s="7" t="n">
        <v>0.000910069444444444</v>
      </c>
      <c r="AD913" s="7" t="n">
        <v>0.0011650462962963</v>
      </c>
      <c r="AE913" s="7" t="n">
        <v>0.00123506944444444</v>
      </c>
      <c r="AF913" s="7" t="n">
        <v>0.00130787037037037</v>
      </c>
      <c r="AG913" s="7" t="n">
        <v>0.000753587962962963</v>
      </c>
      <c r="AH913" s="7" t="n">
        <v>0.000511921296296296</v>
      </c>
      <c r="AI913" s="7" t="n">
        <v>0.000791666666666667</v>
      </c>
      <c r="AJ913" s="7" t="n">
        <v>0.000482523148148148</v>
      </c>
      <c r="AK913" s="7" t="n">
        <v>0.00234756944444444</v>
      </c>
      <c r="AL913" s="7" t="n">
        <v>0.000534027777777778</v>
      </c>
      <c r="AM913" s="7" t="n">
        <v>0.000953356481481482</v>
      </c>
      <c r="AN913" s="7" t="n">
        <v>0.000820138888888889</v>
      </c>
      <c r="AO913" s="7" t="n">
        <v>0.000982175925925926</v>
      </c>
      <c r="AP913" s="7" t="n">
        <v>0.00147222222222222</v>
      </c>
      <c r="AQ913" s="7" t="n">
        <v>0.00135949074074074</v>
      </c>
      <c r="AR913" s="7" t="n">
        <v>0.00288090277777778</v>
      </c>
      <c r="AS913" s="7" t="n">
        <v>0.00108206018518519</v>
      </c>
      <c r="AT913" s="7" t="n">
        <v>0.00100104166666667</v>
      </c>
      <c r="AU913" s="7" t="n">
        <v>0.00151550925925926</v>
      </c>
      <c r="AV913" s="7" t="n">
        <v>0.000985763888888889</v>
      </c>
      <c r="AW913" s="7" t="n">
        <v>0.00253831018518519</v>
      </c>
      <c r="AX913" s="7" t="n">
        <v>0.00112002314814815</v>
      </c>
    </row>
    <row r="914" customFormat="false" ht="15" hidden="false" customHeight="false" outlineLevel="0" collapsed="false">
      <c r="D914" s="1" t="n">
        <v>1</v>
      </c>
      <c r="E914" s="1" t="s">
        <v>575</v>
      </c>
      <c r="F914" s="1" t="s">
        <v>2021</v>
      </c>
      <c r="H914" s="2" t="n">
        <f aca="false">I914</f>
        <v>43037</v>
      </c>
      <c r="I914" s="28" t="n">
        <v>43037</v>
      </c>
      <c r="J914" s="1" t="n">
        <v>5</v>
      </c>
      <c r="K914" s="1" t="s">
        <v>56</v>
      </c>
      <c r="L914" s="8" t="n">
        <v>12013</v>
      </c>
      <c r="M914" s="9" t="n">
        <f aca="false">L914/3024000</f>
        <v>0.00397255291005291</v>
      </c>
      <c r="P914" s="4" t="s">
        <v>58</v>
      </c>
      <c r="Q914" s="5" t="s">
        <v>2022</v>
      </c>
      <c r="R914" s="6" t="n">
        <v>237</v>
      </c>
      <c r="S914" s="7" t="n">
        <v>0.000446412037037037</v>
      </c>
      <c r="T914" s="7" t="n">
        <v>0.00153900462962963</v>
      </c>
      <c r="U914" s="7" t="n">
        <v>0.000782407407407407</v>
      </c>
    </row>
    <row r="915" customFormat="false" ht="15" hidden="false" customHeight="false" outlineLevel="0" collapsed="false">
      <c r="D915" s="1" t="n">
        <v>1</v>
      </c>
      <c r="E915" s="1" t="s">
        <v>575</v>
      </c>
      <c r="F915" s="1" t="s">
        <v>2023</v>
      </c>
      <c r="H915" s="2" t="n">
        <f aca="false">I915</f>
        <v>43037</v>
      </c>
      <c r="I915" s="28" t="n">
        <v>43037</v>
      </c>
      <c r="J915" s="1" t="n">
        <v>5</v>
      </c>
      <c r="K915" s="1" t="s">
        <v>56</v>
      </c>
      <c r="L915" s="8" t="n">
        <v>11382</v>
      </c>
      <c r="M915" s="9" t="n">
        <f aca="false">L915/3024000</f>
        <v>0.00376388888888889</v>
      </c>
      <c r="P915" s="4" t="s">
        <v>58</v>
      </c>
      <c r="Q915" s="5" t="s">
        <v>2024</v>
      </c>
      <c r="R915" s="6" t="n">
        <v>230</v>
      </c>
      <c r="S915" s="7" t="n">
        <v>0.000393865740740741</v>
      </c>
      <c r="T915" s="7" t="n">
        <v>0.00148344907407407</v>
      </c>
      <c r="U915" s="7" t="n">
        <v>0.000794675925925926</v>
      </c>
    </row>
    <row r="916" customFormat="false" ht="15" hidden="false" customHeight="false" outlineLevel="0" collapsed="false">
      <c r="D916" s="1" t="n">
        <v>1</v>
      </c>
      <c r="E916" s="1" t="s">
        <v>575</v>
      </c>
      <c r="F916" s="1" t="s">
        <v>2025</v>
      </c>
      <c r="H916" s="2" t="n">
        <f aca="false">I916</f>
        <v>43037</v>
      </c>
      <c r="I916" s="28" t="n">
        <v>43037</v>
      </c>
      <c r="J916" s="1" t="n">
        <v>5</v>
      </c>
      <c r="K916" s="1" t="s">
        <v>56</v>
      </c>
      <c r="L916" s="8" t="n">
        <v>15218</v>
      </c>
      <c r="M916" s="9" t="n">
        <f aca="false">L916/3024000</f>
        <v>0.00503240740740741</v>
      </c>
      <c r="P916" s="4" t="s">
        <v>58</v>
      </c>
      <c r="Q916" s="5" t="s">
        <v>2026</v>
      </c>
      <c r="R916" s="6" t="n">
        <v>346</v>
      </c>
      <c r="S916" s="7" t="n">
        <v>0.000378935185185185</v>
      </c>
      <c r="T916" s="7" t="n">
        <v>0.00138657407407407</v>
      </c>
      <c r="U916" s="7" t="n">
        <v>0.000719560185185185</v>
      </c>
      <c r="V916" s="7" t="n">
        <v>0.00154467592592593</v>
      </c>
    </row>
    <row r="917" customFormat="false" ht="15" hidden="false" customHeight="false" outlineLevel="0" collapsed="false">
      <c r="D917" s="1" t="n">
        <v>1</v>
      </c>
      <c r="E917" s="1" t="s">
        <v>575</v>
      </c>
      <c r="F917" s="1" t="s">
        <v>2027</v>
      </c>
      <c r="H917" s="2" t="n">
        <f aca="false">I917</f>
        <v>43037</v>
      </c>
      <c r="I917" s="28" t="n">
        <v>43037</v>
      </c>
      <c r="J917" s="1" t="n">
        <v>5</v>
      </c>
      <c r="K917" s="1" t="s">
        <v>56</v>
      </c>
      <c r="L917" s="8" t="n">
        <v>11897</v>
      </c>
      <c r="M917" s="9" t="n">
        <f aca="false">L917/3024000</f>
        <v>0.00393419312169312</v>
      </c>
      <c r="P917" s="4" t="s">
        <v>58</v>
      </c>
      <c r="Q917" s="5" t="s">
        <v>2028</v>
      </c>
      <c r="R917" s="6" t="n">
        <v>217</v>
      </c>
      <c r="S917" s="7" t="n">
        <v>0.000427893518518519</v>
      </c>
      <c r="T917" s="7" t="n">
        <v>0.00142824074074074</v>
      </c>
      <c r="U917" s="7" t="n">
        <v>0.000678587962962963</v>
      </c>
    </row>
    <row r="918" customFormat="false" ht="15" hidden="false" customHeight="false" outlineLevel="0" collapsed="false">
      <c r="D918" s="1" t="n">
        <v>1</v>
      </c>
      <c r="E918" s="1" t="s">
        <v>575</v>
      </c>
      <c r="F918" s="1" t="s">
        <v>2029</v>
      </c>
      <c r="H918" s="2" t="n">
        <f aca="false">I918</f>
        <v>43037</v>
      </c>
      <c r="I918" s="28" t="n">
        <v>43037</v>
      </c>
      <c r="J918" s="1" t="n">
        <v>5</v>
      </c>
      <c r="K918" s="1" t="s">
        <v>56</v>
      </c>
      <c r="L918" s="8" t="n">
        <v>15950</v>
      </c>
      <c r="M918" s="9" t="n">
        <f aca="false">L918/3024000</f>
        <v>0.0052744708994709</v>
      </c>
      <c r="P918" s="4" t="s">
        <v>58</v>
      </c>
      <c r="Q918" s="5" t="s">
        <v>2030</v>
      </c>
      <c r="R918" s="6" t="n">
        <v>336</v>
      </c>
      <c r="S918" s="7" t="n">
        <v>0.000346875</v>
      </c>
      <c r="T918" s="7" t="n">
        <v>0.00147986111111111</v>
      </c>
      <c r="U918" s="7" t="n">
        <v>0.000781365740740741</v>
      </c>
      <c r="V918" s="7" t="n">
        <v>0.00131018518518519</v>
      </c>
    </row>
    <row r="919" customFormat="false" ht="15" hidden="false" customHeight="false" outlineLevel="0" collapsed="false">
      <c r="D919" s="1" t="n">
        <v>1</v>
      </c>
      <c r="E919" s="1" t="s">
        <v>575</v>
      </c>
      <c r="F919" s="1" t="s">
        <v>2031</v>
      </c>
      <c r="H919" s="2" t="n">
        <f aca="false">I919</f>
        <v>43037</v>
      </c>
      <c r="I919" s="28" t="n">
        <v>43037</v>
      </c>
      <c r="J919" s="1" t="n">
        <v>5</v>
      </c>
      <c r="K919" s="1" t="s">
        <v>56</v>
      </c>
      <c r="L919" s="8" t="n">
        <v>16476</v>
      </c>
      <c r="M919" s="9" t="n">
        <f aca="false">L919/3024000</f>
        <v>0.0054484126984127</v>
      </c>
      <c r="P919" s="4" t="s">
        <v>58</v>
      </c>
      <c r="Q919" s="5" t="s">
        <v>2032</v>
      </c>
      <c r="R919" s="6" t="n">
        <v>354</v>
      </c>
      <c r="S919" s="7" t="n">
        <v>0.000525810185185185</v>
      </c>
      <c r="T919" s="7" t="n">
        <v>0.00162893518518519</v>
      </c>
      <c r="U919" s="7" t="n">
        <v>0.000751273148148148</v>
      </c>
      <c r="V919" s="7" t="n">
        <v>0.001215625</v>
      </c>
    </row>
    <row r="920" customFormat="false" ht="15" hidden="false" customHeight="false" outlineLevel="0" collapsed="false">
      <c r="D920" s="1" t="n">
        <v>1</v>
      </c>
      <c r="E920" s="1" t="s">
        <v>575</v>
      </c>
      <c r="F920" s="1" t="s">
        <v>2033</v>
      </c>
      <c r="H920" s="2" t="n">
        <f aca="false">I920</f>
        <v>43037</v>
      </c>
      <c r="I920" s="28" t="n">
        <v>43037</v>
      </c>
      <c r="J920" s="1" t="n">
        <v>5</v>
      </c>
      <c r="K920" s="1" t="s">
        <v>56</v>
      </c>
      <c r="L920" s="8" t="n">
        <v>16291</v>
      </c>
      <c r="M920" s="9" t="n">
        <f aca="false">L920/3024000</f>
        <v>0.00538723544973545</v>
      </c>
      <c r="P920" s="4" t="s">
        <v>58</v>
      </c>
      <c r="Q920" s="5" t="s">
        <v>2030</v>
      </c>
      <c r="R920" s="6" t="n">
        <v>336</v>
      </c>
      <c r="S920" s="7" t="n">
        <v>0.000414351851851852</v>
      </c>
      <c r="T920" s="7" t="n">
        <v>0.00138530092592593</v>
      </c>
      <c r="U920" s="7" t="n">
        <v>0.000925231481481481</v>
      </c>
      <c r="V920" s="7" t="n">
        <v>0.00119710648148148</v>
      </c>
    </row>
    <row r="921" customFormat="false" ht="15" hidden="false" customHeight="false" outlineLevel="0" collapsed="false">
      <c r="D921" s="1" t="n">
        <v>1</v>
      </c>
      <c r="E921" s="1" t="s">
        <v>575</v>
      </c>
      <c r="F921" s="1" t="s">
        <v>2034</v>
      </c>
      <c r="H921" s="2" t="n">
        <f aca="false">I921</f>
        <v>43037</v>
      </c>
      <c r="I921" s="28" t="n">
        <v>43037</v>
      </c>
      <c r="J921" s="1" t="n">
        <v>5</v>
      </c>
      <c r="K921" s="1" t="s">
        <v>56</v>
      </c>
      <c r="L921" s="8" t="n">
        <v>16908</v>
      </c>
      <c r="M921" s="9" t="n">
        <f aca="false">L921/3024000</f>
        <v>0.00559126984126984</v>
      </c>
      <c r="P921" s="4" t="s">
        <v>58</v>
      </c>
      <c r="Q921" s="5" t="s">
        <v>819</v>
      </c>
      <c r="R921" s="6" t="n">
        <v>447</v>
      </c>
      <c r="S921" s="7" t="n">
        <v>0.000350231481481482</v>
      </c>
      <c r="T921" s="7" t="n">
        <v>0.00167488425925926</v>
      </c>
      <c r="U921" s="7" t="n">
        <v>0.000773148148148148</v>
      </c>
      <c r="V921" s="7" t="n">
        <v>0.00118587962962963</v>
      </c>
      <c r="W921" s="7" t="n">
        <v>0.00122615740740741</v>
      </c>
    </row>
    <row r="922" customFormat="false" ht="15" hidden="false" customHeight="false" outlineLevel="0" collapsed="false">
      <c r="B922" s="1" t="s">
        <v>2007</v>
      </c>
      <c r="C922" s="1" t="s">
        <v>3</v>
      </c>
      <c r="D922" s="1" t="n">
        <v>1</v>
      </c>
      <c r="E922" s="1" t="s">
        <v>1834</v>
      </c>
      <c r="F922" s="1" t="s">
        <v>2035</v>
      </c>
      <c r="G922" s="1" t="s">
        <v>3</v>
      </c>
      <c r="H922" s="2" t="n">
        <f aca="false">I922</f>
        <v>43046</v>
      </c>
      <c r="I922" s="28" t="n">
        <v>43046</v>
      </c>
      <c r="J922" s="1" t="n">
        <v>4</v>
      </c>
      <c r="K922" s="1" t="s">
        <v>56</v>
      </c>
      <c r="L922" s="8" t="n">
        <v>42556.25</v>
      </c>
      <c r="M922" s="9" t="n">
        <f aca="false">L922/3024000</f>
        <v>0.014072833994709</v>
      </c>
      <c r="O922" s="3" t="s">
        <v>57</v>
      </c>
      <c r="P922" s="4" t="s">
        <v>58</v>
      </c>
      <c r="Q922" s="26" t="s">
        <v>2036</v>
      </c>
      <c r="R922" s="27" t="n">
        <v>1125</v>
      </c>
      <c r="S922" s="7" t="n">
        <v>7.60416666666667E-005</v>
      </c>
      <c r="T922" s="7" t="n">
        <v>0.000443402777777778</v>
      </c>
      <c r="U922" s="7" t="n">
        <v>0.000366435185185185</v>
      </c>
      <c r="V922" s="7" t="n">
        <v>0.000320717592592593</v>
      </c>
      <c r="W922" s="7" t="n">
        <v>0.000324421296296296</v>
      </c>
      <c r="X922" s="7" t="n">
        <v>0.000631597222222222</v>
      </c>
      <c r="Y922" s="7" t="n">
        <v>0.000146875</v>
      </c>
      <c r="Z922" s="7" t="n">
        <v>0.000323032407407407</v>
      </c>
      <c r="AA922" s="7" t="n">
        <v>0.000644560185185185</v>
      </c>
      <c r="AB922" s="7" t="n">
        <v>0.000406365740740741</v>
      </c>
      <c r="AC922" s="7" t="n">
        <v>0.000406365740740741</v>
      </c>
      <c r="AD922" s="7" t="n">
        <v>0.000531365740740741</v>
      </c>
      <c r="AE922" s="7" t="n">
        <v>0.000742013888888889</v>
      </c>
      <c r="AF922" s="7" t="n">
        <v>0.000242361111111111</v>
      </c>
      <c r="AG922" s="7" t="n">
        <v>0.00067662037037037</v>
      </c>
      <c r="AJ922" s="7" t="n">
        <v>0.000152083333333333</v>
      </c>
      <c r="AK922" s="7" t="n">
        <v>0.000868055555555556</v>
      </c>
      <c r="AL922" s="7" t="n">
        <v>0.000285416666666667</v>
      </c>
      <c r="AM922" s="7" t="n">
        <v>0.000493402777777778</v>
      </c>
      <c r="AN922" s="7" t="n">
        <v>0.000430902777777778</v>
      </c>
      <c r="AO922" s="7" t="n">
        <v>0.000134259259259259</v>
      </c>
      <c r="AP922" s="7" t="n">
        <v>0.000313541666666667</v>
      </c>
      <c r="AQ922" s="7" t="n">
        <v>0.000506597222222222</v>
      </c>
      <c r="AR922" s="7" t="n">
        <v>0.000466319444444444</v>
      </c>
      <c r="AS922" s="7" t="n">
        <v>0.000514930555555556</v>
      </c>
      <c r="AT922" s="7" t="n">
        <v>0.000445138888888889</v>
      </c>
      <c r="AU922" s="7" t="n">
        <v>0.000201041666666667</v>
      </c>
      <c r="AV922" s="7" t="n">
        <v>0.00055162037037037</v>
      </c>
      <c r="AW922" s="7" t="n">
        <v>0.00117928240740741</v>
      </c>
      <c r="AX922" s="7" t="n">
        <v>0.000359490740740741</v>
      </c>
      <c r="AY922" s="7"/>
      <c r="AZ922" s="7"/>
    </row>
    <row r="923" customFormat="false" ht="15" hidden="false" customHeight="false" outlineLevel="0" collapsed="false">
      <c r="D923" s="1" t="n">
        <v>1</v>
      </c>
      <c r="E923" s="1" t="s">
        <v>575</v>
      </c>
      <c r="F923" s="1" t="s">
        <v>2037</v>
      </c>
      <c r="H923" s="2" t="n">
        <f aca="false">I923</f>
        <v>43073</v>
      </c>
      <c r="I923" s="28" t="n">
        <v>43073</v>
      </c>
      <c r="J923" s="1" t="n">
        <v>5</v>
      </c>
      <c r="K923" s="1" t="s">
        <v>56</v>
      </c>
      <c r="L923" s="8" t="n">
        <v>6947</v>
      </c>
      <c r="M923" s="9" t="n">
        <v>0.00229722222222222</v>
      </c>
      <c r="P923" s="4" t="s">
        <v>58</v>
      </c>
      <c r="Q923" s="5" t="s">
        <v>2038</v>
      </c>
      <c r="R923" s="6" t="n">
        <v>161</v>
      </c>
      <c r="S923" s="7" t="n">
        <v>0.000427546296296296</v>
      </c>
      <c r="T923" s="7" t="n">
        <v>0.00145138888888889</v>
      </c>
    </row>
    <row r="924" customFormat="false" ht="15" hidden="false" customHeight="false" outlineLevel="0" collapsed="false">
      <c r="D924" s="1" t="n">
        <v>1</v>
      </c>
      <c r="E924" s="1" t="s">
        <v>575</v>
      </c>
      <c r="F924" s="1" t="s">
        <v>2039</v>
      </c>
      <c r="H924" s="2" t="n">
        <f aca="false">I924</f>
        <v>43073</v>
      </c>
      <c r="I924" s="28" t="n">
        <v>43073</v>
      </c>
      <c r="J924" s="1" t="n">
        <v>5</v>
      </c>
      <c r="K924" s="1" t="s">
        <v>56</v>
      </c>
      <c r="L924" s="8" t="n">
        <v>13264</v>
      </c>
      <c r="M924" s="9" t="n">
        <v>0.00438622685185185</v>
      </c>
      <c r="P924" s="4" t="s">
        <v>58</v>
      </c>
      <c r="Q924" s="5" t="s">
        <v>2040</v>
      </c>
      <c r="R924" s="6" t="n">
        <v>260</v>
      </c>
      <c r="S924" s="7" t="n">
        <v>0.000409375</v>
      </c>
      <c r="T924" s="7" t="n">
        <v>0.0016193287037037</v>
      </c>
      <c r="U924" s="7" t="n">
        <v>0.00100069444444444</v>
      </c>
    </row>
    <row r="925" customFormat="false" ht="15" hidden="false" customHeight="false" outlineLevel="0" collapsed="false">
      <c r="D925" s="1" t="n">
        <v>1</v>
      </c>
      <c r="E925" s="1" t="s">
        <v>575</v>
      </c>
      <c r="F925" s="1" t="s">
        <v>2041</v>
      </c>
      <c r="H925" s="2" t="n">
        <f aca="false">I925</f>
        <v>43073</v>
      </c>
      <c r="I925" s="28" t="n">
        <v>43073</v>
      </c>
      <c r="J925" s="1" t="n">
        <v>5</v>
      </c>
      <c r="K925" s="1" t="s">
        <v>56</v>
      </c>
      <c r="L925" s="8" t="n">
        <v>13446</v>
      </c>
      <c r="M925" s="9" t="n">
        <v>0.00444641203703704</v>
      </c>
      <c r="P925" s="4" t="s">
        <v>58</v>
      </c>
      <c r="Q925" s="5" t="s">
        <v>2042</v>
      </c>
      <c r="R925" s="6" t="n">
        <v>263</v>
      </c>
      <c r="S925" s="7" t="n">
        <v>0.000373726851851852</v>
      </c>
      <c r="T925" s="7" t="n">
        <v>0.00180949074074074</v>
      </c>
      <c r="U925" s="7" t="n">
        <v>0.000878587962962963</v>
      </c>
    </row>
    <row r="926" customFormat="false" ht="15" hidden="false" customHeight="false" outlineLevel="0" collapsed="false">
      <c r="D926" s="1" t="n">
        <v>1</v>
      </c>
      <c r="E926" s="1" t="s">
        <v>575</v>
      </c>
      <c r="F926" s="1" t="s">
        <v>2043</v>
      </c>
      <c r="H926" s="2" t="n">
        <f aca="false">I926</f>
        <v>43073</v>
      </c>
      <c r="I926" s="28" t="n">
        <v>43073</v>
      </c>
      <c r="J926" s="1" t="n">
        <v>5</v>
      </c>
      <c r="K926" s="1" t="s">
        <v>56</v>
      </c>
      <c r="L926" s="8" t="n">
        <v>16422</v>
      </c>
      <c r="M926" s="9" t="n">
        <v>0.00543055555555556</v>
      </c>
      <c r="P926" s="4" t="s">
        <v>58</v>
      </c>
      <c r="Q926" s="5" t="s">
        <v>2044</v>
      </c>
      <c r="R926" s="6" t="n">
        <v>375</v>
      </c>
      <c r="S926" s="7" t="n">
        <v>0.000406134259259259</v>
      </c>
      <c r="T926" s="7" t="n">
        <v>0.00179560185185185</v>
      </c>
      <c r="U926" s="7" t="n">
        <v>0.000884259259259259</v>
      </c>
      <c r="V926" s="7" t="n">
        <v>0.00126689814814815</v>
      </c>
    </row>
    <row r="927" customFormat="false" ht="15" hidden="false" customHeight="false" outlineLevel="0" collapsed="false">
      <c r="D927" s="1" t="n">
        <v>1</v>
      </c>
      <c r="E927" s="1" t="s">
        <v>575</v>
      </c>
      <c r="F927" s="1" t="s">
        <v>2045</v>
      </c>
      <c r="H927" s="2" t="n">
        <f aca="false">I927</f>
        <v>43073</v>
      </c>
      <c r="I927" s="28" t="n">
        <v>43073</v>
      </c>
      <c r="J927" s="1" t="n">
        <v>5</v>
      </c>
      <c r="K927" s="1" t="s">
        <v>56</v>
      </c>
      <c r="L927" s="8" t="n">
        <v>16277</v>
      </c>
      <c r="M927" s="9" t="n">
        <v>0.00538773148148148</v>
      </c>
      <c r="P927" s="4" t="s">
        <v>58</v>
      </c>
      <c r="Q927" s="5" t="s">
        <v>1101</v>
      </c>
      <c r="R927" s="6" t="n">
        <v>343</v>
      </c>
      <c r="S927" s="7" t="n">
        <v>0.000378935185185185</v>
      </c>
      <c r="T927" s="7" t="n">
        <v>0.00154039351851852</v>
      </c>
      <c r="U927" s="7" t="n">
        <v>0.00086412037037037</v>
      </c>
      <c r="V927" s="7" t="n">
        <v>0.00120636574074074</v>
      </c>
    </row>
    <row r="928" customFormat="false" ht="15" hidden="false" customHeight="false" outlineLevel="0" collapsed="false">
      <c r="D928" s="1" t="n">
        <v>1</v>
      </c>
      <c r="E928" s="1" t="s">
        <v>575</v>
      </c>
      <c r="F928" s="1" t="s">
        <v>2046</v>
      </c>
      <c r="H928" s="2" t="n">
        <f aca="false">I928</f>
        <v>43073</v>
      </c>
      <c r="I928" s="28" t="n">
        <v>43073</v>
      </c>
      <c r="J928" s="1" t="n">
        <v>5</v>
      </c>
      <c r="K928" s="1" t="s">
        <v>56</v>
      </c>
      <c r="L928" s="8" t="n">
        <v>19338</v>
      </c>
      <c r="M928" s="9" t="n">
        <v>0.00639479166666667</v>
      </c>
      <c r="P928" s="4" t="s">
        <v>58</v>
      </c>
      <c r="Q928" s="5" t="s">
        <v>1960</v>
      </c>
      <c r="R928" s="6" t="n">
        <v>368</v>
      </c>
      <c r="S928" s="7" t="n">
        <v>0.000421296296296296</v>
      </c>
      <c r="T928" s="7" t="n">
        <v>0.00163923611111111</v>
      </c>
      <c r="U928" s="7" t="n">
        <v>0.000903819444444444</v>
      </c>
      <c r="V928" s="7" t="n">
        <v>0.00131840277777778</v>
      </c>
    </row>
    <row r="929" customFormat="false" ht="15" hidden="false" customHeight="false" outlineLevel="0" collapsed="false">
      <c r="D929" s="1" t="n">
        <v>1</v>
      </c>
      <c r="E929" s="1" t="s">
        <v>575</v>
      </c>
      <c r="F929" s="1" t="s">
        <v>2047</v>
      </c>
      <c r="H929" s="2" t="n">
        <f aca="false">I929</f>
        <v>43073</v>
      </c>
      <c r="I929" s="28" t="n">
        <v>43073</v>
      </c>
      <c r="J929" s="1" t="n">
        <v>5</v>
      </c>
      <c r="K929" s="1" t="s">
        <v>56</v>
      </c>
      <c r="L929" s="8" t="n">
        <v>9677</v>
      </c>
      <c r="M929" s="9" t="n">
        <v>0.0032</v>
      </c>
      <c r="P929" s="4" t="s">
        <v>58</v>
      </c>
      <c r="Q929" s="5" t="s">
        <v>2048</v>
      </c>
      <c r="R929" s="6" t="n">
        <v>268</v>
      </c>
      <c r="S929" s="7" t="n">
        <v>0.000372685185185185</v>
      </c>
      <c r="T929" s="7" t="n">
        <v>0.00167789351851852</v>
      </c>
      <c r="U929" s="7" t="n">
        <v>0.00106516203703704</v>
      </c>
    </row>
    <row r="930" customFormat="false" ht="15" hidden="false" customHeight="false" outlineLevel="0" collapsed="false">
      <c r="D930" s="1" t="n">
        <v>1</v>
      </c>
      <c r="E930" s="1" t="s">
        <v>575</v>
      </c>
      <c r="F930" s="1" t="s">
        <v>2049</v>
      </c>
      <c r="H930" s="2" t="n">
        <f aca="false">I930</f>
        <v>43073</v>
      </c>
      <c r="I930" s="28" t="n">
        <v>43073</v>
      </c>
      <c r="J930" s="1" t="n">
        <v>5</v>
      </c>
      <c r="K930" s="1" t="s">
        <v>56</v>
      </c>
      <c r="L930" s="8" t="n">
        <v>22691</v>
      </c>
      <c r="M930" s="9" t="n">
        <v>0.00750358796296296</v>
      </c>
      <c r="P930" s="4" t="s">
        <v>58</v>
      </c>
      <c r="Q930" s="5" t="s">
        <v>1022</v>
      </c>
      <c r="R930" s="6" t="n">
        <v>467</v>
      </c>
      <c r="S930" s="7" t="n">
        <v>0.000442476851851852</v>
      </c>
      <c r="T930" s="7" t="n">
        <v>0.00157673611111111</v>
      </c>
      <c r="U930" s="7" t="n">
        <v>0.000846875</v>
      </c>
      <c r="V930" s="7" t="n">
        <v>0.00107766203703704</v>
      </c>
      <c r="W930" s="7" t="n">
        <v>0.00147453703703704</v>
      </c>
    </row>
    <row r="931" customFormat="false" ht="15" hidden="false" customHeight="false" outlineLevel="0" collapsed="false">
      <c r="D931" s="1" t="n">
        <v>1</v>
      </c>
      <c r="E931" s="1" t="s">
        <v>575</v>
      </c>
      <c r="F931" s="1" t="s">
        <v>2050</v>
      </c>
      <c r="H931" s="2" t="n">
        <f aca="false">I931</f>
        <v>43073</v>
      </c>
      <c r="I931" s="28" t="n">
        <v>43073</v>
      </c>
      <c r="J931" s="1" t="n">
        <v>5</v>
      </c>
      <c r="K931" s="1" t="s">
        <v>56</v>
      </c>
      <c r="L931" s="8" t="n">
        <v>17243</v>
      </c>
      <c r="M931" s="9" t="n">
        <v>0.00570196759259259</v>
      </c>
      <c r="P931" s="4" t="s">
        <v>58</v>
      </c>
      <c r="Q931" s="5" t="s">
        <v>2051</v>
      </c>
      <c r="R931" s="6" t="n">
        <v>351</v>
      </c>
      <c r="S931" s="7" t="n">
        <v>0.000376041666666667</v>
      </c>
      <c r="T931" s="7" t="n">
        <v>0.00152210648148148</v>
      </c>
      <c r="U931" s="7" t="n">
        <v>0.000988078703703704</v>
      </c>
      <c r="V931" s="7" t="n">
        <v>0.00119375</v>
      </c>
    </row>
    <row r="932" customFormat="false" ht="15" hidden="false" customHeight="false" outlineLevel="0" collapsed="false">
      <c r="D932" s="1" t="n">
        <v>1</v>
      </c>
      <c r="E932" s="1" t="s">
        <v>575</v>
      </c>
      <c r="F932" s="1" t="s">
        <v>2052</v>
      </c>
      <c r="H932" s="2" t="n">
        <f aca="false">I932</f>
        <v>43073</v>
      </c>
      <c r="I932" s="28" t="n">
        <v>43073</v>
      </c>
      <c r="J932" s="1" t="n">
        <v>5</v>
      </c>
      <c r="K932" s="1" t="s">
        <v>56</v>
      </c>
      <c r="L932" s="8" t="n">
        <v>26481</v>
      </c>
      <c r="M932" s="9" t="n">
        <v>0.00875694444444444</v>
      </c>
      <c r="P932" s="4" t="s">
        <v>58</v>
      </c>
      <c r="Q932" s="5" t="s">
        <v>2053</v>
      </c>
      <c r="R932" s="6" t="n">
        <v>712</v>
      </c>
      <c r="S932" s="7" t="n">
        <v>0.000391203703703704</v>
      </c>
      <c r="T932" s="7" t="n">
        <v>0.00168414351851852</v>
      </c>
      <c r="U932" s="7" t="n">
        <v>0.000881597222222222</v>
      </c>
      <c r="V932" s="7" t="n">
        <v>0.00129467592592593</v>
      </c>
      <c r="W932" s="7" t="n">
        <v>0.00150127314814815</v>
      </c>
      <c r="X932" s="7" t="n">
        <v>0.00252511574074074</v>
      </c>
    </row>
    <row r="933" customFormat="false" ht="15" hidden="false" customHeight="false" outlineLevel="0" collapsed="false">
      <c r="D933" s="1" t="n">
        <v>1</v>
      </c>
      <c r="E933" s="1" t="s">
        <v>575</v>
      </c>
      <c r="F933" s="1" t="s">
        <v>2054</v>
      </c>
      <c r="H933" s="2" t="n">
        <f aca="false">I933</f>
        <v>43073</v>
      </c>
      <c r="I933" s="28" t="n">
        <v>43073</v>
      </c>
      <c r="J933" s="1" t="n">
        <v>5</v>
      </c>
      <c r="K933" s="1" t="s">
        <v>56</v>
      </c>
      <c r="L933" s="8" t="n">
        <v>43972</v>
      </c>
      <c r="M933" s="9" t="n">
        <v>0.0145409722222222</v>
      </c>
      <c r="P933" s="4" t="s">
        <v>58</v>
      </c>
      <c r="Q933" s="5" t="s">
        <v>2055</v>
      </c>
      <c r="R933" s="6" t="n">
        <v>1006</v>
      </c>
      <c r="S933" s="7" t="n">
        <v>0.000396180555555556</v>
      </c>
      <c r="T933" s="7" t="n">
        <v>0.00170706018518519</v>
      </c>
      <c r="U933" s="7" t="n">
        <v>0.0010787037037037</v>
      </c>
      <c r="V933" s="7" t="n">
        <v>0.00128368055555556</v>
      </c>
      <c r="W933" s="7" t="n">
        <v>0.00139282407407407</v>
      </c>
      <c r="X933" s="7" t="n">
        <v>0.00300069444444444</v>
      </c>
      <c r="Y933" s="7" t="n">
        <v>0.00160185185185185</v>
      </c>
      <c r="Z933" s="7" t="n">
        <v>0.00122650462962963</v>
      </c>
    </row>
    <row r="956" customFormat="false" ht="15" hidden="false" customHeight="false" outlineLevel="0" collapsed="false"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</row>
    <row r="957" customFormat="false" ht="15" hidden="false" customHeight="false" outlineLevel="0" collapsed="false"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</row>
  </sheetData>
  <autoFilter ref="B5:AZ957"/>
  <conditionalFormatting sqref="F1:F65536">
    <cfRule type="expression" priority="2" aboveAverage="0" equalAverage="0" bottom="0" percent="0" rank="0" text="" dxfId="8">
      <formula>AND(COUNTIF($F:$F,F1)&gt;1,NOT(ISBLANK(F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63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4.28"/>
    <col collapsed="false" customWidth="true" hidden="false" outlineLevel="0" max="3" min="3" style="1" width="35.28"/>
    <col collapsed="false" customWidth="true" hidden="false" outlineLevel="0" max="4" min="4" style="1" width="9.14"/>
    <col collapsed="false" customWidth="true" hidden="false" outlineLevel="0" max="5" min="5" style="1" width="47.56"/>
    <col collapsed="false" customWidth="true" hidden="false" outlineLevel="0" max="6" min="6" style="1" width="23.41"/>
    <col collapsed="false" customWidth="true" hidden="false" outlineLevel="0" max="8" min="7" style="1" width="9.14"/>
    <col collapsed="false" customWidth="true" hidden="false" outlineLevel="0" max="9" min="9" style="1" width="12.14"/>
    <col collapsed="false" customWidth="true" hidden="false" outlineLevel="0" max="10" min="10" style="1" width="9.14"/>
    <col collapsed="false" customWidth="true" hidden="false" outlineLevel="0" max="11" min="11" style="1" width="12.28"/>
    <col collapsed="false" customWidth="true" hidden="false" outlineLevel="0" max="12" min="12" style="1" width="10.85"/>
    <col collapsed="false" customWidth="true" hidden="false" outlineLevel="0" max="13" min="13" style="1" width="13.7"/>
    <col collapsed="false" customWidth="true" hidden="false" outlineLevel="0" max="14" min="14" style="34" width="13.7"/>
    <col collapsed="false" customWidth="true" hidden="false" outlineLevel="0" max="15" min="15" style="34" width="10.85"/>
    <col collapsed="false" customWidth="true" hidden="true" outlineLevel="0" max="17" min="16" style="34" width="13.7"/>
    <col collapsed="false" customWidth="true" hidden="false" outlineLevel="0" max="18" min="18" style="39" width="11.56"/>
    <col collapsed="false" customWidth="true" hidden="false" outlineLevel="0" max="19" min="19" style="39" width="10.71"/>
    <col collapsed="false" customWidth="true" hidden="false" outlineLevel="0" max="55" min="20" style="0" width="9.99"/>
  </cols>
  <sheetData>
    <row r="1" customFormat="false" ht="15" hidden="false" customHeight="false" outlineLevel="0" collapsed="false">
      <c r="R1" s="0"/>
      <c r="S1" s="0"/>
    </row>
    <row r="2" customFormat="false" ht="15" hidden="false" customHeight="false" outlineLevel="0" collapsed="false">
      <c r="B2" s="1" t="s">
        <v>0</v>
      </c>
      <c r="R2" s="0"/>
      <c r="S2" s="0"/>
    </row>
    <row r="3" customFormat="false" ht="15" hidden="false" customHeight="false" outlineLevel="0" collapsed="false">
      <c r="R3" s="0"/>
      <c r="S3" s="0"/>
      <c r="T3" s="7" t="n">
        <f aca="false">SUBTOTAL(4,T6:T1101)</f>
        <v>0.00304363425925926</v>
      </c>
      <c r="U3" s="7" t="n">
        <f aca="false">SUBTOTAL(4,U6:U1101)</f>
        <v>0.00750532407407407</v>
      </c>
      <c r="V3" s="7" t="n">
        <f aca="false">SUBTOTAL(4,V6:V1101)</f>
        <v>0.00934849537037037</v>
      </c>
      <c r="W3" s="7" t="n">
        <f aca="false">SUBTOTAL(4,W6:W1101)</f>
        <v>0.0077681712962963</v>
      </c>
      <c r="X3" s="7" t="n">
        <f aca="false">SUBTOTAL(4,X6:X1101)</f>
        <v>0.00755590277777778</v>
      </c>
      <c r="Y3" s="7" t="n">
        <f aca="false">SUBTOTAL(4,Y6:Y1101)</f>
        <v>0.00877314814814815</v>
      </c>
      <c r="Z3" s="7" t="n">
        <f aca="false">SUBTOTAL(4,Z6:Z1101)</f>
        <v>0.0133534722222222</v>
      </c>
      <c r="AA3" s="7" t="n">
        <f aca="false">SUBTOTAL(4,AA6:AA1101)</f>
        <v>0.01300625</v>
      </c>
      <c r="AB3" s="7" t="n">
        <f aca="false">SUBTOTAL(4,AB6:AB1101)</f>
        <v>0.00428206018518519</v>
      </c>
      <c r="AC3" s="7" t="n">
        <f aca="false">SUBTOTAL(4,AC6:AC1101)</f>
        <v>0.00725428240740741</v>
      </c>
      <c r="AD3" s="7" t="n">
        <f aca="false">SUBTOTAL(4,AD6:AD1101)</f>
        <v>0.0127900462962963</v>
      </c>
      <c r="AE3" s="7" t="n">
        <f aca="false">SUBTOTAL(4,AE6:AE1101)</f>
        <v>0.00748043981481482</v>
      </c>
      <c r="AF3" s="7" t="n">
        <f aca="false">SUBTOTAL(4,AF6:AF1101)</f>
        <v>0.0123945601851852</v>
      </c>
      <c r="AG3" s="7" t="n">
        <f aca="false">SUBTOTAL(4,AG6:AG1101)</f>
        <v>0.0148228009259259</v>
      </c>
      <c r="AH3" s="7" t="n">
        <f aca="false">SUBTOTAL(4,AH6:AH1101)</f>
        <v>0.0033912037037037</v>
      </c>
      <c r="AI3" s="7" t="n">
        <f aca="false">SUBTOTAL(4,AI6:AI1101)</f>
        <v>0.0146084490740741</v>
      </c>
      <c r="AJ3" s="7" t="n">
        <f aca="false">SUBTOTAL(4,AJ6:AJ1101)</f>
        <v>0.0118402777777778</v>
      </c>
      <c r="AK3" s="7" t="n">
        <f aca="false">SUBTOTAL(4,AK6:AK1101)</f>
        <v>0.0189229166666667</v>
      </c>
      <c r="AL3" s="7" t="n">
        <f aca="false">SUBTOTAL(4,AL6:AL1101)</f>
        <v>0.00411041666666667</v>
      </c>
      <c r="AM3" s="7" t="n">
        <f aca="false">SUBTOTAL(4,AM6:AM1101)</f>
        <v>0.00750196759259259</v>
      </c>
      <c r="AN3" s="7" t="n">
        <f aca="false">SUBTOTAL(4,AN6:AN1101)</f>
        <v>0.0104034722222222</v>
      </c>
      <c r="AO3" s="7" t="n">
        <f aca="false">SUBTOTAL(4,AO6:AO1101)</f>
        <v>0.0137152777777778</v>
      </c>
      <c r="AP3" s="7" t="n">
        <f aca="false">SUBTOTAL(4,AP6:AP1101)</f>
        <v>0.0139616898148148</v>
      </c>
      <c r="AQ3" s="7" t="n">
        <f aca="false">SUBTOTAL(4,AQ6:AQ1101)</f>
        <v>0.0214289351851852</v>
      </c>
      <c r="AR3" s="7" t="n">
        <f aca="false">SUBTOTAL(4,AR6:AR1101)</f>
        <v>0.0177457175925926</v>
      </c>
      <c r="AS3" s="7" t="n">
        <f aca="false">SUBTOTAL(4,AS6:AS1101)</f>
        <v>0.0103657407407407</v>
      </c>
      <c r="AT3" s="7" t="n">
        <f aca="false">SUBTOTAL(4,AT6:AT1101)</f>
        <v>0.00447847222222222</v>
      </c>
      <c r="AU3" s="7" t="n">
        <f aca="false">SUBTOTAL(4,AU6:AU1101)</f>
        <v>0.00402615740740741</v>
      </c>
      <c r="AV3" s="7" t="n">
        <f aca="false">SUBTOTAL(4,AV6:AV1101)</f>
        <v>0.00720439814814815</v>
      </c>
      <c r="AW3" s="7" t="n">
        <f aca="false">SUBTOTAL(4,AW6:AW1101)</f>
        <v>0.00624143518518518</v>
      </c>
      <c r="AX3" s="7" t="n">
        <f aca="false">SUBTOTAL(4,AX6:AX1101)</f>
        <v>0.00696597222222222</v>
      </c>
      <c r="AY3" s="7" t="n">
        <f aca="false">SUBTOTAL(4,AY6:AY1101)</f>
        <v>0.0022318287037037</v>
      </c>
      <c r="AZ3" s="7" t="n">
        <f aca="false">SUBTOTAL(4,AZ6:AZ1101)</f>
        <v>0.00519375</v>
      </c>
      <c r="BA3" s="7" t="n">
        <f aca="false">SUBTOTAL(4,BA6:BA1101)</f>
        <v>0.00679097222222222</v>
      </c>
      <c r="BB3" s="7" t="n">
        <f aca="false">SUBTOTAL(4,BB6:BB1101)</f>
        <v>0.00634386574074074</v>
      </c>
      <c r="BC3" s="7" t="n">
        <f aca="false">SUBTOTAL(4,BC6:BC1101)</f>
        <v>0.00531909722222222</v>
      </c>
    </row>
    <row r="4" customFormat="false" ht="15" hidden="false" customHeight="false" outlineLevel="0" collapsed="false">
      <c r="R4" s="0"/>
      <c r="S4" s="0"/>
      <c r="T4" s="7" t="n">
        <f aca="false">SUBTOTAL(5,T6:T1102)</f>
        <v>6.875E-005</v>
      </c>
      <c r="U4" s="7" t="n">
        <f aca="false">SUBTOTAL(5,U6:U1102)</f>
        <v>0.000133217592592593</v>
      </c>
      <c r="V4" s="7" t="n">
        <f aca="false">SUBTOTAL(5,V6:V1102)</f>
        <v>2.08333333333333E-005</v>
      </c>
      <c r="W4" s="7" t="n">
        <f aca="false">SUBTOTAL(5,W6:W1102)</f>
        <v>0.000196412037037037</v>
      </c>
      <c r="X4" s="7" t="n">
        <f aca="false">SUBTOTAL(5,X6:X1102)</f>
        <v>2.65046296296296E-005</v>
      </c>
      <c r="Y4" s="7" t="n">
        <f aca="false">SUBTOTAL(5,Y6:Y1102)</f>
        <v>9.38657407407407E-005</v>
      </c>
      <c r="Z4" s="7" t="n">
        <f aca="false">SUBTOTAL(5,Z6:Z1102)</f>
        <v>0.000298263888888889</v>
      </c>
      <c r="AA4" s="7" t="n">
        <f aca="false">SUBTOTAL(5,AA6:AA1102)</f>
        <v>5.32407407407408E-006</v>
      </c>
      <c r="AB4" s="7" t="n">
        <f aca="false">SUBTOTAL(5,AB6:AB1102)</f>
        <v>0.000196064814814815</v>
      </c>
      <c r="AC4" s="7" t="n">
        <f aca="false">SUBTOTAL(5,AC6:AC1102)</f>
        <v>0.000330324074074074</v>
      </c>
      <c r="AD4" s="7" t="n">
        <f aca="false">SUBTOTAL(5,AD6:AD1102)</f>
        <v>0.000132291666666667</v>
      </c>
      <c r="AE4" s="7" t="n">
        <f aca="false">SUBTOTAL(5,AE6:AE1102)</f>
        <v>0.000205671296296296</v>
      </c>
      <c r="AF4" s="7" t="n">
        <f aca="false">SUBTOTAL(5,AF6:AF1102)</f>
        <v>0.000345601851851852</v>
      </c>
      <c r="AG4" s="7" t="n">
        <f aca="false">SUBTOTAL(5,AG6:AG1102)</f>
        <v>0.000208680555555556</v>
      </c>
      <c r="AH4" s="7" t="n">
        <f aca="false">SUBTOTAL(5,AH6:AH1102)</f>
        <v>0.000164351851851852</v>
      </c>
      <c r="AI4" s="7" t="n">
        <f aca="false">SUBTOTAL(5,AI6:AI1102)</f>
        <v>0.000171296296296296</v>
      </c>
      <c r="AJ4" s="7" t="n">
        <f aca="false">SUBTOTAL(5,AJ6:AJ1102)</f>
        <v>6.90972222222222E-005</v>
      </c>
      <c r="AK4" s="7" t="n">
        <f aca="false">SUBTOTAL(5,AK6:AK1102)</f>
        <v>0.000235069444444444</v>
      </c>
      <c r="AL4" s="7" t="n">
        <f aca="false">SUBTOTAL(5,AL6:AL1102)</f>
        <v>0.000199074074074074</v>
      </c>
      <c r="AM4" s="7" t="n">
        <f aca="false">SUBTOTAL(5,AM6:AM1102)</f>
        <v>0.000114467592592593</v>
      </c>
      <c r="AN4" s="7" t="n">
        <f aca="false">SUBTOTAL(5,AN6:AN1102)</f>
        <v>5.91435185185185E-005</v>
      </c>
      <c r="AO4" s="7" t="n">
        <f aca="false">SUBTOTAL(5,AO6:AO1102)</f>
        <v>0.000284722222222222</v>
      </c>
      <c r="AP4" s="7" t="n">
        <f aca="false">SUBTOTAL(5,AP6:AP1102)</f>
        <v>0.000152430555555556</v>
      </c>
      <c r="AQ4" s="7" t="n">
        <f aca="false">SUBTOTAL(5,AQ6:AQ1102)</f>
        <v>9.49074074074074E-005</v>
      </c>
      <c r="AR4" s="7" t="n">
        <f aca="false">SUBTOTAL(5,AR6:AR1102)</f>
        <v>0.000661689814814815</v>
      </c>
      <c r="AS4" s="7" t="n">
        <f aca="false">SUBTOTAL(5,AS6:AS1102)</f>
        <v>0.000286689814814815</v>
      </c>
      <c r="AT4" s="7" t="n">
        <f aca="false">SUBTOTAL(5,AT6:AT1102)</f>
        <v>7.97453703703704E-005</v>
      </c>
      <c r="AU4" s="7" t="n">
        <f aca="false">SUBTOTAL(5,AU6:AU1102)</f>
        <v>0.000126967592592593</v>
      </c>
      <c r="AV4" s="7" t="n">
        <f aca="false">SUBTOTAL(5,AV6:AV1102)</f>
        <v>0.000100810185185185</v>
      </c>
      <c r="AW4" s="7" t="n">
        <f aca="false">SUBTOTAL(5,AW6:AW1102)</f>
        <v>0.000274189814814815</v>
      </c>
      <c r="AX4" s="7" t="n">
        <f aca="false">SUBTOTAL(5,AX6:AX1102)</f>
        <v>7.99768518518519E-005</v>
      </c>
      <c r="AY4" s="7" t="n">
        <f aca="false">SUBTOTAL(5,AY6:AY1102)</f>
        <v>0.000273148148148148</v>
      </c>
      <c r="AZ4" s="7" t="n">
        <f aca="false">SUBTOTAL(5,AZ6:AZ1102)</f>
        <v>0.000207638888888889</v>
      </c>
      <c r="BA4" s="7" t="n">
        <f aca="false">SUBTOTAL(5,BA6:BA1102)</f>
        <v>0.000206018518518519</v>
      </c>
      <c r="BB4" s="7" t="n">
        <f aca="false">SUBTOTAL(5,BB6:BB1102)</f>
        <v>7.87037037037037E-005</v>
      </c>
      <c r="BC4" s="7" t="n">
        <f aca="false">SUBTOTAL(5,BC6:BC1102)</f>
        <v>0.000254282407407407</v>
      </c>
    </row>
    <row r="5" customFormat="false" ht="50.25" hidden="false" customHeight="true" outlineLevel="0" collapsed="false">
      <c r="B5" s="40" t="s">
        <v>4</v>
      </c>
      <c r="C5" s="40" t="s">
        <v>5</v>
      </c>
      <c r="D5" s="40" t="s">
        <v>6</v>
      </c>
      <c r="E5" s="40" t="s">
        <v>7</v>
      </c>
      <c r="F5" s="40" t="s">
        <v>8</v>
      </c>
      <c r="G5" s="40" t="s">
        <v>9</v>
      </c>
      <c r="H5" s="41" t="s">
        <v>10</v>
      </c>
      <c r="I5" s="40" t="s">
        <v>10</v>
      </c>
      <c r="J5" s="40" t="s">
        <v>11</v>
      </c>
      <c r="K5" s="40" t="s">
        <v>12</v>
      </c>
      <c r="L5" s="42" t="s">
        <v>13</v>
      </c>
      <c r="M5" s="43" t="s">
        <v>14</v>
      </c>
      <c r="N5" s="44" t="s">
        <v>15</v>
      </c>
      <c r="O5" s="44" t="s">
        <v>16</v>
      </c>
      <c r="P5" s="45"/>
      <c r="Q5" s="45"/>
      <c r="R5" s="46" t="s">
        <v>2056</v>
      </c>
      <c r="S5" s="46" t="s">
        <v>18</v>
      </c>
      <c r="T5" s="47" t="s">
        <v>2057</v>
      </c>
      <c r="U5" s="48" t="s">
        <v>2058</v>
      </c>
      <c r="V5" s="48" t="s">
        <v>2059</v>
      </c>
      <c r="W5" s="48" t="s">
        <v>2060</v>
      </c>
      <c r="X5" s="47" t="s">
        <v>2061</v>
      </c>
      <c r="Y5" s="48" t="s">
        <v>2062</v>
      </c>
      <c r="Z5" s="48" t="s">
        <v>2063</v>
      </c>
      <c r="AA5" s="47" t="s">
        <v>2064</v>
      </c>
      <c r="AB5" s="48" t="s">
        <v>2065</v>
      </c>
      <c r="AC5" s="48" t="s">
        <v>2066</v>
      </c>
      <c r="AD5" s="48" t="s">
        <v>2067</v>
      </c>
      <c r="AE5" s="48" t="s">
        <v>2068</v>
      </c>
      <c r="AF5" s="48" t="s">
        <v>2069</v>
      </c>
      <c r="AG5" s="48" t="s">
        <v>2070</v>
      </c>
      <c r="AH5" s="48" t="s">
        <v>2071</v>
      </c>
      <c r="AI5" s="48" t="s">
        <v>2072</v>
      </c>
      <c r="AJ5" s="48" t="s">
        <v>2073</v>
      </c>
      <c r="AK5" s="48" t="s">
        <v>2074</v>
      </c>
      <c r="AL5" s="48" t="s">
        <v>2075</v>
      </c>
      <c r="AM5" s="48" t="s">
        <v>2076</v>
      </c>
      <c r="AN5" s="48" t="s">
        <v>2077</v>
      </c>
      <c r="AO5" s="48" t="s">
        <v>2078</v>
      </c>
      <c r="AP5" s="48" t="s">
        <v>2079</v>
      </c>
      <c r="AQ5" s="48" t="s">
        <v>2080</v>
      </c>
      <c r="AR5" s="48" t="s">
        <v>2081</v>
      </c>
      <c r="AS5" s="48" t="s">
        <v>2082</v>
      </c>
      <c r="AT5" s="48" t="s">
        <v>2083</v>
      </c>
      <c r="AU5" s="48" t="s">
        <v>2084</v>
      </c>
      <c r="AV5" s="48" t="s">
        <v>2085</v>
      </c>
      <c r="AW5" s="48" t="s">
        <v>2086</v>
      </c>
      <c r="AX5" s="48" t="s">
        <v>2087</v>
      </c>
      <c r="AY5" s="48" t="s">
        <v>2088</v>
      </c>
      <c r="AZ5" s="48" t="s">
        <v>2089</v>
      </c>
      <c r="BA5" s="48" t="s">
        <v>2090</v>
      </c>
      <c r="BB5" s="48" t="s">
        <v>2091</v>
      </c>
      <c r="BC5" s="48" t="s">
        <v>2092</v>
      </c>
    </row>
    <row r="6" customFormat="false" ht="15" hidden="false" customHeight="false" outlineLevel="0" collapsed="false">
      <c r="C6" s="1" t="s">
        <v>3</v>
      </c>
      <c r="D6" s="1" t="n">
        <v>1</v>
      </c>
      <c r="E6" s="1" t="s">
        <v>66</v>
      </c>
      <c r="F6" s="1" t="s">
        <v>2093</v>
      </c>
      <c r="G6" s="1" t="s">
        <v>3</v>
      </c>
      <c r="H6" s="2" t="n">
        <f aca="false">I6</f>
        <v>34354</v>
      </c>
      <c r="I6" s="25" t="n">
        <v>34354</v>
      </c>
      <c r="J6" s="1" t="n">
        <v>4</v>
      </c>
      <c r="K6" s="1" t="s">
        <v>68</v>
      </c>
      <c r="L6" s="49" t="n">
        <v>64349</v>
      </c>
      <c r="M6" s="9" t="n">
        <f aca="false">L6/3024000</f>
        <v>0.0212794312169312</v>
      </c>
      <c r="N6" s="4" t="s">
        <v>64</v>
      </c>
      <c r="O6" s="4" t="s">
        <v>57</v>
      </c>
      <c r="P6" s="50" t="n">
        <v>1.14652777777778</v>
      </c>
      <c r="Q6" s="50" t="n">
        <v>1.22569444444444</v>
      </c>
      <c r="R6" s="51" t="n">
        <f aca="false">P6</f>
        <v>1.14652777777778</v>
      </c>
      <c r="S6" s="51" t="n">
        <f aca="false">Q6</f>
        <v>1.22569444444444</v>
      </c>
      <c r="T6" s="7" t="n">
        <v>0.000578356481481482</v>
      </c>
      <c r="U6" s="7" t="n">
        <v>0.00184189814814815</v>
      </c>
      <c r="V6" s="7" t="n">
        <v>0.00279895833333333</v>
      </c>
      <c r="W6" s="7" t="n">
        <v>0.00241400462962963</v>
      </c>
      <c r="X6" s="7" t="n">
        <v>0.00214282407407407</v>
      </c>
      <c r="Y6" s="7" t="n">
        <v>0.00248483796296296</v>
      </c>
      <c r="Z6" s="7" t="n">
        <v>0.00372060185185185</v>
      </c>
      <c r="AA6" s="7" t="n">
        <v>0.00317662037037037</v>
      </c>
      <c r="AB6" s="7" t="n">
        <v>0.00132303240740741</v>
      </c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</row>
    <row r="7" customFormat="false" ht="15" hidden="false" customHeight="false" outlineLevel="0" collapsed="false">
      <c r="C7" s="1" t="s">
        <v>3</v>
      </c>
      <c r="D7" s="1" t="n">
        <v>1</v>
      </c>
      <c r="E7" s="1" t="s">
        <v>66</v>
      </c>
      <c r="F7" s="1" t="s">
        <v>2094</v>
      </c>
      <c r="G7" s="1" t="s">
        <v>3</v>
      </c>
      <c r="H7" s="2" t="n">
        <f aca="false">I7</f>
        <v>34364</v>
      </c>
      <c r="I7" s="25" t="n">
        <v>34364</v>
      </c>
      <c r="J7" s="1" t="n">
        <v>4</v>
      </c>
      <c r="K7" s="1" t="s">
        <v>56</v>
      </c>
      <c r="L7" s="49" t="n">
        <v>23912</v>
      </c>
      <c r="M7" s="9" t="n">
        <f aca="false">L7/3024000</f>
        <v>0.00790740740740741</v>
      </c>
      <c r="N7" s="4" t="s">
        <v>64</v>
      </c>
      <c r="O7" s="4" t="s">
        <v>57</v>
      </c>
      <c r="P7" s="50" t="n">
        <v>0.380555555555556</v>
      </c>
      <c r="Q7" s="50" t="n">
        <v>0.452777777777778</v>
      </c>
      <c r="R7" s="51" t="n">
        <f aca="false">P7</f>
        <v>0.380555555555556</v>
      </c>
      <c r="S7" s="51" t="n">
        <f aca="false">Q7</f>
        <v>0.452777777777778</v>
      </c>
      <c r="T7" s="7" t="n">
        <v>0.000205671296296296</v>
      </c>
      <c r="U7" s="7" t="n">
        <v>0.000477199074074074</v>
      </c>
      <c r="V7" s="7" t="n">
        <v>0.000785069444444445</v>
      </c>
      <c r="W7" s="7"/>
      <c r="X7" s="7" t="n">
        <v>0.000405092592592593</v>
      </c>
      <c r="Y7" s="7" t="n">
        <v>0.00133298611111111</v>
      </c>
      <c r="Z7" s="7" t="n">
        <v>0.00163263888888889</v>
      </c>
      <c r="AA7" s="7" t="n">
        <v>0.00153136574074074</v>
      </c>
      <c r="AB7" s="7" t="n">
        <v>0.00120671296296296</v>
      </c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</row>
    <row r="8" customFormat="false" ht="15" hidden="false" customHeight="false" outlineLevel="0" collapsed="false">
      <c r="C8" s="1" t="s">
        <v>3</v>
      </c>
      <c r="D8" s="1" t="n">
        <v>1</v>
      </c>
      <c r="E8" s="1" t="s">
        <v>66</v>
      </c>
      <c r="F8" s="1" t="s">
        <v>2095</v>
      </c>
      <c r="G8" s="1" t="s">
        <v>3</v>
      </c>
      <c r="H8" s="2" t="n">
        <f aca="false">I8</f>
        <v>34432</v>
      </c>
      <c r="I8" s="25" t="n">
        <v>34432</v>
      </c>
      <c r="J8" s="1" t="n">
        <v>5</v>
      </c>
      <c r="K8" s="1" t="s">
        <v>56</v>
      </c>
      <c r="L8" s="49" t="n">
        <v>24279</v>
      </c>
      <c r="M8" s="9" t="n">
        <f aca="false">L8/3024000</f>
        <v>0.00802876984126984</v>
      </c>
      <c r="N8" s="4" t="s">
        <v>64</v>
      </c>
      <c r="O8" s="4" t="s">
        <v>104</v>
      </c>
      <c r="P8" s="50"/>
      <c r="Q8" s="50" t="n">
        <v>0.436805555555556</v>
      </c>
      <c r="R8" s="51"/>
      <c r="S8" s="51" t="n">
        <f aca="false">Q8</f>
        <v>0.436805555555556</v>
      </c>
      <c r="T8" s="7" t="n">
        <v>0.000365393518518519</v>
      </c>
      <c r="U8" s="7" t="n">
        <v>0.00101550925925926</v>
      </c>
      <c r="V8" s="7" t="n">
        <v>0.00155289351851852</v>
      </c>
      <c r="W8" s="7"/>
      <c r="X8" s="7" t="n">
        <v>0.000933217592592593</v>
      </c>
      <c r="Y8" s="7" t="n">
        <v>0.00344050925925926</v>
      </c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</row>
    <row r="9" customFormat="false" ht="15" hidden="false" customHeight="false" outlineLevel="0" collapsed="false">
      <c r="C9" s="1" t="s">
        <v>3</v>
      </c>
      <c r="D9" s="1" t="n">
        <v>1</v>
      </c>
      <c r="E9" s="1" t="s">
        <v>66</v>
      </c>
      <c r="F9" s="1" t="s">
        <v>2096</v>
      </c>
      <c r="G9" s="1" t="s">
        <v>3</v>
      </c>
      <c r="H9" s="2" t="n">
        <f aca="false">I9</f>
        <v>34432</v>
      </c>
      <c r="I9" s="25" t="n">
        <v>34432</v>
      </c>
      <c r="J9" s="1" t="n">
        <v>5</v>
      </c>
      <c r="K9" s="1" t="s">
        <v>56</v>
      </c>
      <c r="L9" s="49" t="n">
        <v>32761</v>
      </c>
      <c r="M9" s="9" t="n">
        <f aca="false">L9/3024000</f>
        <v>0.010833664021164</v>
      </c>
      <c r="N9" s="4" t="s">
        <v>140</v>
      </c>
      <c r="O9" s="4" t="s">
        <v>104</v>
      </c>
      <c r="P9" s="50"/>
      <c r="Q9" s="50" t="n">
        <v>0.515972222222222</v>
      </c>
      <c r="R9" s="51"/>
      <c r="S9" s="51" t="n">
        <f aca="false">Q9</f>
        <v>0.515972222222222</v>
      </c>
      <c r="T9" s="7"/>
      <c r="U9" s="7"/>
      <c r="V9" s="7"/>
      <c r="W9" s="7"/>
      <c r="X9" s="7"/>
      <c r="Y9" s="7"/>
      <c r="Z9" s="7"/>
      <c r="AA9" s="7"/>
      <c r="AB9" s="7"/>
      <c r="AC9" s="7" t="n">
        <v>0.0013287037037037</v>
      </c>
      <c r="AD9" s="7" t="n">
        <v>0.000959027777777778</v>
      </c>
      <c r="AE9" s="7" t="n">
        <v>0.00101747685185185</v>
      </c>
      <c r="AF9" s="7" t="n">
        <v>0.0012318287037037</v>
      </c>
      <c r="AG9" s="7" t="n">
        <v>0.000543634259259259</v>
      </c>
      <c r="AH9" s="7"/>
      <c r="AI9" s="7" t="n">
        <v>0.00200694444444444</v>
      </c>
      <c r="AJ9" s="7" t="n">
        <v>0.00156516203703704</v>
      </c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</row>
    <row r="10" customFormat="false" ht="15" hidden="false" customHeight="false" outlineLevel="0" collapsed="false">
      <c r="C10" s="1" t="s">
        <v>3</v>
      </c>
      <c r="D10" s="1" t="n">
        <v>1</v>
      </c>
      <c r="E10" s="1" t="s">
        <v>66</v>
      </c>
      <c r="F10" s="1" t="s">
        <v>2097</v>
      </c>
      <c r="G10" s="1" t="s">
        <v>3</v>
      </c>
      <c r="H10" s="2" t="n">
        <f aca="false">I10</f>
        <v>34432</v>
      </c>
      <c r="I10" s="25" t="n">
        <v>34432</v>
      </c>
      <c r="J10" s="1" t="n">
        <v>5</v>
      </c>
      <c r="K10" s="1" t="s">
        <v>56</v>
      </c>
      <c r="L10" s="49" t="n">
        <v>32761</v>
      </c>
      <c r="M10" s="9" t="n">
        <f aca="false">L10/3024000</f>
        <v>0.010833664021164</v>
      </c>
      <c r="N10" s="4" t="s">
        <v>64</v>
      </c>
      <c r="O10" s="4" t="s">
        <v>104</v>
      </c>
      <c r="P10" s="50"/>
      <c r="Q10" s="50" t="n">
        <v>0.543055555555556</v>
      </c>
      <c r="R10" s="51"/>
      <c r="S10" s="51" t="n">
        <f aca="false">Q10</f>
        <v>0.543055555555556</v>
      </c>
      <c r="T10" s="7" t="n">
        <v>0.000333680555555556</v>
      </c>
      <c r="U10" s="7" t="n">
        <v>0.000756944444444445</v>
      </c>
      <c r="V10" s="7" t="n">
        <v>0.00169282407407407</v>
      </c>
      <c r="W10" s="7"/>
      <c r="X10" s="7" t="n">
        <v>0.00141400462962963</v>
      </c>
      <c r="Y10" s="7" t="n">
        <v>0.00274270833333333</v>
      </c>
      <c r="Z10" s="7" t="n">
        <v>0.00214849537037037</v>
      </c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</row>
    <row r="11" customFormat="false" ht="15" hidden="false" customHeight="false" outlineLevel="0" collapsed="false">
      <c r="C11" s="1" t="s">
        <v>3</v>
      </c>
      <c r="D11" s="1" t="n">
        <v>1</v>
      </c>
      <c r="E11" s="1" t="s">
        <v>66</v>
      </c>
      <c r="F11" s="1" t="s">
        <v>2098</v>
      </c>
      <c r="G11" s="1" t="s">
        <v>3</v>
      </c>
      <c r="H11" s="2" t="n">
        <f aca="false">I11</f>
        <v>34432</v>
      </c>
      <c r="I11" s="25" t="n">
        <v>34432</v>
      </c>
      <c r="J11" s="1" t="n">
        <v>5</v>
      </c>
      <c r="K11" s="1" t="s">
        <v>513</v>
      </c>
      <c r="L11" s="49" t="n">
        <v>46136</v>
      </c>
      <c r="M11" s="9" t="n">
        <f aca="false">L11/3024000</f>
        <v>0.0152566137566138</v>
      </c>
      <c r="N11" s="4" t="s">
        <v>144</v>
      </c>
      <c r="O11" s="4" t="s">
        <v>57</v>
      </c>
      <c r="P11" s="50" t="n">
        <v>0.75625</v>
      </c>
      <c r="Q11" s="50" t="n">
        <v>0.809027777777778</v>
      </c>
      <c r="R11" s="51" t="n">
        <v>0.75625</v>
      </c>
      <c r="S11" s="51" t="n">
        <v>0.809027777777778</v>
      </c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 t="n">
        <v>0.000586342592592593</v>
      </c>
      <c r="AM11" s="7" t="n">
        <v>0.00123773148148148</v>
      </c>
      <c r="AN11" s="7" t="n">
        <v>0.0019431712962963</v>
      </c>
      <c r="AO11" s="7" t="n">
        <v>0.00193055555555556</v>
      </c>
      <c r="AP11" s="7" t="n">
        <v>0.00273414351851852</v>
      </c>
      <c r="AQ11" s="7" t="n">
        <v>0.000973263888888889</v>
      </c>
      <c r="AR11" s="7" t="n">
        <v>0.00108726851851852</v>
      </c>
      <c r="AS11" s="7" t="n">
        <v>0.00217291666666667</v>
      </c>
      <c r="AT11" s="7" t="n">
        <v>0.000880324074074074</v>
      </c>
      <c r="AU11" s="7"/>
      <c r="AV11" s="7"/>
      <c r="AW11" s="7"/>
      <c r="AX11" s="7"/>
      <c r="AY11" s="7"/>
      <c r="AZ11" s="7"/>
      <c r="BA11" s="7"/>
      <c r="BB11" s="7"/>
      <c r="BC11" s="7"/>
    </row>
    <row r="12" customFormat="false" ht="15" hidden="false" customHeight="false" outlineLevel="0" collapsed="false">
      <c r="C12" s="1" t="s">
        <v>3</v>
      </c>
      <c r="D12" s="1" t="n">
        <v>1</v>
      </c>
      <c r="E12" s="1" t="s">
        <v>66</v>
      </c>
      <c r="F12" s="1" t="s">
        <v>2099</v>
      </c>
      <c r="G12" s="1" t="s">
        <v>3</v>
      </c>
      <c r="H12" s="2" t="n">
        <f aca="false">I12</f>
        <v>34433</v>
      </c>
      <c r="I12" s="25" t="n">
        <v>34433</v>
      </c>
      <c r="J12" s="1" t="n">
        <v>5</v>
      </c>
      <c r="K12" s="1" t="s">
        <v>56</v>
      </c>
      <c r="L12" s="49" t="n">
        <v>32761</v>
      </c>
      <c r="M12" s="9" t="n">
        <f aca="false">L12/3024000</f>
        <v>0.010833664021164</v>
      </c>
      <c r="N12" s="4" t="s">
        <v>64</v>
      </c>
      <c r="O12" s="4" t="s">
        <v>104</v>
      </c>
      <c r="P12" s="50"/>
      <c r="Q12" s="50" t="n">
        <v>0.517361111111111</v>
      </c>
      <c r="R12" s="51"/>
      <c r="S12" s="51" t="n">
        <f aca="false">Q12</f>
        <v>0.517361111111111</v>
      </c>
      <c r="T12" s="7" t="n">
        <v>0.000357523148148148</v>
      </c>
      <c r="U12" s="7" t="n">
        <v>0.000848842592592593</v>
      </c>
      <c r="V12" s="7" t="n">
        <v>0.00136180555555556</v>
      </c>
      <c r="W12" s="7"/>
      <c r="X12" s="7" t="n">
        <v>0.000983449074074074</v>
      </c>
      <c r="Y12" s="7" t="n">
        <v>0.00268946759259259</v>
      </c>
      <c r="Z12" s="7" t="n">
        <v>0.00242430555555556</v>
      </c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</row>
    <row r="13" customFormat="false" ht="15" hidden="false" customHeight="false" outlineLevel="0" collapsed="false">
      <c r="C13" s="1" t="s">
        <v>3</v>
      </c>
      <c r="D13" s="1" t="n">
        <v>1</v>
      </c>
      <c r="E13" s="1" t="s">
        <v>66</v>
      </c>
      <c r="F13" s="1" t="s">
        <v>2100</v>
      </c>
      <c r="G13" s="1" t="s">
        <v>3</v>
      </c>
      <c r="H13" s="2" t="n">
        <f aca="false">I13</f>
        <v>34433</v>
      </c>
      <c r="I13" s="25" t="n">
        <v>34433</v>
      </c>
      <c r="J13" s="1" t="n">
        <v>5</v>
      </c>
      <c r="K13" s="1" t="s">
        <v>56</v>
      </c>
      <c r="L13" s="49" t="n">
        <v>39480</v>
      </c>
      <c r="M13" s="9" t="n">
        <f aca="false">L13/3024000</f>
        <v>0.0130555555555556</v>
      </c>
      <c r="N13" s="4" t="s">
        <v>64</v>
      </c>
      <c r="O13" s="4" t="s">
        <v>57</v>
      </c>
      <c r="P13" s="50" t="n">
        <v>0.659722222222222</v>
      </c>
      <c r="Q13" s="50" t="n">
        <v>0.734722222222222</v>
      </c>
      <c r="R13" s="51" t="n">
        <v>0.659722222222222</v>
      </c>
      <c r="S13" s="51" t="n">
        <v>0.734722222222222</v>
      </c>
      <c r="T13" s="7" t="n">
        <v>0.000361458333333333</v>
      </c>
      <c r="U13" s="7" t="n">
        <v>0.000871064814814815</v>
      </c>
      <c r="V13" s="7" t="n">
        <v>0.00170011574074074</v>
      </c>
      <c r="W13" s="7"/>
      <c r="X13" s="7" t="n">
        <v>0.00089224537037037</v>
      </c>
      <c r="Y13" s="7" t="n">
        <v>0.0026693287037037</v>
      </c>
      <c r="Z13" s="7" t="n">
        <v>0.0022681712962963</v>
      </c>
      <c r="AA13" s="7" t="n">
        <v>0.00227581018518519</v>
      </c>
      <c r="AB13" s="7" t="n">
        <v>0.00125763888888889</v>
      </c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</row>
    <row r="14" customFormat="false" ht="15" hidden="false" customHeight="false" outlineLevel="0" collapsed="false">
      <c r="C14" s="1" t="s">
        <v>3</v>
      </c>
      <c r="D14" s="1" t="n">
        <v>1</v>
      </c>
      <c r="E14" s="1" t="s">
        <v>66</v>
      </c>
      <c r="F14" s="1" t="s">
        <v>2101</v>
      </c>
      <c r="G14" s="1" t="s">
        <v>3</v>
      </c>
      <c r="H14" s="2" t="n">
        <f aca="false">I14</f>
        <v>34433</v>
      </c>
      <c r="I14" s="25" t="n">
        <v>34433</v>
      </c>
      <c r="J14" s="1" t="n">
        <v>5</v>
      </c>
      <c r="K14" s="1" t="s">
        <v>56</v>
      </c>
      <c r="L14" s="49" t="n">
        <v>17977</v>
      </c>
      <c r="M14" s="9" t="n">
        <f aca="false">L14/3024000</f>
        <v>0.00594477513227513</v>
      </c>
      <c r="N14" s="4" t="s">
        <v>144</v>
      </c>
      <c r="O14" s="4" t="s">
        <v>57</v>
      </c>
      <c r="P14" s="50" t="n">
        <v>0.265277777777778</v>
      </c>
      <c r="Q14" s="50" t="n">
        <v>0.276388888888889</v>
      </c>
      <c r="R14" s="51" t="n">
        <v>0.265277777777778</v>
      </c>
      <c r="S14" s="51" t="n">
        <v>0.276388888888889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 t="n">
        <v>0.000601157407407407</v>
      </c>
      <c r="AM14" s="7" t="n">
        <v>0.000262615740740741</v>
      </c>
      <c r="AN14" s="7" t="n">
        <v>0.000765509259259259</v>
      </c>
      <c r="AO14" s="7" t="n">
        <v>0.000876041666666667</v>
      </c>
      <c r="AP14" s="7" t="n">
        <v>0.000453356481481482</v>
      </c>
      <c r="AQ14" s="7" t="n">
        <v>0.000484837962962963</v>
      </c>
      <c r="AR14" s="7"/>
      <c r="AS14" s="7" t="n">
        <v>0.00102476851851852</v>
      </c>
      <c r="AT14" s="7" t="n">
        <v>0.000192476851851852</v>
      </c>
      <c r="AU14" s="7"/>
      <c r="AV14" s="7"/>
      <c r="AW14" s="7"/>
      <c r="AX14" s="7"/>
      <c r="AY14" s="7"/>
      <c r="AZ14" s="7"/>
      <c r="BA14" s="7"/>
      <c r="BB14" s="7"/>
      <c r="BC14" s="7"/>
    </row>
    <row r="15" customFormat="false" ht="15" hidden="false" customHeight="false" outlineLevel="0" collapsed="false">
      <c r="C15" s="1" t="s">
        <v>3</v>
      </c>
      <c r="D15" s="1" t="n">
        <v>1</v>
      </c>
      <c r="E15" s="1" t="s">
        <v>66</v>
      </c>
      <c r="F15" s="1" t="s">
        <v>2102</v>
      </c>
      <c r="G15" s="1" t="s">
        <v>3</v>
      </c>
      <c r="H15" s="2" t="n">
        <f aca="false">I15</f>
        <v>34434</v>
      </c>
      <c r="I15" s="25" t="n">
        <v>34434</v>
      </c>
      <c r="J15" s="1" t="n">
        <v>5</v>
      </c>
      <c r="K15" s="1" t="s">
        <v>56</v>
      </c>
      <c r="L15" s="49" t="n">
        <v>34662</v>
      </c>
      <c r="M15" s="9" t="n">
        <f aca="false">L15/3024000</f>
        <v>0.0114623015873016</v>
      </c>
      <c r="N15" s="4" t="s">
        <v>140</v>
      </c>
      <c r="O15" s="4" t="s">
        <v>57</v>
      </c>
      <c r="P15" s="50" t="n">
        <v>0.502777777777778</v>
      </c>
      <c r="Q15" s="50" t="n">
        <v>0.59375</v>
      </c>
      <c r="R15" s="51" t="n">
        <v>0.502777777777778</v>
      </c>
      <c r="S15" s="51" t="n">
        <v>0.59375</v>
      </c>
      <c r="T15" s="7"/>
      <c r="U15" s="7"/>
      <c r="V15" s="7"/>
      <c r="W15" s="7"/>
      <c r="X15" s="7"/>
      <c r="Y15" s="7"/>
      <c r="Z15" s="7"/>
      <c r="AA15" s="7"/>
      <c r="AB15" s="7"/>
      <c r="AC15" s="7" t="n">
        <v>0.000916666666666667</v>
      </c>
      <c r="AD15" s="7" t="n">
        <v>0.000879976851851852</v>
      </c>
      <c r="AE15" s="7" t="n">
        <v>0.00120138888888889</v>
      </c>
      <c r="AF15" s="7" t="n">
        <v>0.001409375</v>
      </c>
      <c r="AG15" s="7" t="n">
        <v>0.00065150462962963</v>
      </c>
      <c r="AH15" s="7"/>
      <c r="AI15" s="7" t="n">
        <v>0.00189548611111111</v>
      </c>
      <c r="AJ15" s="7" t="n">
        <v>0.00146631944444444</v>
      </c>
      <c r="AK15" s="7" t="n">
        <v>0.00151782407407407</v>
      </c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</row>
    <row r="16" customFormat="false" ht="15" hidden="false" customHeight="false" outlineLevel="0" collapsed="false">
      <c r="C16" s="1" t="s">
        <v>2103</v>
      </c>
      <c r="D16" s="1" t="n">
        <v>1</v>
      </c>
      <c r="E16" s="1" t="s">
        <v>773</v>
      </c>
      <c r="F16" s="1" t="s">
        <v>2104</v>
      </c>
      <c r="G16" s="1" t="s">
        <v>3</v>
      </c>
      <c r="H16" s="2" t="n">
        <f aca="false">I16</f>
        <v>34594</v>
      </c>
      <c r="I16" s="28" t="n">
        <v>34594</v>
      </c>
      <c r="J16" s="1" t="n">
        <v>4</v>
      </c>
      <c r="K16" s="1" t="s">
        <v>68</v>
      </c>
      <c r="L16" s="49" t="n">
        <v>102450</v>
      </c>
      <c r="M16" s="9" t="n">
        <f aca="false">L16/3024000</f>
        <v>0.0338789682539683</v>
      </c>
      <c r="N16" s="4" t="s">
        <v>64</v>
      </c>
      <c r="O16" s="4" t="s">
        <v>57</v>
      </c>
      <c r="P16" s="50" t="n">
        <v>1.88819444444444</v>
      </c>
      <c r="Q16" s="50" t="n">
        <v>2.01319444444444</v>
      </c>
      <c r="R16" s="51" t="n">
        <v>1.88819444444444</v>
      </c>
      <c r="S16" s="51" t="n">
        <v>2.01319444444444</v>
      </c>
      <c r="T16" s="7" t="n">
        <v>0.00151087962962963</v>
      </c>
      <c r="U16" s="7" t="n">
        <v>0.0026087962962963</v>
      </c>
      <c r="V16" s="7" t="n">
        <v>0.00468715277777778</v>
      </c>
      <c r="W16" s="7"/>
      <c r="X16" s="7" t="n">
        <v>0.0036349537037037</v>
      </c>
      <c r="Y16" s="7" t="n">
        <v>0.00562106481481482</v>
      </c>
      <c r="Z16" s="7" t="n">
        <v>0.00715115740740741</v>
      </c>
      <c r="AA16" s="7" t="n">
        <v>0.00630092592592593</v>
      </c>
      <c r="AB16" s="7" t="n">
        <v>0.0020849537037037</v>
      </c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</row>
    <row r="17" customFormat="false" ht="15" hidden="false" customHeight="false" outlineLevel="0" collapsed="false">
      <c r="C17" s="1" t="s">
        <v>2103</v>
      </c>
      <c r="D17" s="1" t="n">
        <v>1</v>
      </c>
      <c r="E17" s="1" t="s">
        <v>773</v>
      </c>
      <c r="F17" s="1" t="s">
        <v>2105</v>
      </c>
      <c r="G17" s="1" t="s">
        <v>3</v>
      </c>
      <c r="H17" s="2" t="n">
        <f aca="false">I17</f>
        <v>34600</v>
      </c>
      <c r="I17" s="28" t="n">
        <v>34600</v>
      </c>
      <c r="J17" s="1" t="n">
        <v>4</v>
      </c>
      <c r="K17" s="1" t="s">
        <v>68</v>
      </c>
      <c r="L17" s="49" t="n">
        <v>168017</v>
      </c>
      <c r="M17" s="9" t="n">
        <f aca="false">L17/3024000</f>
        <v>0.0555611772486773</v>
      </c>
      <c r="N17" s="4" t="s">
        <v>140</v>
      </c>
      <c r="O17" s="4" t="s">
        <v>57</v>
      </c>
      <c r="P17" s="50" t="n">
        <v>3.11041666666667</v>
      </c>
      <c r="Q17" s="50" t="n">
        <v>3.27986111111111</v>
      </c>
      <c r="R17" s="51" t="n">
        <v>3.11041666666667</v>
      </c>
      <c r="S17" s="51" t="n">
        <v>3.27986111111111</v>
      </c>
      <c r="T17" s="7"/>
      <c r="U17" s="7"/>
      <c r="V17" s="7"/>
      <c r="W17" s="7"/>
      <c r="X17" s="7"/>
      <c r="Y17" s="7"/>
      <c r="Z17" s="7"/>
      <c r="AA17" s="7"/>
      <c r="AB17" s="7"/>
      <c r="AC17" s="7" t="n">
        <v>0.00301886574074074</v>
      </c>
      <c r="AD17" s="7" t="n">
        <v>0.00769803240740741</v>
      </c>
      <c r="AE17" s="7" t="n">
        <v>0.00433923611111111</v>
      </c>
      <c r="AF17" s="7" t="n">
        <v>0.00781377314814815</v>
      </c>
      <c r="AG17" s="7" t="n">
        <v>0.0102626157407407</v>
      </c>
      <c r="AH17" s="7"/>
      <c r="AI17" s="7" t="n">
        <v>0.00969803240740741</v>
      </c>
      <c r="AJ17" s="7" t="n">
        <v>0.00905856481481482</v>
      </c>
      <c r="AK17" s="7" t="n">
        <v>0.00282743055555556</v>
      </c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</row>
    <row r="18" customFormat="false" ht="15" hidden="false" customHeight="false" outlineLevel="0" collapsed="false">
      <c r="C18" s="1" t="s">
        <v>2106</v>
      </c>
      <c r="D18" s="1" t="n">
        <v>1</v>
      </c>
      <c r="E18" s="1" t="s">
        <v>2107</v>
      </c>
      <c r="F18" s="1" t="s">
        <v>2108</v>
      </c>
      <c r="G18" s="1" t="s">
        <v>3</v>
      </c>
      <c r="H18" s="2" t="n">
        <f aca="false">I18</f>
        <v>34622</v>
      </c>
      <c r="I18" s="28" t="n">
        <v>34622</v>
      </c>
      <c r="J18" s="1" t="n">
        <v>3</v>
      </c>
      <c r="K18" s="1" t="s">
        <v>68</v>
      </c>
      <c r="L18" s="49" t="n">
        <v>240383</v>
      </c>
      <c r="M18" s="9" t="n">
        <f aca="false">L18/3024000</f>
        <v>0.0794917328042328</v>
      </c>
      <c r="N18" s="4" t="s">
        <v>140</v>
      </c>
      <c r="O18" s="4" t="s">
        <v>57</v>
      </c>
      <c r="P18" s="50" t="n">
        <v>3.91597222222222</v>
      </c>
      <c r="Q18" s="50" t="n">
        <v>4.70625</v>
      </c>
      <c r="R18" s="51" t="n">
        <v>3.91597222222222</v>
      </c>
      <c r="S18" s="51" t="n">
        <v>4.70625</v>
      </c>
      <c r="T18" s="7"/>
      <c r="U18" s="7"/>
      <c r="V18" s="7"/>
      <c r="W18" s="7"/>
      <c r="X18" s="7"/>
      <c r="Y18" s="7"/>
      <c r="Z18" s="7"/>
      <c r="AA18" s="7"/>
      <c r="AB18" s="7"/>
      <c r="AC18" s="7" t="n">
        <v>0.00271030092592593</v>
      </c>
      <c r="AD18" s="7" t="n">
        <v>0.00952974537037037</v>
      </c>
      <c r="AE18" s="7" t="n">
        <v>0.00584224537037037</v>
      </c>
      <c r="AF18" s="7" t="n">
        <v>0.00959560185185185</v>
      </c>
      <c r="AG18" s="7" t="n">
        <v>0.0128892361111111</v>
      </c>
      <c r="AH18" s="7" t="n">
        <v>0.00210810185185185</v>
      </c>
      <c r="AI18" s="7" t="n">
        <v>0.0107800925925926</v>
      </c>
      <c r="AJ18" s="7" t="n">
        <v>0.0118402777777778</v>
      </c>
      <c r="AK18" s="7" t="n">
        <v>0.0131766203703704</v>
      </c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</row>
    <row r="19" customFormat="false" ht="15" hidden="false" customHeight="false" outlineLevel="0" collapsed="false">
      <c r="C19" s="1" t="s">
        <v>2109</v>
      </c>
      <c r="D19" s="1" t="n">
        <v>1</v>
      </c>
      <c r="E19" s="1" t="s">
        <v>2107</v>
      </c>
      <c r="F19" s="1" t="s">
        <v>2110</v>
      </c>
      <c r="G19" s="1" t="s">
        <v>3</v>
      </c>
      <c r="H19" s="2" t="n">
        <f aca="false">I19</f>
        <v>34632</v>
      </c>
      <c r="I19" s="28" t="n">
        <v>34632</v>
      </c>
      <c r="J19" s="1" t="n">
        <v>3</v>
      </c>
      <c r="K19" s="1" t="s">
        <v>68</v>
      </c>
      <c r="L19" s="49" t="n">
        <v>235305</v>
      </c>
      <c r="M19" s="9" t="n">
        <f aca="false">L19/3024000</f>
        <v>0.0778125</v>
      </c>
      <c r="N19" s="4" t="s">
        <v>144</v>
      </c>
      <c r="O19" s="4" t="s">
        <v>57</v>
      </c>
      <c r="P19" s="50"/>
      <c r="Q19" s="50" t="n">
        <v>4.57569444444444</v>
      </c>
      <c r="R19" s="51"/>
      <c r="S19" s="51" t="n">
        <v>4.57569444444444</v>
      </c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 t="n">
        <v>0.00159618055555556</v>
      </c>
      <c r="AM19" s="7" t="n">
        <v>0.00648344907407408</v>
      </c>
      <c r="AN19" s="7" t="n">
        <v>0.007646875</v>
      </c>
      <c r="AO19" s="7" t="n">
        <v>0.0137152777777778</v>
      </c>
      <c r="AP19" s="7" t="n">
        <v>0.0111540509259259</v>
      </c>
      <c r="AQ19" s="7" t="n">
        <v>0.0164572916666667</v>
      </c>
      <c r="AR19" s="7" t="n">
        <v>0.00807071759259259</v>
      </c>
      <c r="AS19" s="7" t="n">
        <v>0.0103657407407407</v>
      </c>
      <c r="AT19" s="7" t="n">
        <v>0.000828009259259259</v>
      </c>
      <c r="AU19" s="7"/>
      <c r="AV19" s="7"/>
      <c r="AW19" s="7"/>
      <c r="AX19" s="7"/>
      <c r="AY19" s="7"/>
      <c r="AZ19" s="7"/>
      <c r="BA19" s="7"/>
      <c r="BB19" s="7"/>
      <c r="BC19" s="7"/>
    </row>
    <row r="20" customFormat="false" ht="15" hidden="false" customHeight="false" outlineLevel="0" collapsed="false">
      <c r="C20" s="1" t="s">
        <v>2111</v>
      </c>
      <c r="D20" s="1" t="n">
        <v>1</v>
      </c>
      <c r="E20" s="1" t="s">
        <v>2107</v>
      </c>
      <c r="F20" s="1" t="s">
        <v>2112</v>
      </c>
      <c r="G20" s="1" t="s">
        <v>3</v>
      </c>
      <c r="H20" s="2" t="n">
        <f aca="false">I20</f>
        <v>34633</v>
      </c>
      <c r="I20" s="28" t="n">
        <v>34633</v>
      </c>
      <c r="J20" s="1" t="n">
        <v>4</v>
      </c>
      <c r="K20" s="1" t="s">
        <v>68</v>
      </c>
      <c r="L20" s="49" t="n">
        <v>216292</v>
      </c>
      <c r="M20" s="9" t="n">
        <f aca="false">L20/3024000</f>
        <v>0.0715251322751323</v>
      </c>
      <c r="N20" s="4" t="s">
        <v>64</v>
      </c>
      <c r="O20" s="4" t="s">
        <v>57</v>
      </c>
      <c r="P20" s="50" t="n">
        <v>4.05625</v>
      </c>
      <c r="Q20" s="50" t="n">
        <v>4.23055555555556</v>
      </c>
      <c r="R20" s="51" t="n">
        <v>4.05625</v>
      </c>
      <c r="S20" s="51" t="n">
        <v>4.23055555555556</v>
      </c>
      <c r="T20" s="7" t="n">
        <v>0.00262372685185185</v>
      </c>
      <c r="U20" s="7" t="n">
        <v>0.00522118055555556</v>
      </c>
      <c r="V20" s="7" t="n">
        <v>0.00934849537037037</v>
      </c>
      <c r="W20" s="7" t="n">
        <v>0.0077681712962963</v>
      </c>
      <c r="X20" s="7" t="n">
        <v>0.00755590277777778</v>
      </c>
      <c r="Y20" s="7" t="n">
        <v>0.00877314814814815</v>
      </c>
      <c r="Z20" s="7" t="n">
        <v>0.0133534722222222</v>
      </c>
      <c r="AA20" s="7" t="n">
        <v>0.01300625</v>
      </c>
      <c r="AB20" s="7" t="n">
        <v>0.00291099537037037</v>
      </c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</row>
    <row r="21" customFormat="false" ht="15" hidden="false" customHeight="false" outlineLevel="0" collapsed="false">
      <c r="C21" s="29" t="s">
        <v>2113</v>
      </c>
      <c r="D21" s="1" t="n">
        <v>1</v>
      </c>
      <c r="E21" s="1" t="s">
        <v>2114</v>
      </c>
      <c r="F21" s="1" t="s">
        <v>2115</v>
      </c>
      <c r="G21" s="1" t="s">
        <v>3</v>
      </c>
      <c r="H21" s="2" t="n">
        <f aca="false">I21</f>
        <v>34653</v>
      </c>
      <c r="I21" s="28" t="n">
        <v>34653</v>
      </c>
      <c r="J21" s="1" t="n">
        <v>4</v>
      </c>
      <c r="K21" s="1" t="s">
        <v>68</v>
      </c>
      <c r="L21" s="49" t="n">
        <v>118567</v>
      </c>
      <c r="M21" s="9" t="n">
        <f aca="false">L21/3024000</f>
        <v>0.039208664021164</v>
      </c>
      <c r="N21" s="4" t="s">
        <v>64</v>
      </c>
      <c r="O21" s="4" t="s">
        <v>57</v>
      </c>
      <c r="P21" s="50"/>
      <c r="Q21" s="50" t="n">
        <v>2.31180555555556</v>
      </c>
      <c r="R21" s="51" t="n">
        <v>2.18333333333333</v>
      </c>
      <c r="S21" s="51" t="n">
        <v>2.31180555555556</v>
      </c>
      <c r="T21" s="7" t="n">
        <v>0.00158599537037037</v>
      </c>
      <c r="U21" s="7" t="n">
        <v>0.00328078703703704</v>
      </c>
      <c r="V21" s="7" t="n">
        <v>0.00482071759259259</v>
      </c>
      <c r="W21" s="7" t="n">
        <v>0.00500590277777778</v>
      </c>
      <c r="X21" s="7" t="n">
        <v>0.00350590277777778</v>
      </c>
      <c r="Y21" s="7" t="n">
        <v>0.00511840277777778</v>
      </c>
      <c r="Z21" s="7" t="n">
        <v>0.00612037037037037</v>
      </c>
      <c r="AA21" s="7" t="n">
        <v>0.00699305555555556</v>
      </c>
      <c r="AB21" s="7" t="n">
        <v>0.00214849537037037</v>
      </c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</row>
    <row r="22" customFormat="false" ht="15" hidden="false" customHeight="false" outlineLevel="0" collapsed="false">
      <c r="C22" s="1" t="s">
        <v>2116</v>
      </c>
      <c r="D22" s="1" t="n">
        <v>3</v>
      </c>
      <c r="E22" s="1" t="s">
        <v>2117</v>
      </c>
      <c r="F22" s="1" t="s">
        <v>2118</v>
      </c>
      <c r="G22" s="1" t="s">
        <v>3</v>
      </c>
      <c r="H22" s="2" t="n">
        <f aca="false">I22</f>
        <v>34717</v>
      </c>
      <c r="I22" s="28" t="n">
        <v>34717</v>
      </c>
      <c r="J22" s="1" t="n">
        <v>4</v>
      </c>
      <c r="K22" s="1" t="s">
        <v>199</v>
      </c>
      <c r="L22" s="49" t="n">
        <v>79808</v>
      </c>
      <c r="M22" s="9" t="n">
        <f aca="false">L22/3024000</f>
        <v>0.0263915343915344</v>
      </c>
      <c r="N22" s="4" t="s">
        <v>64</v>
      </c>
      <c r="O22" s="4" t="s">
        <v>57</v>
      </c>
      <c r="P22" s="50" t="n">
        <v>1.35694444444444</v>
      </c>
      <c r="Q22" s="50" t="n">
        <v>1.43402777777778</v>
      </c>
      <c r="R22" s="51" t="n">
        <v>1.35694444444444</v>
      </c>
      <c r="S22" s="51" t="n">
        <v>1.43402777777778</v>
      </c>
      <c r="T22" s="7" t="n">
        <v>0.00126921296296296</v>
      </c>
      <c r="U22" s="7" t="n">
        <v>0.00278472222222222</v>
      </c>
      <c r="V22" s="7" t="n">
        <v>0.00391331018518519</v>
      </c>
      <c r="W22" s="7"/>
      <c r="X22" s="7" t="n">
        <v>0.00287141203703704</v>
      </c>
      <c r="Y22" s="7" t="n">
        <v>0.00366967592592593</v>
      </c>
      <c r="Z22" s="7" t="n">
        <v>0.00394606481481482</v>
      </c>
      <c r="AA22" s="7" t="n">
        <v>0.00418981481481482</v>
      </c>
      <c r="AB22" s="7" t="n">
        <v>0.00129131944444444</v>
      </c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</row>
    <row r="23" customFormat="false" ht="15" hidden="false" customHeight="false" outlineLevel="0" collapsed="false">
      <c r="C23" s="1" t="s">
        <v>3</v>
      </c>
      <c r="D23" s="1" t="n">
        <v>1</v>
      </c>
      <c r="E23" s="1" t="s">
        <v>2119</v>
      </c>
      <c r="F23" s="1" t="s">
        <v>2120</v>
      </c>
      <c r="G23" s="1" t="s">
        <v>3</v>
      </c>
      <c r="H23" s="2" t="n">
        <f aca="false">I23</f>
        <v>34755</v>
      </c>
      <c r="I23" s="28" t="n">
        <v>34755</v>
      </c>
      <c r="J23" s="1" t="n">
        <v>4</v>
      </c>
      <c r="K23" s="1" t="s">
        <v>56</v>
      </c>
      <c r="L23" s="49" t="n">
        <v>66018</v>
      </c>
      <c r="M23" s="9" t="n">
        <f aca="false">L23/3024000</f>
        <v>0.0218313492063492</v>
      </c>
      <c r="N23" s="4" t="s">
        <v>64</v>
      </c>
      <c r="O23" s="4" t="s">
        <v>57</v>
      </c>
      <c r="P23" s="50" t="n">
        <v>1.04027777777778</v>
      </c>
      <c r="Q23" s="50" t="n">
        <v>1.12638888888889</v>
      </c>
      <c r="R23" s="51" t="n">
        <f aca="false">P23</f>
        <v>1.04027777777778</v>
      </c>
      <c r="S23" s="51" t="n">
        <f aca="false">Q23</f>
        <v>1.12638888888889</v>
      </c>
      <c r="T23" s="7" t="n">
        <v>0.000570138888888889</v>
      </c>
      <c r="U23" s="7" t="n">
        <v>0.00111967592592593</v>
      </c>
      <c r="V23" s="7" t="n">
        <v>0.00274930555555556</v>
      </c>
      <c r="W23" s="7"/>
      <c r="X23" s="7" t="n">
        <v>0.00148148148148148</v>
      </c>
      <c r="Y23" s="7" t="n">
        <v>0.003096875</v>
      </c>
      <c r="Z23" s="7" t="n">
        <v>0.00424201388888889</v>
      </c>
      <c r="AA23" s="7" t="n">
        <v>0.00411215277777778</v>
      </c>
      <c r="AB23" s="7" t="n">
        <v>0.00144247685185185</v>
      </c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</row>
    <row r="24" customFormat="false" ht="15" hidden="false" customHeight="false" outlineLevel="0" collapsed="false">
      <c r="C24" s="1" t="s">
        <v>3</v>
      </c>
      <c r="D24" s="1" t="n">
        <v>1</v>
      </c>
      <c r="E24" s="1" t="s">
        <v>2119</v>
      </c>
      <c r="F24" s="1" t="s">
        <v>2121</v>
      </c>
      <c r="G24" s="1" t="s">
        <v>3</v>
      </c>
      <c r="H24" s="2" t="n">
        <f aca="false">I24</f>
        <v>34755</v>
      </c>
      <c r="I24" s="28" t="n">
        <v>34755</v>
      </c>
      <c r="J24" s="1" t="n">
        <v>4</v>
      </c>
      <c r="K24" s="1" t="s">
        <v>56</v>
      </c>
      <c r="L24" s="49" t="n">
        <v>71783</v>
      </c>
      <c r="M24" s="9" t="n">
        <f aca="false">L24/3024000</f>
        <v>0.0237377645502646</v>
      </c>
      <c r="N24" s="4" t="s">
        <v>140</v>
      </c>
      <c r="O24" s="4" t="s">
        <v>57</v>
      </c>
      <c r="P24" s="50" t="n">
        <v>1.04097222222222</v>
      </c>
      <c r="Q24" s="50" t="n">
        <v>1.24513888888889</v>
      </c>
      <c r="R24" s="51" t="n">
        <f aca="false">P24</f>
        <v>1.04097222222222</v>
      </c>
      <c r="S24" s="51" t="n">
        <f aca="false">Q24</f>
        <v>1.24513888888889</v>
      </c>
      <c r="T24" s="7"/>
      <c r="U24" s="7"/>
      <c r="V24" s="7"/>
      <c r="W24" s="7"/>
      <c r="X24" s="7"/>
      <c r="Y24" s="7"/>
      <c r="Z24" s="7"/>
      <c r="AA24" s="7"/>
      <c r="AB24" s="7"/>
      <c r="AC24" s="7" t="n">
        <v>0.00104293981481482</v>
      </c>
      <c r="AD24" s="7" t="n">
        <v>0.00224201388888889</v>
      </c>
      <c r="AE24" s="7" t="n">
        <v>0.0013869212962963</v>
      </c>
      <c r="AF24" s="7" t="n">
        <v>0.00196226851851852</v>
      </c>
      <c r="AG24" s="7" t="n">
        <v>0.0018630787037037</v>
      </c>
      <c r="AH24" s="7"/>
      <c r="AI24" s="7" t="n">
        <v>0.00438726851851852</v>
      </c>
      <c r="AJ24" s="7" t="n">
        <v>0.00451087962962963</v>
      </c>
      <c r="AK24" s="7" t="n">
        <v>0.00341076388888889</v>
      </c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</row>
    <row r="25" customFormat="false" ht="15" hidden="false" customHeight="false" outlineLevel="0" collapsed="false">
      <c r="C25" s="1" t="s">
        <v>2122</v>
      </c>
      <c r="D25" s="1" t="n">
        <v>1</v>
      </c>
      <c r="E25" s="1" t="s">
        <v>2119</v>
      </c>
      <c r="F25" s="1" t="s">
        <v>2123</v>
      </c>
      <c r="G25" s="1" t="s">
        <v>3</v>
      </c>
      <c r="H25" s="2" t="n">
        <f aca="false">I25</f>
        <v>34758</v>
      </c>
      <c r="I25" s="28" t="n">
        <v>34758</v>
      </c>
      <c r="J25" s="1" t="n">
        <v>4</v>
      </c>
      <c r="K25" s="1" t="s">
        <v>56</v>
      </c>
      <c r="L25" s="49" t="n">
        <v>46844</v>
      </c>
      <c r="M25" s="9" t="n">
        <f aca="false">L25/3024000</f>
        <v>0.0154907407407407</v>
      </c>
      <c r="N25" s="4" t="s">
        <v>144</v>
      </c>
      <c r="O25" s="4" t="s">
        <v>57</v>
      </c>
      <c r="P25" s="50" t="n">
        <v>0.592361111111111</v>
      </c>
      <c r="Q25" s="50" t="n">
        <v>0.743055555555556</v>
      </c>
      <c r="R25" s="51" t="n">
        <f aca="false">P25</f>
        <v>0.592361111111111</v>
      </c>
      <c r="S25" s="51" t="n">
        <f aca="false">Q25</f>
        <v>0.743055555555556</v>
      </c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 t="n">
        <v>0.000764236111111111</v>
      </c>
      <c r="AM25" s="7" t="n">
        <v>0.000563194444444444</v>
      </c>
      <c r="AN25" s="7" t="n">
        <v>0.00132013888888889</v>
      </c>
      <c r="AO25" s="7" t="n">
        <v>0.00183460648148148</v>
      </c>
      <c r="AP25" s="7" t="n">
        <v>0.0020568287037037</v>
      </c>
      <c r="AQ25" s="7" t="n">
        <v>0.000984490740740741</v>
      </c>
      <c r="AR25" s="7"/>
      <c r="AS25" s="7" t="n">
        <v>0.00237372685185185</v>
      </c>
      <c r="AT25" s="7" t="n">
        <v>0.00252013888888889</v>
      </c>
      <c r="AU25" s="7"/>
      <c r="AV25" s="7"/>
      <c r="AW25" s="7"/>
      <c r="AX25" s="7"/>
      <c r="AY25" s="7"/>
      <c r="AZ25" s="7"/>
      <c r="BA25" s="7"/>
      <c r="BB25" s="7"/>
      <c r="BC25" s="7"/>
    </row>
    <row r="26" customFormat="false" ht="15" hidden="false" customHeight="false" outlineLevel="0" collapsed="false">
      <c r="C26" s="1" t="s">
        <v>3</v>
      </c>
      <c r="D26" s="1" t="n">
        <v>1</v>
      </c>
      <c r="E26" s="1" t="s">
        <v>2124</v>
      </c>
      <c r="F26" s="1" t="s">
        <v>2125</v>
      </c>
      <c r="G26" s="1" t="s">
        <v>3</v>
      </c>
      <c r="H26" s="2" t="n">
        <f aca="false">I26</f>
        <v>34804</v>
      </c>
      <c r="I26" s="28" t="n">
        <v>34804</v>
      </c>
      <c r="J26" s="1" t="n">
        <v>4</v>
      </c>
      <c r="K26" s="1" t="s">
        <v>56</v>
      </c>
      <c r="L26" s="49" t="n">
        <v>27958</v>
      </c>
      <c r="M26" s="9" t="n">
        <f aca="false">L26/3024000</f>
        <v>0.00924537037037037</v>
      </c>
      <c r="N26" s="4" t="s">
        <v>144</v>
      </c>
      <c r="O26" s="4" t="s">
        <v>57</v>
      </c>
      <c r="P26" s="50" t="n">
        <v>0.359027777777778</v>
      </c>
      <c r="Q26" s="50" t="n">
        <v>0.389583333333333</v>
      </c>
      <c r="R26" s="51" t="n">
        <f aca="false">P26</f>
        <v>0.359027777777778</v>
      </c>
      <c r="S26" s="51" t="n">
        <f aca="false">Q26</f>
        <v>0.389583333333333</v>
      </c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 t="n">
        <v>0.00074375</v>
      </c>
      <c r="AM26" s="7" t="n">
        <v>0.000378587962962963</v>
      </c>
      <c r="AN26" s="7" t="n">
        <v>0.000684490740740741</v>
      </c>
      <c r="AO26" s="7" t="n">
        <v>0.00117430555555556</v>
      </c>
      <c r="AP26" s="7" t="n">
        <v>0.000611458333333333</v>
      </c>
      <c r="AQ26" s="7" t="n">
        <v>0.000774189814814815</v>
      </c>
      <c r="AR26" s="7"/>
      <c r="AS26" s="7" t="n">
        <v>0.00166597222222222</v>
      </c>
      <c r="AT26" s="7" t="n">
        <v>0.000511921296296296</v>
      </c>
      <c r="AU26" s="7"/>
      <c r="AV26" s="7"/>
      <c r="AW26" s="7"/>
      <c r="AX26" s="7"/>
      <c r="AY26" s="7"/>
      <c r="AZ26" s="7"/>
      <c r="BA26" s="7"/>
      <c r="BB26" s="7"/>
      <c r="BC26" s="7"/>
    </row>
    <row r="27" customFormat="false" ht="15" hidden="false" customHeight="false" outlineLevel="0" collapsed="false">
      <c r="C27" s="1" t="s">
        <v>3</v>
      </c>
      <c r="D27" s="1" t="n">
        <v>1</v>
      </c>
      <c r="E27" s="1" t="s">
        <v>2124</v>
      </c>
      <c r="F27" s="1" t="s">
        <v>2126</v>
      </c>
      <c r="G27" s="1" t="s">
        <v>3</v>
      </c>
      <c r="H27" s="2" t="n">
        <f aca="false">I27</f>
        <v>34804</v>
      </c>
      <c r="I27" s="28" t="n">
        <v>34804</v>
      </c>
      <c r="J27" s="1" t="n">
        <v>4</v>
      </c>
      <c r="K27" s="1" t="s">
        <v>56</v>
      </c>
      <c r="L27" s="49" t="n">
        <v>41704</v>
      </c>
      <c r="M27" s="9" t="n">
        <f aca="false">L27/3024000</f>
        <v>0.0137910052910053</v>
      </c>
      <c r="N27" s="4" t="s">
        <v>140</v>
      </c>
      <c r="O27" s="4" t="s">
        <v>57</v>
      </c>
      <c r="P27" s="50" t="n">
        <v>0.545138888888889</v>
      </c>
      <c r="Q27" s="50" t="n">
        <v>0.679861111111111</v>
      </c>
      <c r="R27" s="51" t="n">
        <f aca="false">P27</f>
        <v>0.545138888888889</v>
      </c>
      <c r="S27" s="51" t="n">
        <f aca="false">Q27</f>
        <v>0.679861111111111</v>
      </c>
      <c r="T27" s="7"/>
      <c r="U27" s="7"/>
      <c r="V27" s="7"/>
      <c r="W27" s="7"/>
      <c r="X27" s="7"/>
      <c r="Y27" s="7"/>
      <c r="Z27" s="7"/>
      <c r="AA27" s="7"/>
      <c r="AB27" s="7"/>
      <c r="AC27" s="7" t="n">
        <v>0.00087662037037037</v>
      </c>
      <c r="AD27" s="7" t="n">
        <v>0.000987384259259259</v>
      </c>
      <c r="AE27" s="7" t="n">
        <v>0.000741435185185185</v>
      </c>
      <c r="AF27" s="7" t="n">
        <v>0.000950694444444444</v>
      </c>
      <c r="AG27" s="7" t="n">
        <v>0.000633912037037037</v>
      </c>
      <c r="AH27" s="7"/>
      <c r="AI27" s="7" t="n">
        <v>0.00318553240740741</v>
      </c>
      <c r="AJ27" s="7" t="n">
        <v>0.00173715277777778</v>
      </c>
      <c r="AK27" s="7" t="n">
        <v>0.00225335648148148</v>
      </c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</row>
    <row r="28" customFormat="false" ht="15" hidden="false" customHeight="false" outlineLevel="0" collapsed="false">
      <c r="C28" s="1" t="s">
        <v>3</v>
      </c>
      <c r="D28" s="1" t="n">
        <v>1</v>
      </c>
      <c r="E28" s="1" t="s">
        <v>2124</v>
      </c>
      <c r="F28" s="1" t="s">
        <v>2127</v>
      </c>
      <c r="G28" s="1" t="s">
        <v>3</v>
      </c>
      <c r="H28" s="2" t="n">
        <f aca="false">I28</f>
        <v>34805</v>
      </c>
      <c r="I28" s="28" t="n">
        <v>34805</v>
      </c>
      <c r="J28" s="1" t="n">
        <v>4</v>
      </c>
      <c r="K28" s="1" t="s">
        <v>56</v>
      </c>
      <c r="L28" s="49" t="n">
        <v>37539</v>
      </c>
      <c r="M28" s="9" t="n">
        <f aca="false">L28/3024000</f>
        <v>0.0124136904761905</v>
      </c>
      <c r="N28" s="4" t="s">
        <v>64</v>
      </c>
      <c r="O28" s="4" t="s">
        <v>57</v>
      </c>
      <c r="P28" s="50" t="n">
        <v>0.526388888888889</v>
      </c>
      <c r="Q28" s="50" t="n">
        <v>0.638888888888889</v>
      </c>
      <c r="R28" s="51" t="n">
        <f aca="false">P28</f>
        <v>0.526388888888889</v>
      </c>
      <c r="S28" s="51" t="n">
        <f aca="false">Q28</f>
        <v>0.638888888888889</v>
      </c>
      <c r="T28" s="7" t="n">
        <v>0.000300231481481482</v>
      </c>
      <c r="U28" s="7" t="n">
        <v>0.000757638888888889</v>
      </c>
      <c r="V28" s="7" t="n">
        <v>0.00124571759259259</v>
      </c>
      <c r="W28" s="7"/>
      <c r="X28" s="7" t="n">
        <v>0.000951041666666667</v>
      </c>
      <c r="Y28" s="7" t="n">
        <v>0.0018587962962963</v>
      </c>
      <c r="Z28" s="7" t="n">
        <v>0.00174537037037037</v>
      </c>
      <c r="AA28" s="7" t="n">
        <v>0.00195763888888889</v>
      </c>
      <c r="AB28" s="7" t="n">
        <v>0.00188391203703704</v>
      </c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</row>
    <row r="29" customFormat="false" ht="15" hidden="false" customHeight="false" outlineLevel="0" collapsed="false">
      <c r="C29" s="1" t="s">
        <v>2122</v>
      </c>
      <c r="D29" s="1" t="n">
        <v>1</v>
      </c>
      <c r="E29" s="1" t="s">
        <v>2119</v>
      </c>
      <c r="F29" s="1" t="s">
        <v>2128</v>
      </c>
      <c r="G29" s="1" t="s">
        <v>3</v>
      </c>
      <c r="H29" s="2" t="n">
        <f aca="false">I29</f>
        <v>34827</v>
      </c>
      <c r="I29" s="28" t="n">
        <v>34827</v>
      </c>
      <c r="J29" s="1" t="n">
        <v>4</v>
      </c>
      <c r="K29" s="1" t="s">
        <v>56</v>
      </c>
      <c r="L29" s="49" t="n">
        <v>33076</v>
      </c>
      <c r="M29" s="9" t="n">
        <f aca="false">L29/3024000</f>
        <v>0.0109378306878307</v>
      </c>
      <c r="N29" s="4" t="s">
        <v>144</v>
      </c>
      <c r="O29" s="4" t="s">
        <v>57</v>
      </c>
      <c r="P29" s="50" t="n">
        <v>0.325</v>
      </c>
      <c r="Q29" s="50" t="n">
        <v>0.452083333333333</v>
      </c>
      <c r="R29" s="51" t="n">
        <f aca="false">P29</f>
        <v>0.325</v>
      </c>
      <c r="S29" s="51" t="n">
        <f aca="false">Q29</f>
        <v>0.452083333333333</v>
      </c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 t="n">
        <v>0.0006875</v>
      </c>
      <c r="AM29" s="7" t="n">
        <v>0.000277777777777778</v>
      </c>
      <c r="AN29" s="7" t="n">
        <v>0.000800925925925926</v>
      </c>
      <c r="AO29" s="7" t="n">
        <v>0.00106319444444444</v>
      </c>
      <c r="AP29" s="7" t="n">
        <v>0.000550231481481482</v>
      </c>
      <c r="AQ29" s="7" t="n">
        <v>0.000662731481481482</v>
      </c>
      <c r="AR29" s="7"/>
      <c r="AS29" s="7" t="n">
        <v>0.00140150462962963</v>
      </c>
      <c r="AT29" s="7" t="n">
        <v>0.00212337962962963</v>
      </c>
      <c r="AU29" s="7"/>
      <c r="AV29" s="7"/>
      <c r="AW29" s="7"/>
      <c r="AX29" s="7"/>
      <c r="AY29" s="7"/>
      <c r="AZ29" s="7"/>
      <c r="BA29" s="7"/>
      <c r="BB29" s="7"/>
      <c r="BC29" s="7"/>
    </row>
    <row r="30" customFormat="false" ht="15" hidden="false" customHeight="false" outlineLevel="0" collapsed="false">
      <c r="C30" s="1" t="s">
        <v>3</v>
      </c>
      <c r="D30" s="1" t="n">
        <v>1</v>
      </c>
      <c r="E30" s="1" t="s">
        <v>2124</v>
      </c>
      <c r="F30" s="1" t="s">
        <v>2129</v>
      </c>
      <c r="G30" s="1" t="s">
        <v>3</v>
      </c>
      <c r="H30" s="2" t="n">
        <f aca="false">I30</f>
        <v>34843</v>
      </c>
      <c r="I30" s="28" t="n">
        <v>34843</v>
      </c>
      <c r="J30" s="1" t="n">
        <v>4</v>
      </c>
      <c r="K30" s="1" t="s">
        <v>56</v>
      </c>
      <c r="L30" s="49" t="n">
        <v>23921</v>
      </c>
      <c r="M30" s="9" t="n">
        <f aca="false">L30/3024000</f>
        <v>0.0079103835978836</v>
      </c>
      <c r="N30" s="4" t="s">
        <v>144</v>
      </c>
      <c r="O30" s="4" t="s">
        <v>57</v>
      </c>
      <c r="P30" s="50" t="n">
        <v>0.279166666666667</v>
      </c>
      <c r="Q30" s="50" t="n">
        <v>0.307638888888889</v>
      </c>
      <c r="R30" s="51" t="n">
        <f aca="false">P30</f>
        <v>0.279166666666667</v>
      </c>
      <c r="S30" s="51" t="n">
        <f aca="false">Q30</f>
        <v>0.307638888888889</v>
      </c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 t="n">
        <v>0.000566087962962963</v>
      </c>
      <c r="AM30" s="7" t="n">
        <v>0.000246412037037037</v>
      </c>
      <c r="AN30" s="7" t="n">
        <v>0.000673263888888889</v>
      </c>
      <c r="AO30" s="7" t="n">
        <v>0.000916319444444445</v>
      </c>
      <c r="AP30" s="7" t="n">
        <v>0.000483449074074074</v>
      </c>
      <c r="AQ30" s="7" t="n">
        <v>0.000603472222222222</v>
      </c>
      <c r="AR30" s="7"/>
      <c r="AS30" s="7" t="n">
        <v>0.00119907407407407</v>
      </c>
      <c r="AT30" s="7" t="n">
        <v>0.000474884259259259</v>
      </c>
      <c r="AU30" s="7"/>
      <c r="AV30" s="7"/>
      <c r="AW30" s="7"/>
      <c r="AX30" s="7"/>
      <c r="AY30" s="7"/>
      <c r="AZ30" s="7"/>
      <c r="BA30" s="7"/>
      <c r="BB30" s="7"/>
      <c r="BC30" s="7"/>
    </row>
    <row r="31" customFormat="false" ht="15" hidden="false" customHeight="false" outlineLevel="0" collapsed="false">
      <c r="C31" s="1" t="s">
        <v>2130</v>
      </c>
      <c r="D31" s="1" t="n">
        <v>1</v>
      </c>
      <c r="E31" s="1" t="s">
        <v>2131</v>
      </c>
      <c r="F31" s="1" t="s">
        <v>2132</v>
      </c>
      <c r="G31" s="1" t="s">
        <v>3</v>
      </c>
      <c r="H31" s="2" t="n">
        <f aca="false">I31</f>
        <v>34861</v>
      </c>
      <c r="I31" s="28" t="n">
        <v>34861</v>
      </c>
      <c r="J31" s="1" t="n">
        <v>4</v>
      </c>
      <c r="K31" s="1" t="s">
        <v>68</v>
      </c>
      <c r="L31" s="49" t="n">
        <v>167037</v>
      </c>
      <c r="M31" s="9" t="n">
        <f aca="false">L31/3024000</f>
        <v>0.0552371031746032</v>
      </c>
      <c r="N31" s="4" t="s">
        <v>64</v>
      </c>
      <c r="O31" s="4" t="s">
        <v>57</v>
      </c>
      <c r="P31" s="50" t="n">
        <v>3.00416666666667</v>
      </c>
      <c r="Q31" s="50" t="n">
        <v>3.15763888888889</v>
      </c>
      <c r="R31" s="51" t="n">
        <v>3.00416666666667</v>
      </c>
      <c r="S31" s="51" t="n">
        <v>3.15763888888889</v>
      </c>
      <c r="T31" s="7" t="n">
        <v>0.00186446759259259</v>
      </c>
      <c r="U31" s="7" t="n">
        <v>0.00555659722222222</v>
      </c>
      <c r="V31" s="7" t="n">
        <v>0.00710219907407407</v>
      </c>
      <c r="W31" s="7" t="n">
        <v>0.00540509259259259</v>
      </c>
      <c r="X31" s="7" t="n">
        <v>0.00566666666666667</v>
      </c>
      <c r="Y31" s="7" t="n">
        <v>0.00670208333333333</v>
      </c>
      <c r="Z31" s="7" t="n">
        <v>0.00993518518518518</v>
      </c>
      <c r="AA31" s="7" t="n">
        <v>0.00786574074074074</v>
      </c>
      <c r="AB31" s="7" t="n">
        <v>0.00256354166666667</v>
      </c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</row>
    <row r="32" customFormat="false" ht="15" hidden="false" customHeight="false" outlineLevel="0" collapsed="false">
      <c r="C32" s="1" t="s">
        <v>3</v>
      </c>
      <c r="D32" s="1" t="n">
        <v>1</v>
      </c>
      <c r="E32" s="1" t="s">
        <v>74</v>
      </c>
      <c r="F32" s="1" t="s">
        <v>2133</v>
      </c>
      <c r="G32" s="1" t="s">
        <v>3</v>
      </c>
      <c r="H32" s="2" t="n">
        <f aca="false">I32</f>
        <v>34927</v>
      </c>
      <c r="I32" s="28" t="n">
        <v>34927</v>
      </c>
      <c r="J32" s="1" t="n">
        <v>4</v>
      </c>
      <c r="K32" s="1" t="s">
        <v>56</v>
      </c>
      <c r="L32" s="49" t="n">
        <v>23078</v>
      </c>
      <c r="M32" s="9" t="n">
        <f aca="false">L32/3024000</f>
        <v>0.00763161375661376</v>
      </c>
      <c r="N32" s="4" t="s">
        <v>64</v>
      </c>
      <c r="O32" s="4" t="s">
        <v>57</v>
      </c>
      <c r="P32" s="50" t="n">
        <v>0.320138888888889</v>
      </c>
      <c r="Q32" s="50" t="n">
        <v>0.3875</v>
      </c>
      <c r="R32" s="51" t="n">
        <f aca="false">P32</f>
        <v>0.320138888888889</v>
      </c>
      <c r="S32" s="51" t="n">
        <f aca="false">Q32</f>
        <v>0.3875</v>
      </c>
      <c r="T32" s="7" t="n">
        <v>0.000144560185185185</v>
      </c>
      <c r="U32" s="7" t="n">
        <v>0.000392476851851852</v>
      </c>
      <c r="V32" s="7" t="n">
        <v>0.000644212962962963</v>
      </c>
      <c r="W32" s="7"/>
      <c r="X32" s="7" t="n">
        <v>0.000322453703703704</v>
      </c>
      <c r="Y32" s="7" t="n">
        <v>0.00123715277777778</v>
      </c>
      <c r="Z32" s="7" t="n">
        <v>0.00134560185185185</v>
      </c>
      <c r="AA32" s="7" t="n">
        <v>0.00130162037037037</v>
      </c>
      <c r="AB32" s="7" t="n">
        <v>0.00112534722222222</v>
      </c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</row>
    <row r="33" customFormat="false" ht="15" hidden="false" customHeight="false" outlineLevel="0" collapsed="false">
      <c r="C33" s="1" t="s">
        <v>3</v>
      </c>
      <c r="D33" s="1" t="n">
        <v>1</v>
      </c>
      <c r="E33" s="1" t="s">
        <v>74</v>
      </c>
      <c r="F33" s="1" t="s">
        <v>2134</v>
      </c>
      <c r="G33" s="1" t="s">
        <v>3</v>
      </c>
      <c r="H33" s="2" t="n">
        <f aca="false">I33</f>
        <v>34951</v>
      </c>
      <c r="I33" s="28" t="n">
        <v>34951</v>
      </c>
      <c r="J33" s="1" t="n">
        <v>4</v>
      </c>
      <c r="K33" s="1" t="s">
        <v>56</v>
      </c>
      <c r="L33" s="49" t="n">
        <v>19242</v>
      </c>
      <c r="M33" s="9" t="n">
        <f aca="false">L33/3024000</f>
        <v>0.00636309523809524</v>
      </c>
      <c r="N33" s="4" t="s">
        <v>140</v>
      </c>
      <c r="O33" s="4" t="s">
        <v>57</v>
      </c>
      <c r="P33" s="50" t="n">
        <v>0.260416666666667</v>
      </c>
      <c r="Q33" s="50" t="n">
        <v>0.3</v>
      </c>
      <c r="R33" s="51" t="n">
        <f aca="false">P33</f>
        <v>0.260416666666667</v>
      </c>
      <c r="S33" s="51" t="n">
        <f aca="false">Q33</f>
        <v>0.3</v>
      </c>
      <c r="T33" s="7"/>
      <c r="U33" s="7"/>
      <c r="V33" s="7"/>
      <c r="W33" s="7"/>
      <c r="X33" s="7"/>
      <c r="Y33" s="7"/>
      <c r="Z33" s="7"/>
      <c r="AA33" s="7"/>
      <c r="AB33" s="7"/>
      <c r="AC33" s="7" t="n">
        <v>0.000572106481481482</v>
      </c>
      <c r="AD33" s="7" t="n">
        <v>0.000224189814814815</v>
      </c>
      <c r="AE33" s="7" t="n">
        <v>0.000468634259259259</v>
      </c>
      <c r="AF33" s="7" t="n">
        <v>0.000559143518518519</v>
      </c>
      <c r="AG33" s="7" t="n">
        <v>0.000417939814814815</v>
      </c>
      <c r="AH33" s="7"/>
      <c r="AI33" s="7" t="n">
        <v>0.00124641203703704</v>
      </c>
      <c r="AJ33" s="7" t="n">
        <v>0.000889236111111111</v>
      </c>
      <c r="AK33" s="7" t="n">
        <v>0.000666666666666667</v>
      </c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</row>
    <row r="34" customFormat="false" ht="15" hidden="false" customHeight="false" outlineLevel="0" collapsed="false">
      <c r="C34" s="1" t="s">
        <v>3</v>
      </c>
      <c r="D34" s="1" t="n">
        <v>1</v>
      </c>
      <c r="E34" s="1" t="s">
        <v>136</v>
      </c>
      <c r="F34" s="1" t="s">
        <v>2135</v>
      </c>
      <c r="G34" s="1" t="s">
        <v>3</v>
      </c>
      <c r="H34" s="2" t="n">
        <f aca="false">I34</f>
        <v>34952</v>
      </c>
      <c r="I34" s="28" t="n">
        <v>34952</v>
      </c>
      <c r="J34" s="1" t="n">
        <v>4</v>
      </c>
      <c r="K34" s="1" t="s">
        <v>56</v>
      </c>
      <c r="L34" s="49" t="n">
        <v>17695</v>
      </c>
      <c r="M34" s="9" t="n">
        <f aca="false">L34/3024000</f>
        <v>0.00585152116402116</v>
      </c>
      <c r="N34" s="4" t="s">
        <v>144</v>
      </c>
      <c r="O34" s="4" t="s">
        <v>57</v>
      </c>
      <c r="P34" s="50" t="n">
        <v>0.198611111111111</v>
      </c>
      <c r="Q34" s="50" t="n">
        <v>0.2125</v>
      </c>
      <c r="R34" s="51" t="n">
        <f aca="false">P34</f>
        <v>0.198611111111111</v>
      </c>
      <c r="S34" s="51" t="n">
        <f aca="false">Q34</f>
        <v>0.2125</v>
      </c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 t="n">
        <v>0.000496064814814815</v>
      </c>
      <c r="AM34" s="7" t="n">
        <v>0.000240740740740741</v>
      </c>
      <c r="AN34" s="7" t="n">
        <v>0.000340277777777778</v>
      </c>
      <c r="AO34" s="7" t="n">
        <v>0.000586921296296296</v>
      </c>
      <c r="AP34" s="7" t="n">
        <v>0.000391550925925926</v>
      </c>
      <c r="AQ34" s="7" t="n">
        <v>0.000430208333333333</v>
      </c>
      <c r="AR34" s="7"/>
      <c r="AS34" s="7" t="n">
        <v>0.000875347222222222</v>
      </c>
      <c r="AT34" s="7" t="n">
        <v>0.000232523148148148</v>
      </c>
      <c r="AU34" s="7"/>
      <c r="AV34" s="7"/>
      <c r="AW34" s="7"/>
      <c r="AX34" s="7"/>
      <c r="AY34" s="7"/>
      <c r="AZ34" s="7"/>
      <c r="BA34" s="7"/>
      <c r="BB34" s="7"/>
      <c r="BC34" s="7"/>
    </row>
    <row r="35" customFormat="false" ht="15" hidden="false" customHeight="false" outlineLevel="0" collapsed="false">
      <c r="C35" s="1" t="s">
        <v>3</v>
      </c>
      <c r="D35" s="1" t="n">
        <v>1</v>
      </c>
      <c r="E35" s="1" t="s">
        <v>74</v>
      </c>
      <c r="F35" s="1" t="s">
        <v>2136</v>
      </c>
      <c r="G35" s="1" t="s">
        <v>3</v>
      </c>
      <c r="H35" s="2" t="n">
        <f aca="false">I35</f>
        <v>34995</v>
      </c>
      <c r="I35" s="28" t="n">
        <v>34995</v>
      </c>
      <c r="J35" s="1" t="n">
        <v>4</v>
      </c>
      <c r="K35" s="1" t="s">
        <v>56</v>
      </c>
      <c r="L35" s="49" t="n">
        <v>26563</v>
      </c>
      <c r="M35" s="9" t="n">
        <f aca="false">L35/3024000</f>
        <v>0.00878406084656085</v>
      </c>
      <c r="N35" s="4" t="s">
        <v>2137</v>
      </c>
      <c r="O35" s="4" t="s">
        <v>57</v>
      </c>
      <c r="P35" s="50" t="n">
        <v>0.366666666666667</v>
      </c>
      <c r="Q35" s="50" t="n">
        <v>0.440972222222222</v>
      </c>
      <c r="R35" s="51" t="n">
        <f aca="false">P35</f>
        <v>0.366666666666667</v>
      </c>
      <c r="S35" s="51" t="n">
        <f aca="false">Q35</f>
        <v>0.440972222222222</v>
      </c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 t="n">
        <v>0.000960300925925926</v>
      </c>
      <c r="AV35" s="7" t="n">
        <v>0.000616782407407407</v>
      </c>
      <c r="AW35" s="7"/>
      <c r="AX35" s="7" t="n">
        <v>0.000490393518518519</v>
      </c>
      <c r="AY35" s="7" t="n">
        <v>0.000577662037037037</v>
      </c>
      <c r="AZ35" s="7" t="n">
        <v>0.000530787037037037</v>
      </c>
      <c r="BA35" s="7" t="n">
        <v>0.002396875</v>
      </c>
      <c r="BB35" s="7" t="n">
        <v>0.000586689814814815</v>
      </c>
      <c r="BC35" s="7" t="n">
        <v>0.0012443287037037</v>
      </c>
    </row>
    <row r="36" customFormat="false" ht="15" hidden="false" customHeight="false" outlineLevel="0" collapsed="false">
      <c r="C36" s="1" t="s">
        <v>2138</v>
      </c>
      <c r="D36" s="1" t="n">
        <v>1</v>
      </c>
      <c r="E36" s="1" t="s">
        <v>2139</v>
      </c>
      <c r="F36" s="1" t="s">
        <v>2140</v>
      </c>
      <c r="G36" s="1" t="s">
        <v>3</v>
      </c>
      <c r="H36" s="2" t="n">
        <f aca="false">I36</f>
        <v>35037</v>
      </c>
      <c r="I36" s="28" t="n">
        <v>35037</v>
      </c>
      <c r="J36" s="1" t="n">
        <v>5</v>
      </c>
      <c r="K36" s="1" t="s">
        <v>56</v>
      </c>
      <c r="L36" s="49" t="n">
        <v>34646</v>
      </c>
      <c r="M36" s="9" t="n">
        <f aca="false">L36/3024000</f>
        <v>0.0114570105820106</v>
      </c>
      <c r="N36" s="4"/>
      <c r="O36" s="4" t="s">
        <v>104</v>
      </c>
      <c r="P36" s="50"/>
      <c r="Q36" s="50" t="n">
        <v>0.447916666666667</v>
      </c>
      <c r="R36" s="51"/>
      <c r="S36" s="51" t="n">
        <f aca="false">Q36</f>
        <v>0.447916666666667</v>
      </c>
      <c r="T36" s="7" t="n">
        <v>0.00136678240740741</v>
      </c>
      <c r="U36" s="7" t="n">
        <v>0.00162766203703704</v>
      </c>
      <c r="V36" s="7" t="n">
        <v>0.00239780092592593</v>
      </c>
      <c r="W36" s="7" t="n">
        <v>0.00208993055555556</v>
      </c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</row>
    <row r="37" customFormat="false" ht="15" hidden="false" customHeight="false" outlineLevel="0" collapsed="false">
      <c r="C37" s="1" t="s">
        <v>2141</v>
      </c>
      <c r="D37" s="1" t="n">
        <v>1</v>
      </c>
      <c r="E37" s="1" t="s">
        <v>84</v>
      </c>
      <c r="F37" s="1" t="s">
        <v>2142</v>
      </c>
      <c r="G37" s="1" t="s">
        <v>3</v>
      </c>
      <c r="H37" s="2" t="n">
        <f aca="false">I37</f>
        <v>35146</v>
      </c>
      <c r="I37" s="28" t="n">
        <v>35146</v>
      </c>
      <c r="J37" s="1" t="n">
        <v>4</v>
      </c>
      <c r="K37" s="1" t="s">
        <v>56</v>
      </c>
      <c r="L37" s="49" t="n">
        <v>76237</v>
      </c>
      <c r="M37" s="9" t="n">
        <f aca="false">L37/3024000</f>
        <v>0.0252106481481482</v>
      </c>
      <c r="N37" s="4" t="s">
        <v>64</v>
      </c>
      <c r="O37" s="4" t="s">
        <v>57</v>
      </c>
      <c r="P37" s="50" t="n">
        <v>1.27291666666667</v>
      </c>
      <c r="Q37" s="50" t="n">
        <v>1.37430555555556</v>
      </c>
      <c r="R37" s="51" t="n">
        <v>1.27291666666667</v>
      </c>
      <c r="S37" s="51" t="n">
        <v>1.37430555555556</v>
      </c>
      <c r="T37" s="7" t="n">
        <v>0.00150694444444444</v>
      </c>
      <c r="U37" s="7" t="n">
        <v>0.00232939814814815</v>
      </c>
      <c r="V37" s="7" t="n">
        <v>0.003778125</v>
      </c>
      <c r="W37" s="7"/>
      <c r="X37" s="7" t="n">
        <v>0.00224606481481482</v>
      </c>
      <c r="Y37" s="7" t="n">
        <v>0.00390405092592593</v>
      </c>
      <c r="Z37" s="7" t="n">
        <v>0.00361643518518518</v>
      </c>
      <c r="AA37" s="7" t="n">
        <v>0.00385717592592593</v>
      </c>
      <c r="AB37" s="7" t="n">
        <v>0.00169340277777778</v>
      </c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</row>
    <row r="38" customFormat="false" ht="15" hidden="false" customHeight="false" outlineLevel="0" collapsed="false">
      <c r="C38" s="1" t="s">
        <v>3</v>
      </c>
      <c r="D38" s="1" t="n">
        <v>1</v>
      </c>
      <c r="E38" s="1" t="s">
        <v>113</v>
      </c>
      <c r="F38" s="1" t="s">
        <v>2143</v>
      </c>
      <c r="G38" s="1" t="s">
        <v>3</v>
      </c>
      <c r="H38" s="2" t="n">
        <f aca="false">I38</f>
        <v>35149</v>
      </c>
      <c r="I38" s="28" t="n">
        <v>35149</v>
      </c>
      <c r="J38" s="1" t="n">
        <v>5</v>
      </c>
      <c r="K38" s="1" t="s">
        <v>56</v>
      </c>
      <c r="L38" s="49" t="n">
        <v>51038</v>
      </c>
      <c r="M38" s="9" t="n">
        <f aca="false">L38/3024000</f>
        <v>0.0168776455026455</v>
      </c>
      <c r="N38" s="4"/>
      <c r="O38" s="4" t="s">
        <v>104</v>
      </c>
      <c r="P38" s="50"/>
      <c r="Q38" s="50" t="n">
        <v>0.795833333333333</v>
      </c>
      <c r="R38" s="51"/>
      <c r="S38" s="51" t="n">
        <f aca="false">Q38</f>
        <v>0.795833333333333</v>
      </c>
      <c r="T38" s="7" t="n">
        <v>0.000683564814814815</v>
      </c>
      <c r="U38" s="7" t="n">
        <v>0.00185115740740741</v>
      </c>
      <c r="V38" s="7" t="n">
        <v>0.00401886574074074</v>
      </c>
      <c r="W38" s="7" t="n">
        <v>0.00238854166666667</v>
      </c>
      <c r="X38" s="7" t="n">
        <v>0.00434953703703704</v>
      </c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</row>
    <row r="39" customFormat="false" ht="15" hidden="false" customHeight="false" outlineLevel="0" collapsed="false">
      <c r="C39" s="1" t="s">
        <v>2144</v>
      </c>
      <c r="D39" s="1" t="n">
        <v>1</v>
      </c>
      <c r="E39" s="1" t="s">
        <v>2145</v>
      </c>
      <c r="F39" s="1" t="s">
        <v>2146</v>
      </c>
      <c r="G39" s="1" t="s">
        <v>3</v>
      </c>
      <c r="H39" s="2" t="n">
        <f aca="false">I39</f>
        <v>35163</v>
      </c>
      <c r="I39" s="28" t="n">
        <v>35163</v>
      </c>
      <c r="J39" s="1" t="n">
        <v>3</v>
      </c>
      <c r="K39" s="1" t="s">
        <v>68</v>
      </c>
      <c r="L39" s="49" t="n">
        <v>193502</v>
      </c>
      <c r="M39" s="9" t="n">
        <f aca="false">L39/3024000</f>
        <v>0.0639887566137566</v>
      </c>
      <c r="N39" s="4" t="s">
        <v>64</v>
      </c>
      <c r="O39" s="4" t="s">
        <v>57</v>
      </c>
      <c r="P39" s="50" t="n">
        <v>3.54861111111111</v>
      </c>
      <c r="Q39" s="50" t="n">
        <v>3.65416666666667</v>
      </c>
      <c r="R39" s="51" t="n">
        <f aca="false">P39</f>
        <v>3.54861111111111</v>
      </c>
      <c r="S39" s="51" t="n">
        <f aca="false">Q39</f>
        <v>3.65416666666667</v>
      </c>
      <c r="T39" s="7" t="n">
        <v>0.00304363425925926</v>
      </c>
      <c r="U39" s="7" t="n">
        <v>0.00750532407407407</v>
      </c>
      <c r="V39" s="7" t="n">
        <v>0.00848773148148148</v>
      </c>
      <c r="W39" s="7" t="n">
        <v>0.00693981481481482</v>
      </c>
      <c r="X39" s="7" t="n">
        <v>0.00617326388888889</v>
      </c>
      <c r="Y39" s="7" t="n">
        <v>0.00662164351851852</v>
      </c>
      <c r="Z39" s="7" t="n">
        <v>0.011531712962963</v>
      </c>
      <c r="AA39" s="7" t="n">
        <v>0.00888125</v>
      </c>
      <c r="AB39" s="7" t="n">
        <v>0.00176030092592593</v>
      </c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</row>
    <row r="40" customFormat="false" ht="15" hidden="false" customHeight="false" outlineLevel="0" collapsed="false">
      <c r="C40" s="1" t="s">
        <v>3</v>
      </c>
      <c r="D40" s="1" t="n">
        <v>1</v>
      </c>
      <c r="E40" s="1" t="s">
        <v>113</v>
      </c>
      <c r="F40" s="1" t="s">
        <v>2147</v>
      </c>
      <c r="G40" s="1" t="s">
        <v>3</v>
      </c>
      <c r="H40" s="2" t="n">
        <f aca="false">I40</f>
        <v>35172</v>
      </c>
      <c r="I40" s="28" t="n">
        <v>35172</v>
      </c>
      <c r="J40" s="1" t="n">
        <v>5</v>
      </c>
      <c r="K40" s="1" t="s">
        <v>56</v>
      </c>
      <c r="L40" s="49" t="n">
        <v>60320</v>
      </c>
      <c r="M40" s="9" t="n">
        <f aca="false">L40/3024000</f>
        <v>0.0199470899470899</v>
      </c>
      <c r="N40" s="4" t="s">
        <v>64</v>
      </c>
      <c r="O40" s="4" t="s">
        <v>57</v>
      </c>
      <c r="P40" s="50" t="n">
        <v>0.930555555555556</v>
      </c>
      <c r="Q40" s="50" t="n">
        <v>0.988888888888889</v>
      </c>
      <c r="R40" s="51" t="n">
        <f aca="false">P40</f>
        <v>0.930555555555556</v>
      </c>
      <c r="S40" s="51" t="n">
        <f aca="false">Q40</f>
        <v>0.988888888888889</v>
      </c>
      <c r="T40" s="7" t="n">
        <v>0.000898148148148148</v>
      </c>
      <c r="U40" s="7" t="n">
        <v>0.00153368055555556</v>
      </c>
      <c r="V40" s="7" t="n">
        <v>0.00202673611111111</v>
      </c>
      <c r="W40" s="7"/>
      <c r="X40" s="7" t="n">
        <v>0.00190150462962963</v>
      </c>
      <c r="Y40" s="7" t="n">
        <v>0.00339849537037037</v>
      </c>
      <c r="Z40" s="7" t="n">
        <v>0.00299837962962963</v>
      </c>
      <c r="AA40" s="7" t="n">
        <v>0.00278310185185185</v>
      </c>
      <c r="AB40" s="7" t="n">
        <v>0.000983101851851852</v>
      </c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</row>
    <row r="41" customFormat="false" ht="15" hidden="false" customHeight="false" outlineLevel="0" collapsed="false">
      <c r="C41" s="1" t="s">
        <v>3</v>
      </c>
      <c r="D41" s="1" t="n">
        <v>1</v>
      </c>
      <c r="E41" s="1" t="s">
        <v>2131</v>
      </c>
      <c r="F41" s="1" t="s">
        <v>2148</v>
      </c>
      <c r="G41" s="1" t="s">
        <v>3</v>
      </c>
      <c r="H41" s="2" t="n">
        <f aca="false">I41</f>
        <v>35178</v>
      </c>
      <c r="I41" s="28" t="n">
        <v>35178</v>
      </c>
      <c r="J41" s="1" t="n">
        <v>4</v>
      </c>
      <c r="K41" s="1" t="s">
        <v>68</v>
      </c>
      <c r="L41" s="49" t="n">
        <v>216950</v>
      </c>
      <c r="M41" s="9" t="n">
        <f aca="false">L41/3024000</f>
        <v>0.0717427248677249</v>
      </c>
      <c r="N41" s="4" t="s">
        <v>140</v>
      </c>
      <c r="O41" s="4" t="s">
        <v>57</v>
      </c>
      <c r="P41" s="50" t="n">
        <v>3.925</v>
      </c>
      <c r="Q41" s="50" t="n">
        <v>4.1</v>
      </c>
      <c r="R41" s="51" t="n">
        <f aca="false">P41</f>
        <v>3.925</v>
      </c>
      <c r="S41" s="51" t="n">
        <f aca="false">Q41</f>
        <v>4.1</v>
      </c>
      <c r="T41" s="7"/>
      <c r="U41" s="7"/>
      <c r="V41" s="7"/>
      <c r="W41" s="7"/>
      <c r="X41" s="7"/>
      <c r="Y41" s="7"/>
      <c r="Z41" s="7"/>
      <c r="AA41" s="7"/>
      <c r="AB41" s="7"/>
      <c r="AC41" s="7" t="n">
        <v>0.00386840277777778</v>
      </c>
      <c r="AD41" s="7" t="n">
        <v>0.0127900462962963</v>
      </c>
      <c r="AE41" s="7" t="n">
        <v>0.00723842592592593</v>
      </c>
      <c r="AF41" s="7" t="n">
        <v>0.00948344907407408</v>
      </c>
      <c r="AG41" s="7" t="n">
        <v>0.0113650462962963</v>
      </c>
      <c r="AH41" s="7" t="n">
        <v>0.00225335648148148</v>
      </c>
      <c r="AI41" s="7" t="n">
        <v>0.00938622685185185</v>
      </c>
      <c r="AJ41" s="7" t="n">
        <v>0.0090849537037037</v>
      </c>
      <c r="AK41" s="7" t="n">
        <v>0.00292523148148148</v>
      </c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</row>
    <row r="42" customFormat="false" ht="15" hidden="false" customHeight="false" outlineLevel="0" collapsed="false">
      <c r="C42" s="1" t="s">
        <v>2149</v>
      </c>
      <c r="D42" s="1" t="n">
        <v>1</v>
      </c>
      <c r="E42" s="1" t="s">
        <v>2131</v>
      </c>
      <c r="F42" s="1" t="s">
        <v>2150</v>
      </c>
      <c r="G42" s="1" t="s">
        <v>3</v>
      </c>
      <c r="H42" s="2" t="n">
        <f aca="false">I42</f>
        <v>35179</v>
      </c>
      <c r="I42" s="28" t="n">
        <v>35179</v>
      </c>
      <c r="J42" s="1" t="n">
        <v>4</v>
      </c>
      <c r="K42" s="1" t="s">
        <v>68</v>
      </c>
      <c r="L42" s="49" t="n">
        <v>224277</v>
      </c>
      <c r="M42" s="9" t="n">
        <f aca="false">L42/3024000</f>
        <v>0.0741656746031746</v>
      </c>
      <c r="N42" s="4" t="s">
        <v>144</v>
      </c>
      <c r="O42" s="4" t="s">
        <v>57</v>
      </c>
      <c r="P42" s="50" t="n">
        <v>4.15</v>
      </c>
      <c r="Q42" s="50" t="n">
        <v>4.22291666666667</v>
      </c>
      <c r="R42" s="51" t="n">
        <f aca="false">P42</f>
        <v>4.15</v>
      </c>
      <c r="S42" s="51" t="n">
        <f aca="false">Q42</f>
        <v>4.22291666666667</v>
      </c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 t="n">
        <v>0.00241041666666667</v>
      </c>
      <c r="AM42" s="7" t="n">
        <v>0.00750196759259259</v>
      </c>
      <c r="AN42" s="7" t="n">
        <v>0.0104034722222222</v>
      </c>
      <c r="AO42" s="7" t="n">
        <v>0.0119309027777778</v>
      </c>
      <c r="AP42" s="7" t="n">
        <v>0.009465625</v>
      </c>
      <c r="AQ42" s="7" t="n">
        <v>0.0121028935185185</v>
      </c>
      <c r="AR42" s="7" t="n">
        <v>0.00789618055555556</v>
      </c>
      <c r="AS42" s="7" t="n">
        <v>0.00750821759259259</v>
      </c>
      <c r="AT42" s="7" t="n">
        <v>0.00122418981481481</v>
      </c>
      <c r="AU42" s="7"/>
      <c r="AV42" s="7"/>
      <c r="AW42" s="7"/>
      <c r="AX42" s="7"/>
      <c r="AY42" s="7"/>
      <c r="AZ42" s="7"/>
      <c r="BA42" s="7"/>
      <c r="BB42" s="7"/>
      <c r="BC42" s="7"/>
    </row>
    <row r="43" customFormat="false" ht="15" hidden="false" customHeight="false" outlineLevel="0" collapsed="false">
      <c r="C43" s="1" t="s">
        <v>3</v>
      </c>
      <c r="D43" s="1" t="n">
        <v>1</v>
      </c>
      <c r="E43" s="1" t="s">
        <v>2151</v>
      </c>
      <c r="F43" s="1" t="s">
        <v>2152</v>
      </c>
      <c r="G43" s="1" t="s">
        <v>3</v>
      </c>
      <c r="H43" s="2" t="n">
        <f aca="false">I43</f>
        <v>35230</v>
      </c>
      <c r="I43" s="28" t="n">
        <v>35230</v>
      </c>
      <c r="J43" s="1" t="n">
        <v>4</v>
      </c>
      <c r="K43" s="1" t="s">
        <v>68</v>
      </c>
      <c r="L43" s="49" t="n">
        <v>86149</v>
      </c>
      <c r="M43" s="9" t="n">
        <f aca="false">L43/3024000</f>
        <v>0.0284884259259259</v>
      </c>
      <c r="N43" s="4" t="s">
        <v>64</v>
      </c>
      <c r="O43" s="4" t="s">
        <v>57</v>
      </c>
      <c r="P43" s="50" t="n">
        <v>1.53680555555556</v>
      </c>
      <c r="Q43" s="50" t="n">
        <v>1.62222222222222</v>
      </c>
      <c r="R43" s="51" t="n">
        <f aca="false">P43</f>
        <v>1.53680555555556</v>
      </c>
      <c r="S43" s="51" t="n">
        <f aca="false">Q43</f>
        <v>1.62222222222222</v>
      </c>
      <c r="T43" s="7" t="n">
        <v>0.000781365740740741</v>
      </c>
      <c r="U43" s="7" t="n">
        <v>0.00244872685185185</v>
      </c>
      <c r="V43" s="7" t="n">
        <v>0.00367858796296296</v>
      </c>
      <c r="W43" s="7" t="n">
        <v>0.00320497685185185</v>
      </c>
      <c r="X43" s="7" t="n">
        <v>0.00307673611111111</v>
      </c>
      <c r="Y43" s="7" t="n">
        <v>0.00373645833333333</v>
      </c>
      <c r="Z43" s="7" t="n">
        <v>0.00469872685185185</v>
      </c>
      <c r="AA43" s="7" t="n">
        <v>0.00405856481481481</v>
      </c>
      <c r="AB43" s="7" t="n">
        <v>0.00142858796296296</v>
      </c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</row>
    <row r="44" customFormat="false" ht="15" hidden="false" customHeight="false" outlineLevel="0" collapsed="false">
      <c r="C44" s="1" t="s">
        <v>2153</v>
      </c>
      <c r="D44" s="1" t="n">
        <v>1</v>
      </c>
      <c r="E44" s="1" t="s">
        <v>2151</v>
      </c>
      <c r="F44" s="1" t="s">
        <v>2154</v>
      </c>
      <c r="G44" s="1" t="s">
        <v>3</v>
      </c>
      <c r="H44" s="2" t="n">
        <f aca="false">I44</f>
        <v>35249</v>
      </c>
      <c r="I44" s="28" t="n">
        <v>35249</v>
      </c>
      <c r="J44" s="1" t="n">
        <v>4</v>
      </c>
      <c r="K44" s="1" t="s">
        <v>68</v>
      </c>
      <c r="L44" s="49" t="n">
        <v>134305</v>
      </c>
      <c r="M44" s="9" t="n">
        <f aca="false">L44/3024000</f>
        <v>0.0444130291005291</v>
      </c>
      <c r="N44" s="4" t="s">
        <v>140</v>
      </c>
      <c r="O44" s="4" t="s">
        <v>57</v>
      </c>
      <c r="P44" s="50" t="n">
        <v>2.48055555555556</v>
      </c>
      <c r="Q44" s="50" t="n">
        <v>2.54097222222222</v>
      </c>
      <c r="R44" s="51" t="n">
        <f aca="false">P44</f>
        <v>2.48055555555556</v>
      </c>
      <c r="S44" s="51" t="n">
        <f aca="false">Q44</f>
        <v>2.54097222222222</v>
      </c>
      <c r="T44" s="7"/>
      <c r="U44" s="7"/>
      <c r="V44" s="7"/>
      <c r="W44" s="7"/>
      <c r="X44" s="7"/>
      <c r="Y44" s="7"/>
      <c r="Z44" s="7"/>
      <c r="AA44" s="7"/>
      <c r="AB44" s="7"/>
      <c r="AC44" s="7" t="n">
        <v>0.00199074074074074</v>
      </c>
      <c r="AD44" s="7" t="n">
        <v>0.00725798611111111</v>
      </c>
      <c r="AE44" s="7" t="n">
        <v>0.00409953703703704</v>
      </c>
      <c r="AF44" s="7" t="n">
        <v>0.00544976851851852</v>
      </c>
      <c r="AG44" s="7" t="n">
        <v>0.00643252314814815</v>
      </c>
      <c r="AH44" s="7" t="n">
        <v>0.00165844907407407</v>
      </c>
      <c r="AI44" s="7" t="n">
        <v>0.00793391203703704</v>
      </c>
      <c r="AJ44" s="7" t="n">
        <v>0.00655324074074074</v>
      </c>
      <c r="AK44" s="7" t="n">
        <v>0.00101493055555556</v>
      </c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</row>
    <row r="45" customFormat="false" ht="15" hidden="false" customHeight="false" outlineLevel="0" collapsed="false">
      <c r="C45" s="1" t="s">
        <v>3</v>
      </c>
      <c r="D45" s="1" t="n">
        <v>1</v>
      </c>
      <c r="E45" s="1" t="s">
        <v>246</v>
      </c>
      <c r="F45" s="1" t="s">
        <v>2155</v>
      </c>
      <c r="G45" s="1" t="s">
        <v>3</v>
      </c>
      <c r="H45" s="2" t="n">
        <f aca="false">I45</f>
        <v>35267</v>
      </c>
      <c r="I45" s="28" t="n">
        <v>35267</v>
      </c>
      <c r="J45" s="1" t="n">
        <v>4</v>
      </c>
      <c r="K45" s="1" t="s">
        <v>68</v>
      </c>
      <c r="L45" s="49" t="n">
        <v>84342</v>
      </c>
      <c r="M45" s="9" t="n">
        <f aca="false">L45/3024000</f>
        <v>0.027890873015873</v>
      </c>
      <c r="N45" s="4" t="s">
        <v>64</v>
      </c>
      <c r="O45" s="4" t="s">
        <v>57</v>
      </c>
      <c r="P45" s="50" t="n">
        <v>1.45555555555556</v>
      </c>
      <c r="Q45" s="50" t="n">
        <v>1.525</v>
      </c>
      <c r="R45" s="51" t="n">
        <f aca="false">P45</f>
        <v>1.45555555555556</v>
      </c>
      <c r="S45" s="51" t="n">
        <f aca="false">Q45</f>
        <v>1.525</v>
      </c>
      <c r="T45" s="7" t="n">
        <v>0.000542939814814815</v>
      </c>
      <c r="U45" s="7" t="n">
        <v>0.00196099537037037</v>
      </c>
      <c r="V45" s="7" t="n">
        <v>0.00304293981481481</v>
      </c>
      <c r="W45" s="7" t="n">
        <v>0.00309988425925926</v>
      </c>
      <c r="X45" s="7" t="n">
        <v>0.00267233796296296</v>
      </c>
      <c r="Y45" s="7" t="n">
        <v>0.00375428240740741</v>
      </c>
      <c r="Z45" s="7" t="n">
        <v>0.00497719907407407</v>
      </c>
      <c r="AA45" s="7" t="n">
        <v>0.00426921296296296</v>
      </c>
      <c r="AB45" s="7" t="n">
        <v>0.00116435185185185</v>
      </c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</row>
    <row r="46" customFormat="false" ht="15" hidden="false" customHeight="false" outlineLevel="0" collapsed="false">
      <c r="C46" s="1" t="s">
        <v>3</v>
      </c>
      <c r="D46" s="1" t="n">
        <v>1</v>
      </c>
      <c r="E46" s="1" t="s">
        <v>246</v>
      </c>
      <c r="F46" s="1" t="s">
        <v>2156</v>
      </c>
      <c r="G46" s="1" t="s">
        <v>3</v>
      </c>
      <c r="H46" s="2" t="n">
        <f aca="false">I46</f>
        <v>35278</v>
      </c>
      <c r="I46" s="28" t="n">
        <v>35278</v>
      </c>
      <c r="J46" s="1" t="n">
        <v>4</v>
      </c>
      <c r="K46" s="1" t="s">
        <v>2157</v>
      </c>
      <c r="L46" s="49" t="n">
        <v>49876</v>
      </c>
      <c r="M46" s="9" t="n">
        <f aca="false">L46/3024000</f>
        <v>0.0164933862433862</v>
      </c>
      <c r="N46" s="4" t="s">
        <v>64</v>
      </c>
      <c r="O46" s="4" t="s">
        <v>57</v>
      </c>
      <c r="P46" s="50" t="n">
        <v>0.800694444444444</v>
      </c>
      <c r="Q46" s="50" t="n">
        <v>0.871527777777778</v>
      </c>
      <c r="R46" s="51" t="n">
        <f aca="false">P46</f>
        <v>0.800694444444444</v>
      </c>
      <c r="S46" s="51" t="n">
        <f aca="false">Q46</f>
        <v>0.871527777777778</v>
      </c>
      <c r="T46" s="7" t="n">
        <v>0.000212962962962963</v>
      </c>
      <c r="U46" s="7" t="n">
        <v>0.000787037037037037</v>
      </c>
      <c r="V46" s="7" t="n">
        <v>0.0015224537037037</v>
      </c>
      <c r="W46" s="7"/>
      <c r="X46" s="7" t="n">
        <v>0.00131446759259259</v>
      </c>
      <c r="Y46" s="7" t="n">
        <v>0.00294837962962963</v>
      </c>
      <c r="Z46" s="7" t="n">
        <v>0.00375162037037037</v>
      </c>
      <c r="AA46" s="7" t="n">
        <v>0.00284131944444444</v>
      </c>
      <c r="AB46" s="7" t="n">
        <v>0.00118287037037037</v>
      </c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</row>
    <row r="47" customFormat="false" ht="15" hidden="false" customHeight="false" outlineLevel="0" collapsed="false">
      <c r="C47" s="1" t="s">
        <v>3</v>
      </c>
      <c r="D47" s="1" t="n">
        <v>1</v>
      </c>
      <c r="E47" s="1" t="s">
        <v>2151</v>
      </c>
      <c r="F47" s="1" t="s">
        <v>2158</v>
      </c>
      <c r="G47" s="1" t="s">
        <v>3</v>
      </c>
      <c r="H47" s="2" t="n">
        <f aca="false">I47</f>
        <v>35278</v>
      </c>
      <c r="I47" s="28" t="n">
        <v>35278</v>
      </c>
      <c r="J47" s="1" t="n">
        <v>4</v>
      </c>
      <c r="K47" s="1" t="s">
        <v>68</v>
      </c>
      <c r="L47" s="49" t="n">
        <v>81159</v>
      </c>
      <c r="M47" s="9" t="n">
        <f aca="false">L47/3024000</f>
        <v>0.0268382936507937</v>
      </c>
      <c r="N47" s="4" t="s">
        <v>64</v>
      </c>
      <c r="O47" s="4" t="s">
        <v>57</v>
      </c>
      <c r="P47" s="50" t="n">
        <v>1.39444444444444</v>
      </c>
      <c r="Q47" s="50" t="n">
        <v>1.47083333333333</v>
      </c>
      <c r="R47" s="51" t="n">
        <f aca="false">P47</f>
        <v>1.39444444444444</v>
      </c>
      <c r="S47" s="51" t="n">
        <f aca="false">Q47</f>
        <v>1.47083333333333</v>
      </c>
      <c r="T47" s="7" t="n">
        <v>0.000574421296296296</v>
      </c>
      <c r="U47" s="7" t="n">
        <v>0.00234224537037037</v>
      </c>
      <c r="V47" s="7" t="n">
        <v>0.00317858796296296</v>
      </c>
      <c r="W47" s="7" t="n">
        <v>0.00277939814814815</v>
      </c>
      <c r="X47" s="7" t="n">
        <v>0.00252673611111111</v>
      </c>
      <c r="Y47" s="7" t="n">
        <v>0.00323252314814815</v>
      </c>
      <c r="Z47" s="7" t="n">
        <v>0.00484988425925926</v>
      </c>
      <c r="AA47" s="7" t="n">
        <v>0.00378576388888889</v>
      </c>
      <c r="AB47" s="7" t="n">
        <v>0.00128078703703704</v>
      </c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</row>
    <row r="48" customFormat="false" ht="15" hidden="false" customHeight="false" outlineLevel="0" collapsed="false">
      <c r="C48" s="1" t="s">
        <v>3</v>
      </c>
      <c r="D48" s="1" t="n">
        <v>1</v>
      </c>
      <c r="E48" s="1" t="s">
        <v>246</v>
      </c>
      <c r="F48" s="1" t="s">
        <v>2159</v>
      </c>
      <c r="G48" s="1" t="s">
        <v>3</v>
      </c>
      <c r="H48" s="2" t="n">
        <f aca="false">I48</f>
        <v>35280</v>
      </c>
      <c r="I48" s="28" t="n">
        <v>35280</v>
      </c>
      <c r="J48" s="1" t="n">
        <v>4</v>
      </c>
      <c r="K48" s="1" t="s">
        <v>68</v>
      </c>
      <c r="L48" s="49" t="n">
        <v>78055</v>
      </c>
      <c r="M48" s="9" t="n">
        <f aca="false">L48/3024000</f>
        <v>0.0258118386243386</v>
      </c>
      <c r="N48" s="4" t="s">
        <v>64</v>
      </c>
      <c r="O48" s="4" t="s">
        <v>57</v>
      </c>
      <c r="P48" s="50" t="n">
        <v>1.33194444444444</v>
      </c>
      <c r="Q48" s="50" t="n">
        <v>1.40416666666667</v>
      </c>
      <c r="R48" s="51" t="n">
        <f aca="false">P48</f>
        <v>1.33194444444444</v>
      </c>
      <c r="S48" s="51" t="n">
        <f aca="false">Q48</f>
        <v>1.40416666666667</v>
      </c>
      <c r="T48" s="7" t="n">
        <v>0.000569444444444445</v>
      </c>
      <c r="U48" s="7" t="n">
        <v>0.00208530092592593</v>
      </c>
      <c r="V48" s="7" t="n">
        <v>0.0030224537037037</v>
      </c>
      <c r="W48" s="7" t="n">
        <v>0.00295532407407407</v>
      </c>
      <c r="X48" s="7" t="n">
        <v>0.0025462962962963</v>
      </c>
      <c r="Y48" s="7" t="n">
        <v>0.00298310185185185</v>
      </c>
      <c r="Z48" s="7" t="n">
        <v>0.00424895833333333</v>
      </c>
      <c r="AA48" s="7" t="n">
        <v>0.00381122685185185</v>
      </c>
      <c r="AB48" s="7" t="n">
        <v>0.00121365740740741</v>
      </c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</row>
    <row r="49" customFormat="false" ht="15" hidden="false" customHeight="false" outlineLevel="0" collapsed="false">
      <c r="C49" s="1" t="s">
        <v>3</v>
      </c>
      <c r="D49" s="1" t="n">
        <v>1</v>
      </c>
      <c r="E49" s="1" t="s">
        <v>760</v>
      </c>
      <c r="F49" s="1" t="s">
        <v>2160</v>
      </c>
      <c r="G49" s="1" t="s">
        <v>3</v>
      </c>
      <c r="H49" s="2" t="n">
        <f aca="false">I49</f>
        <v>35323</v>
      </c>
      <c r="I49" s="28" t="n">
        <v>35323</v>
      </c>
      <c r="J49" s="1" t="n">
        <v>4</v>
      </c>
      <c r="K49" s="1" t="s">
        <v>68</v>
      </c>
      <c r="L49" s="49" t="n">
        <v>50306</v>
      </c>
      <c r="M49" s="9" t="n">
        <f aca="false">L49/3024000</f>
        <v>0.016635582010582</v>
      </c>
      <c r="N49" s="4" t="s">
        <v>64</v>
      </c>
      <c r="O49" s="4" t="s">
        <v>57</v>
      </c>
      <c r="P49" s="50" t="n">
        <v>0.892361111111111</v>
      </c>
      <c r="Q49" s="50" t="n">
        <v>0.970138888888889</v>
      </c>
      <c r="R49" s="51" t="n">
        <f aca="false">P49</f>
        <v>0.892361111111111</v>
      </c>
      <c r="S49" s="51" t="n">
        <f aca="false">Q49</f>
        <v>0.970138888888889</v>
      </c>
      <c r="T49" s="7" t="n">
        <v>0.000427546296296296</v>
      </c>
      <c r="U49" s="7" t="n">
        <v>0.00131122685185185</v>
      </c>
      <c r="V49" s="7" t="n">
        <v>0.00214456018518519</v>
      </c>
      <c r="W49" s="7" t="n">
        <v>0.00175034722222222</v>
      </c>
      <c r="X49" s="7" t="n">
        <v>0.00150659722222222</v>
      </c>
      <c r="Y49" s="7" t="n">
        <v>0.00210914351851852</v>
      </c>
      <c r="Z49" s="7" t="n">
        <v>0.00297349537037037</v>
      </c>
      <c r="AA49" s="7" t="n">
        <v>0.00269143518518519</v>
      </c>
      <c r="AB49" s="7" t="n">
        <v>0.00129826388888889</v>
      </c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</row>
    <row r="50" customFormat="false" ht="15" hidden="false" customHeight="false" outlineLevel="0" collapsed="false">
      <c r="C50" s="1" t="s">
        <v>3</v>
      </c>
      <c r="D50" s="1" t="n">
        <v>1</v>
      </c>
      <c r="E50" s="1" t="s">
        <v>246</v>
      </c>
      <c r="F50" s="1" t="s">
        <v>2161</v>
      </c>
      <c r="G50" s="1" t="s">
        <v>3</v>
      </c>
      <c r="H50" s="2" t="n">
        <f aca="false">I50</f>
        <v>35355</v>
      </c>
      <c r="I50" s="28" t="n">
        <v>35355</v>
      </c>
      <c r="J50" s="1" t="n">
        <v>4</v>
      </c>
      <c r="K50" s="1" t="s">
        <v>248</v>
      </c>
      <c r="L50" s="49" t="n">
        <v>96921</v>
      </c>
      <c r="M50" s="9" t="n">
        <f aca="false">L50/3024000</f>
        <v>0.0320505952380952</v>
      </c>
      <c r="N50" s="4" t="s">
        <v>64</v>
      </c>
      <c r="O50" s="4" t="s">
        <v>57</v>
      </c>
      <c r="P50" s="50" t="n">
        <v>1.68541666666667</v>
      </c>
      <c r="Q50" s="50" t="n">
        <v>1.77430555555556</v>
      </c>
      <c r="R50" s="51" t="n">
        <f aca="false">P50</f>
        <v>1.68541666666667</v>
      </c>
      <c r="S50" s="51" t="n">
        <f aca="false">Q50</f>
        <v>1.77430555555556</v>
      </c>
      <c r="T50" s="7" t="n">
        <v>0.000559143518518519</v>
      </c>
      <c r="U50" s="7" t="n">
        <v>0.00193622685185185</v>
      </c>
      <c r="V50" s="7" t="n">
        <v>0.00332280092592593</v>
      </c>
      <c r="W50" s="7" t="n">
        <v>0.00434560185185185</v>
      </c>
      <c r="X50" s="7" t="n">
        <v>0.00299108796296296</v>
      </c>
      <c r="Y50" s="7" t="n">
        <v>0.00359259259259259</v>
      </c>
      <c r="Z50" s="7" t="n">
        <v>0.00576087962962963</v>
      </c>
      <c r="AA50" s="7" t="n">
        <v>0.00561469907407407</v>
      </c>
      <c r="AB50" s="7" t="n">
        <v>0.00149236111111111</v>
      </c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</row>
    <row r="51" customFormat="false" ht="15" hidden="false" customHeight="false" outlineLevel="0" collapsed="false">
      <c r="C51" s="1" t="s">
        <v>3</v>
      </c>
      <c r="D51" s="1" t="n">
        <v>1</v>
      </c>
      <c r="E51" s="1" t="s">
        <v>113</v>
      </c>
      <c r="F51" s="1" t="s">
        <v>2162</v>
      </c>
      <c r="G51" s="1" t="s">
        <v>3</v>
      </c>
      <c r="H51" s="2" t="n">
        <f aca="false">I51</f>
        <v>35363</v>
      </c>
      <c r="I51" s="28" t="n">
        <v>35363</v>
      </c>
      <c r="J51" s="1" t="n">
        <v>4</v>
      </c>
      <c r="K51" s="1" t="s">
        <v>56</v>
      </c>
      <c r="L51" s="49" t="n">
        <v>26078</v>
      </c>
      <c r="M51" s="9" t="n">
        <f aca="false">L51/3024000</f>
        <v>0.00862367724867725</v>
      </c>
      <c r="N51" s="4" t="s">
        <v>2137</v>
      </c>
      <c r="O51" s="4" t="s">
        <v>57</v>
      </c>
      <c r="P51" s="50" t="n">
        <v>0.316666666666667</v>
      </c>
      <c r="Q51" s="50" t="n">
        <v>0.408333333333333</v>
      </c>
      <c r="R51" s="51" t="n">
        <f aca="false">P51</f>
        <v>0.316666666666667</v>
      </c>
      <c r="S51" s="51" t="n">
        <f aca="false">Q51</f>
        <v>0.408333333333333</v>
      </c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 t="n">
        <v>0.000565162037037037</v>
      </c>
      <c r="AV51" s="7" t="n">
        <v>0.000607175925925926</v>
      </c>
      <c r="AW51" s="7"/>
      <c r="AX51" s="7" t="n">
        <v>0.000480439814814815</v>
      </c>
      <c r="AY51" s="7" t="n">
        <v>0.000601157407407407</v>
      </c>
      <c r="AZ51" s="7" t="n">
        <v>0.000440509259259259</v>
      </c>
      <c r="BA51" s="7" t="n">
        <v>0.00209988425925926</v>
      </c>
      <c r="BB51" s="7" t="n">
        <v>0.000530439814814815</v>
      </c>
      <c r="BC51" s="7" t="n">
        <v>0.00152974537037037</v>
      </c>
    </row>
    <row r="52" customFormat="false" ht="15" hidden="false" customHeight="false" outlineLevel="0" collapsed="false">
      <c r="C52" s="1" t="s">
        <v>2153</v>
      </c>
      <c r="D52" s="1" t="n">
        <v>1</v>
      </c>
      <c r="E52" s="1" t="s">
        <v>2151</v>
      </c>
      <c r="F52" s="1" t="s">
        <v>2163</v>
      </c>
      <c r="G52" s="1" t="s">
        <v>3</v>
      </c>
      <c r="H52" s="2" t="n">
        <f aca="false">I52</f>
        <v>35377</v>
      </c>
      <c r="I52" s="28" t="n">
        <v>35377</v>
      </c>
      <c r="J52" s="1" t="n">
        <v>4</v>
      </c>
      <c r="K52" s="1" t="s">
        <v>68</v>
      </c>
      <c r="L52" s="49" t="n">
        <v>123548</v>
      </c>
      <c r="M52" s="9" t="n">
        <f aca="false">L52/3024000</f>
        <v>0.0408558201058201</v>
      </c>
      <c r="N52" s="4" t="s">
        <v>144</v>
      </c>
      <c r="O52" s="4" t="s">
        <v>57</v>
      </c>
      <c r="P52" s="50" t="n">
        <v>2.31388888888889</v>
      </c>
      <c r="Q52" s="50" t="n">
        <v>2.33680555555556</v>
      </c>
      <c r="R52" s="51" t="n">
        <f aca="false">P52</f>
        <v>2.31388888888889</v>
      </c>
      <c r="S52" s="51" t="n">
        <f aca="false">Q52</f>
        <v>2.33680555555556</v>
      </c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 t="n">
        <v>0.00169907407407407</v>
      </c>
      <c r="AM52" s="7" t="n">
        <v>0.00432743055555556</v>
      </c>
      <c r="AN52" s="7" t="n">
        <v>0.00523483796296296</v>
      </c>
      <c r="AO52" s="7" t="n">
        <v>0.00684456018518519</v>
      </c>
      <c r="AP52" s="7" t="n">
        <v>0.00780428240740741</v>
      </c>
      <c r="AQ52" s="7" t="n">
        <v>0.00561469907407407</v>
      </c>
      <c r="AR52" s="7" t="n">
        <v>0.00312928240740741</v>
      </c>
      <c r="AS52" s="7" t="n">
        <v>0.0039556712962963</v>
      </c>
      <c r="AT52" s="7" t="n">
        <v>0.000388541666666667</v>
      </c>
      <c r="AU52" s="7"/>
      <c r="AV52" s="7"/>
      <c r="AW52" s="7"/>
      <c r="AX52" s="7"/>
      <c r="AY52" s="7"/>
      <c r="AZ52" s="7"/>
      <c r="BA52" s="7"/>
      <c r="BB52" s="7"/>
      <c r="BC52" s="7"/>
    </row>
    <row r="53" customFormat="false" ht="15" hidden="false" customHeight="false" outlineLevel="0" collapsed="false">
      <c r="B53" s="1" t="s">
        <v>2164</v>
      </c>
      <c r="C53" s="1" t="s">
        <v>3</v>
      </c>
      <c r="D53" s="1" t="n">
        <v>1</v>
      </c>
      <c r="E53" s="1" t="s">
        <v>2165</v>
      </c>
      <c r="F53" s="1" t="s">
        <v>2166</v>
      </c>
      <c r="G53" s="1" t="s">
        <v>3</v>
      </c>
      <c r="H53" s="2" t="n">
        <f aca="false">I53</f>
        <v>35431</v>
      </c>
      <c r="I53" s="28" t="n">
        <v>35431</v>
      </c>
      <c r="K53" s="1" t="s">
        <v>56</v>
      </c>
      <c r="L53" s="49"/>
      <c r="M53" s="9"/>
      <c r="N53" s="4" t="s">
        <v>64</v>
      </c>
      <c r="O53" s="4" t="s">
        <v>57</v>
      </c>
      <c r="P53" s="50"/>
      <c r="Q53" s="50"/>
      <c r="R53" s="51"/>
      <c r="S53" s="51"/>
      <c r="T53" s="7" t="n">
        <v>0.000266203703703704</v>
      </c>
      <c r="U53" s="7" t="n">
        <v>0.000335648148148148</v>
      </c>
      <c r="V53" s="7" t="n">
        <v>0.000555555555555556</v>
      </c>
      <c r="W53" s="7"/>
      <c r="X53" s="7" t="n">
        <v>0.000381944444444444</v>
      </c>
      <c r="Y53" s="7" t="n">
        <v>0.000694444444444445</v>
      </c>
      <c r="Z53" s="7" t="n">
        <v>0.000358796296296296</v>
      </c>
      <c r="AA53" s="7" t="n">
        <v>0.000474537037037037</v>
      </c>
      <c r="AB53" s="7" t="s">
        <v>773</v>
      </c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</row>
    <row r="54" customFormat="false" ht="15" hidden="false" customHeight="false" outlineLevel="0" collapsed="false">
      <c r="B54" s="1" t="s">
        <v>2164</v>
      </c>
      <c r="C54" s="1" t="s">
        <v>3</v>
      </c>
      <c r="D54" s="1" t="n">
        <v>1</v>
      </c>
      <c r="E54" s="1" t="s">
        <v>2165</v>
      </c>
      <c r="F54" s="1" t="s">
        <v>2167</v>
      </c>
      <c r="G54" s="1" t="s">
        <v>3</v>
      </c>
      <c r="H54" s="2" t="n">
        <f aca="false">I54</f>
        <v>35431</v>
      </c>
      <c r="I54" s="28" t="n">
        <v>35431</v>
      </c>
      <c r="K54" s="1" t="s">
        <v>56</v>
      </c>
      <c r="L54" s="49"/>
      <c r="M54" s="9"/>
      <c r="N54" s="4" t="s">
        <v>64</v>
      </c>
      <c r="O54" s="4" t="s">
        <v>57</v>
      </c>
      <c r="P54" s="50"/>
      <c r="Q54" s="50"/>
      <c r="R54" s="51"/>
      <c r="S54" s="51"/>
      <c r="T54" s="7" t="n">
        <v>0.000266203703703704</v>
      </c>
      <c r="U54" s="7" t="n">
        <v>0.000324074074074074</v>
      </c>
      <c r="V54" s="7" t="n">
        <v>0.000520833333333333</v>
      </c>
      <c r="W54" s="7"/>
      <c r="X54" s="7" t="s">
        <v>2168</v>
      </c>
      <c r="Y54" s="7" t="n">
        <v>0.00138888888888889</v>
      </c>
      <c r="Z54" s="7" t="n">
        <v>0.000451388888888889</v>
      </c>
      <c r="AA54" s="7" t="n">
        <v>0.000474537037037037</v>
      </c>
      <c r="AB54" s="7" t="s">
        <v>773</v>
      </c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</row>
    <row r="55" customFormat="false" ht="15" hidden="false" customHeight="false" outlineLevel="0" collapsed="false">
      <c r="C55" s="1" t="s">
        <v>3</v>
      </c>
      <c r="D55" s="1" t="n">
        <v>1</v>
      </c>
      <c r="E55" s="1" t="s">
        <v>246</v>
      </c>
      <c r="F55" s="1" t="s">
        <v>2169</v>
      </c>
      <c r="G55" s="1" t="s">
        <v>3</v>
      </c>
      <c r="H55" s="2" t="n">
        <f aca="false">I55</f>
        <v>35493</v>
      </c>
      <c r="I55" s="28" t="n">
        <v>35493</v>
      </c>
      <c r="J55" s="1" t="n">
        <v>4</v>
      </c>
      <c r="K55" s="1" t="s">
        <v>68</v>
      </c>
      <c r="L55" s="49" t="n">
        <v>64420</v>
      </c>
      <c r="M55" s="9" t="n">
        <f aca="false">L55/3024000</f>
        <v>0.0213029100529101</v>
      </c>
      <c r="N55" s="4" t="s">
        <v>64</v>
      </c>
      <c r="O55" s="4" t="s">
        <v>57</v>
      </c>
      <c r="P55" s="50" t="n">
        <v>1.08402777777778</v>
      </c>
      <c r="Q55" s="50" t="n">
        <v>1.14861111111111</v>
      </c>
      <c r="R55" s="51" t="n">
        <f aca="false">P55</f>
        <v>1.08402777777778</v>
      </c>
      <c r="S55" s="51" t="n">
        <f aca="false">Q55</f>
        <v>1.14861111111111</v>
      </c>
      <c r="T55" s="7" t="n">
        <v>0.000507291666666667</v>
      </c>
      <c r="U55" s="7" t="n">
        <v>0.0018068287037037</v>
      </c>
      <c r="V55" s="7" t="n">
        <v>0.00260486111111111</v>
      </c>
      <c r="W55" s="7" t="n">
        <v>0.00217662037037037</v>
      </c>
      <c r="X55" s="7" t="n">
        <v>0.00185613425925926</v>
      </c>
      <c r="Y55" s="7" t="n">
        <v>0.00260983796296296</v>
      </c>
      <c r="Z55" s="7" t="n">
        <v>0.00354166666666667</v>
      </c>
      <c r="AA55" s="7" t="n">
        <v>0.00299270833333333</v>
      </c>
      <c r="AB55" s="7" t="n">
        <v>0.00107974537037037</v>
      </c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</row>
    <row r="56" customFormat="false" ht="15" hidden="false" customHeight="false" outlineLevel="0" collapsed="false">
      <c r="C56" s="1" t="s">
        <v>3</v>
      </c>
      <c r="D56" s="1" t="n">
        <v>1</v>
      </c>
      <c r="E56" s="1" t="s">
        <v>246</v>
      </c>
      <c r="F56" s="1" t="s">
        <v>2170</v>
      </c>
      <c r="G56" s="1" t="s">
        <v>3</v>
      </c>
      <c r="H56" s="2" t="n">
        <f aca="false">I56</f>
        <v>35496</v>
      </c>
      <c r="I56" s="28" t="n">
        <v>35496</v>
      </c>
      <c r="J56" s="1" t="n">
        <v>4</v>
      </c>
      <c r="K56" s="1" t="s">
        <v>248</v>
      </c>
      <c r="L56" s="49" t="n">
        <v>75764</v>
      </c>
      <c r="M56" s="9" t="n">
        <f aca="false">L56/3024000</f>
        <v>0.0250542328042328</v>
      </c>
      <c r="N56" s="4" t="s">
        <v>64</v>
      </c>
      <c r="O56" s="4" t="s">
        <v>57</v>
      </c>
      <c r="P56" s="50" t="n">
        <v>1.31180555555556</v>
      </c>
      <c r="Q56" s="50" t="n">
        <v>1.39166666666667</v>
      </c>
      <c r="R56" s="51" t="n">
        <f aca="false">P56</f>
        <v>1.31180555555556</v>
      </c>
      <c r="S56" s="51" t="n">
        <f aca="false">Q56</f>
        <v>1.39166666666667</v>
      </c>
      <c r="T56" s="7" t="n">
        <v>0.000501041666666667</v>
      </c>
      <c r="U56" s="7" t="n">
        <v>0.00193587962962963</v>
      </c>
      <c r="V56" s="7" t="n">
        <v>0.00285648148148148</v>
      </c>
      <c r="W56" s="7" t="n">
        <v>0.00306145833333333</v>
      </c>
      <c r="X56" s="7" t="n">
        <v>0.00224537037037037</v>
      </c>
      <c r="Y56" s="7" t="n">
        <v>0.00327546296296296</v>
      </c>
      <c r="Z56" s="7" t="n">
        <v>0.00436377314814815</v>
      </c>
      <c r="AA56" s="7" t="n">
        <v>0.00364849537037037</v>
      </c>
      <c r="AB56" s="7" t="n">
        <v>0.00133564814814815</v>
      </c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</row>
    <row r="57" customFormat="false" ht="15" hidden="false" customHeight="false" outlineLevel="0" collapsed="false">
      <c r="C57" s="1" t="s">
        <v>3</v>
      </c>
      <c r="D57" s="1" t="n">
        <v>1</v>
      </c>
      <c r="E57" s="1" t="s">
        <v>2171</v>
      </c>
      <c r="F57" s="1" t="s">
        <v>2172</v>
      </c>
      <c r="G57" s="1" t="s">
        <v>3</v>
      </c>
      <c r="H57" s="2" t="n">
        <f aca="false">I57</f>
        <v>35507</v>
      </c>
      <c r="I57" s="28" t="n">
        <v>35507</v>
      </c>
      <c r="J57" s="1" t="n">
        <v>4</v>
      </c>
      <c r="K57" s="1" t="s">
        <v>68</v>
      </c>
      <c r="L57" s="49" t="n">
        <v>81196</v>
      </c>
      <c r="M57" s="9" t="n">
        <f aca="false">L57/3024000</f>
        <v>0.0268505291005291</v>
      </c>
      <c r="N57" s="4" t="s">
        <v>144</v>
      </c>
      <c r="O57" s="4" t="s">
        <v>57</v>
      </c>
      <c r="P57" s="50" t="n">
        <v>1.44652777777778</v>
      </c>
      <c r="Q57" s="50" t="n">
        <v>1.46388888888889</v>
      </c>
      <c r="R57" s="51" t="n">
        <f aca="false">P57</f>
        <v>1.44652777777778</v>
      </c>
      <c r="S57" s="51" t="n">
        <f aca="false">Q57</f>
        <v>1.46388888888889</v>
      </c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 t="n">
        <v>0.00144606481481481</v>
      </c>
      <c r="AM57" s="7" t="n">
        <v>0.00237662037037037</v>
      </c>
      <c r="AN57" s="7" t="n">
        <v>0.00271064814814815</v>
      </c>
      <c r="AO57" s="7" t="n">
        <v>0.00496261574074074</v>
      </c>
      <c r="AP57" s="7" t="n">
        <v>0.00413159722222222</v>
      </c>
      <c r="AQ57" s="7" t="n">
        <v>0.00314456018518518</v>
      </c>
      <c r="AR57" s="7" t="n">
        <v>0.00269409722222222</v>
      </c>
      <c r="AS57" s="7" t="n">
        <v>0.00270671296296296</v>
      </c>
      <c r="AT57" s="7" t="n">
        <v>0.000296643518518519</v>
      </c>
      <c r="AU57" s="7"/>
      <c r="AV57" s="7"/>
      <c r="AW57" s="7"/>
      <c r="AX57" s="7"/>
      <c r="AY57" s="7"/>
      <c r="AZ57" s="7"/>
      <c r="BA57" s="7"/>
      <c r="BB57" s="7"/>
      <c r="BC57" s="7"/>
    </row>
    <row r="58" customFormat="false" ht="15" hidden="false" customHeight="false" outlineLevel="0" collapsed="false">
      <c r="C58" s="1" t="s">
        <v>3</v>
      </c>
      <c r="D58" s="1" t="n">
        <v>1</v>
      </c>
      <c r="E58" s="1" t="s">
        <v>113</v>
      </c>
      <c r="F58" s="1" t="s">
        <v>2173</v>
      </c>
      <c r="G58" s="1" t="s">
        <v>3</v>
      </c>
      <c r="H58" s="2" t="n">
        <f aca="false">I58</f>
        <v>35526</v>
      </c>
      <c r="I58" s="28" t="n">
        <v>35526</v>
      </c>
      <c r="J58" s="1" t="n">
        <v>4</v>
      </c>
      <c r="K58" s="1" t="s">
        <v>56</v>
      </c>
      <c r="L58" s="49" t="n">
        <v>22971</v>
      </c>
      <c r="M58" s="9" t="n">
        <f aca="false">L58/3024000</f>
        <v>0.00759623015873016</v>
      </c>
      <c r="N58" s="4" t="s">
        <v>64</v>
      </c>
      <c r="O58" s="4" t="s">
        <v>57</v>
      </c>
      <c r="P58" s="50" t="n">
        <v>0.279166666666667</v>
      </c>
      <c r="Q58" s="50" t="n">
        <v>0.367361111111111</v>
      </c>
      <c r="R58" s="51" t="n">
        <f aca="false">P58</f>
        <v>0.279166666666667</v>
      </c>
      <c r="S58" s="51" t="n">
        <f aca="false">Q58</f>
        <v>0.367361111111111</v>
      </c>
      <c r="T58" s="7" t="n">
        <v>0.000170949074074074</v>
      </c>
      <c r="U58" s="7" t="n">
        <v>0.000424652777777778</v>
      </c>
      <c r="V58" s="7" t="n">
        <v>0.000601157407407407</v>
      </c>
      <c r="W58" s="7"/>
      <c r="X58" s="7" t="n">
        <v>0.000333680555555556</v>
      </c>
      <c r="Y58" s="7" t="n">
        <v>0.00098275462962963</v>
      </c>
      <c r="Z58" s="7" t="n">
        <v>0.00106585648148148</v>
      </c>
      <c r="AA58" s="7" t="n">
        <v>0.00113298611111111</v>
      </c>
      <c r="AB58" s="7" t="n">
        <v>0.00147222222222222</v>
      </c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</row>
    <row r="59" customFormat="false" ht="15" hidden="false" customHeight="false" outlineLevel="0" collapsed="false">
      <c r="C59" s="1" t="s">
        <v>3</v>
      </c>
      <c r="D59" s="1" t="n">
        <v>1</v>
      </c>
      <c r="E59" s="1" t="s">
        <v>246</v>
      </c>
      <c r="F59" s="1" t="s">
        <v>2174</v>
      </c>
      <c r="G59" s="1" t="s">
        <v>3</v>
      </c>
      <c r="H59" s="2" t="n">
        <f aca="false">I59</f>
        <v>35614</v>
      </c>
      <c r="I59" s="28" t="n">
        <v>35614</v>
      </c>
      <c r="J59" s="1" t="n">
        <v>5</v>
      </c>
      <c r="K59" s="1" t="s">
        <v>56</v>
      </c>
      <c r="L59" s="49" t="n">
        <v>30525</v>
      </c>
      <c r="M59" s="9" t="n">
        <f aca="false">L59/3024000</f>
        <v>0.010094246031746</v>
      </c>
      <c r="N59" s="4" t="s">
        <v>140</v>
      </c>
      <c r="O59" s="4" t="s">
        <v>57</v>
      </c>
      <c r="P59" s="50" t="n">
        <v>0.4125</v>
      </c>
      <c r="Q59" s="50" t="n">
        <v>0.515972222222222</v>
      </c>
      <c r="R59" s="51" t="n">
        <f aca="false">P59</f>
        <v>0.4125</v>
      </c>
      <c r="S59" s="51" t="n">
        <f aca="false">Q59</f>
        <v>0.515972222222222</v>
      </c>
      <c r="T59" s="7"/>
      <c r="U59" s="7"/>
      <c r="V59" s="7"/>
      <c r="W59" s="7"/>
      <c r="X59" s="7"/>
      <c r="Y59" s="7"/>
      <c r="Z59" s="7"/>
      <c r="AA59" s="7"/>
      <c r="AB59" s="7"/>
      <c r="AC59" s="7" t="n">
        <v>0.000922569444444445</v>
      </c>
      <c r="AD59" s="7" t="n">
        <v>0.000234143518518519</v>
      </c>
      <c r="AE59" s="7" t="n">
        <v>0.000770138888888889</v>
      </c>
      <c r="AF59" s="7" t="n">
        <v>0.0010462962962963</v>
      </c>
      <c r="AG59" s="7" t="n">
        <v>0.000498032407407407</v>
      </c>
      <c r="AH59" s="7"/>
      <c r="AI59" s="7" t="n">
        <v>0.0020568287037037</v>
      </c>
      <c r="AJ59" s="7" t="n">
        <v>0.00137835648148148</v>
      </c>
      <c r="AK59" s="7" t="n">
        <v>0.00172685185185185</v>
      </c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</row>
    <row r="60" customFormat="false" ht="15" hidden="false" customHeight="false" outlineLevel="0" collapsed="false">
      <c r="C60" s="1" t="s">
        <v>2144</v>
      </c>
      <c r="D60" s="1" t="n">
        <v>1</v>
      </c>
      <c r="E60" s="1" t="s">
        <v>287</v>
      </c>
      <c r="F60" s="1" t="s">
        <v>2175</v>
      </c>
      <c r="G60" s="1" t="s">
        <v>3</v>
      </c>
      <c r="H60" s="2" t="n">
        <f aca="false">I60</f>
        <v>35615</v>
      </c>
      <c r="I60" s="28" t="n">
        <v>35615</v>
      </c>
      <c r="J60" s="1" t="n">
        <v>4</v>
      </c>
      <c r="K60" s="1" t="s">
        <v>696</v>
      </c>
      <c r="L60" s="49" t="n">
        <v>157435</v>
      </c>
      <c r="M60" s="9" t="n">
        <f aca="false">L60/3024000</f>
        <v>0.0520618386243386</v>
      </c>
      <c r="N60" s="4" t="s">
        <v>64</v>
      </c>
      <c r="O60" s="4" t="s">
        <v>57</v>
      </c>
      <c r="P60" s="50" t="n">
        <v>2.81527777777778</v>
      </c>
      <c r="Q60" s="50" t="n">
        <v>2.99861111111111</v>
      </c>
      <c r="R60" s="51" t="n">
        <f aca="false">P60</f>
        <v>2.81527777777778</v>
      </c>
      <c r="S60" s="51" t="n">
        <f aca="false">Q60</f>
        <v>2.99861111111111</v>
      </c>
      <c r="T60" s="7" t="n">
        <v>0.00144976851851852</v>
      </c>
      <c r="U60" s="7" t="n">
        <v>0.00489814814814815</v>
      </c>
      <c r="V60" s="7" t="n">
        <v>0.00575821759259259</v>
      </c>
      <c r="W60" s="7" t="n">
        <v>0.00477847222222222</v>
      </c>
      <c r="X60" s="7" t="n">
        <v>0.00568020833333333</v>
      </c>
      <c r="Y60" s="7" t="n">
        <v>0.00659525462962963</v>
      </c>
      <c r="Z60" s="7" t="n">
        <v>0.0104133101851852</v>
      </c>
      <c r="AA60" s="7" t="n">
        <v>0.00740150462962963</v>
      </c>
      <c r="AB60" s="7" t="n">
        <v>0.00306354166666667</v>
      </c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</row>
    <row r="61" customFormat="false" ht="15" hidden="false" customHeight="false" outlineLevel="0" collapsed="false">
      <c r="C61" s="1" t="s">
        <v>3</v>
      </c>
      <c r="D61" s="1" t="n">
        <v>1</v>
      </c>
      <c r="E61" s="1" t="s">
        <v>246</v>
      </c>
      <c r="F61" s="1" t="s">
        <v>2176</v>
      </c>
      <c r="G61" s="1" t="s">
        <v>3</v>
      </c>
      <c r="H61" s="2" t="n">
        <f aca="false">I61</f>
        <v>35618</v>
      </c>
      <c r="I61" s="28" t="n">
        <v>35618</v>
      </c>
      <c r="J61" s="1" t="n">
        <v>5</v>
      </c>
      <c r="K61" s="1" t="s">
        <v>56</v>
      </c>
      <c r="L61" s="49" t="n">
        <v>20319</v>
      </c>
      <c r="M61" s="9" t="n">
        <f aca="false">L61/3024000</f>
        <v>0.00671924603174603</v>
      </c>
      <c r="N61" s="4" t="s">
        <v>144</v>
      </c>
      <c r="O61" s="4" t="s">
        <v>57</v>
      </c>
      <c r="P61" s="50" t="n">
        <v>0.252083333333333</v>
      </c>
      <c r="Q61" s="50" t="n">
        <v>0.270833333333333</v>
      </c>
      <c r="R61" s="51" t="n">
        <f aca="false">P61</f>
        <v>0.252083333333333</v>
      </c>
      <c r="S61" s="51" t="n">
        <f aca="false">Q61</f>
        <v>0.270833333333333</v>
      </c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 t="n">
        <v>0.000641898148148148</v>
      </c>
      <c r="AM61" s="7" t="n">
        <v>0.000253356481481482</v>
      </c>
      <c r="AN61" s="7" t="n">
        <v>0.000603472222222222</v>
      </c>
      <c r="AO61" s="7" t="n">
        <v>0.000814467592592593</v>
      </c>
      <c r="AP61" s="7" t="n">
        <v>0.000412037037037037</v>
      </c>
      <c r="AQ61" s="7" t="n">
        <v>0.000533449074074074</v>
      </c>
      <c r="AR61" s="7"/>
      <c r="AS61" s="7" t="n">
        <v>0.000975231481481482</v>
      </c>
      <c r="AT61" s="7" t="n">
        <v>0.00031412037037037</v>
      </c>
      <c r="AU61" s="7"/>
      <c r="AV61" s="7"/>
      <c r="AW61" s="7"/>
      <c r="AX61" s="7"/>
      <c r="AY61" s="7"/>
      <c r="AZ61" s="7"/>
      <c r="BA61" s="7"/>
      <c r="BB61" s="7"/>
      <c r="BC61" s="7"/>
    </row>
    <row r="62" customFormat="false" ht="15" hidden="false" customHeight="false" outlineLevel="0" collapsed="false">
      <c r="C62" s="1" t="s">
        <v>3</v>
      </c>
      <c r="D62" s="1" t="n">
        <v>1</v>
      </c>
      <c r="E62" s="1" t="s">
        <v>299</v>
      </c>
      <c r="F62" s="1" t="s">
        <v>2177</v>
      </c>
      <c r="G62" s="1" t="s">
        <v>3</v>
      </c>
      <c r="H62" s="2" t="n">
        <f aca="false">I62</f>
        <v>35671</v>
      </c>
      <c r="I62" s="28" t="n">
        <v>35671</v>
      </c>
      <c r="J62" s="1" t="n">
        <v>4</v>
      </c>
      <c r="K62" s="1" t="s">
        <v>56</v>
      </c>
      <c r="L62" s="49" t="n">
        <v>14724</v>
      </c>
      <c r="M62" s="9" t="n">
        <f aca="false">L62/3024000</f>
        <v>0.00486904761904762</v>
      </c>
      <c r="N62" s="4" t="s">
        <v>140</v>
      </c>
      <c r="O62" s="4" t="s">
        <v>57</v>
      </c>
      <c r="P62" s="50" t="n">
        <v>0.229166666666667</v>
      </c>
      <c r="Q62" s="50" t="n">
        <v>0.261111111111111</v>
      </c>
      <c r="R62" s="51" t="n">
        <f aca="false">P62</f>
        <v>0.229166666666667</v>
      </c>
      <c r="S62" s="51" t="n">
        <f aca="false">Q62</f>
        <v>0.261111111111111</v>
      </c>
      <c r="T62" s="7"/>
      <c r="U62" s="7"/>
      <c r="V62" s="7"/>
      <c r="W62" s="7"/>
      <c r="X62" s="7"/>
      <c r="Y62" s="7"/>
      <c r="Z62" s="7"/>
      <c r="AA62" s="7"/>
      <c r="AB62" s="7"/>
      <c r="AC62" s="7" t="n">
        <v>0.000553587962962963</v>
      </c>
      <c r="AD62" s="7" t="n">
        <v>0.000218287037037037</v>
      </c>
      <c r="AE62" s="7" t="n">
        <v>0.000430555555555556</v>
      </c>
      <c r="AF62" s="7" t="n">
        <v>0.000584375</v>
      </c>
      <c r="AG62" s="7" t="n">
        <v>0.000457060185185185</v>
      </c>
      <c r="AH62" s="7"/>
      <c r="AI62" s="7" t="n">
        <v>0.00105486111111111</v>
      </c>
      <c r="AJ62" s="7" t="n">
        <v>0.000564814814814815</v>
      </c>
      <c r="AK62" s="7" t="n">
        <v>0.000534375</v>
      </c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</row>
    <row r="63" customFormat="false" ht="15" hidden="false" customHeight="false" outlineLevel="0" collapsed="false">
      <c r="C63" s="1" t="s">
        <v>3</v>
      </c>
      <c r="D63" s="1" t="n">
        <v>1</v>
      </c>
      <c r="E63" s="1" t="s">
        <v>299</v>
      </c>
      <c r="F63" s="1" t="s">
        <v>2178</v>
      </c>
      <c r="G63" s="1" t="s">
        <v>3</v>
      </c>
      <c r="H63" s="2" t="n">
        <f aca="false">I63</f>
        <v>35672</v>
      </c>
      <c r="I63" s="28" t="n">
        <v>35672</v>
      </c>
      <c r="J63" s="1" t="n">
        <v>5</v>
      </c>
      <c r="K63" s="1" t="s">
        <v>56</v>
      </c>
      <c r="L63" s="49" t="n">
        <v>14637</v>
      </c>
      <c r="M63" s="9" t="n">
        <f aca="false">L63/3024000</f>
        <v>0.00484027777777778</v>
      </c>
      <c r="N63" s="4" t="s">
        <v>144</v>
      </c>
      <c r="O63" s="4" t="s">
        <v>57</v>
      </c>
      <c r="P63" s="50" t="n">
        <v>0.206944444444444</v>
      </c>
      <c r="Q63" s="50" t="n">
        <v>0.240277777777778</v>
      </c>
      <c r="R63" s="51" t="n">
        <f aca="false">P63</f>
        <v>0.206944444444444</v>
      </c>
      <c r="S63" s="51" t="n">
        <f aca="false">Q63</f>
        <v>0.240277777777778</v>
      </c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 t="n">
        <v>0.000475231481481482</v>
      </c>
      <c r="AM63" s="7" t="n">
        <v>0.000227546296296296</v>
      </c>
      <c r="AN63" s="7" t="n">
        <v>0.000397453703703704</v>
      </c>
      <c r="AO63" s="7" t="n">
        <v>0.000742708333333333</v>
      </c>
      <c r="AP63" s="7" t="n">
        <v>0.000381597222222222</v>
      </c>
      <c r="AQ63" s="7" t="n">
        <v>0.000424884259259259</v>
      </c>
      <c r="AR63" s="7"/>
      <c r="AS63" s="7" t="n">
        <v>0.000841550925925926</v>
      </c>
      <c r="AT63" s="7" t="n">
        <v>0.000566087962962963</v>
      </c>
      <c r="AU63" s="7"/>
      <c r="AV63" s="7"/>
      <c r="AW63" s="7"/>
      <c r="AX63" s="7"/>
      <c r="AY63" s="7"/>
      <c r="AZ63" s="7"/>
      <c r="BA63" s="7"/>
      <c r="BB63" s="7"/>
      <c r="BC63" s="7"/>
    </row>
    <row r="64" customFormat="false" ht="15" hidden="false" customHeight="false" outlineLevel="0" collapsed="false">
      <c r="C64" s="1" t="s">
        <v>3</v>
      </c>
      <c r="D64" s="1" t="n">
        <v>1</v>
      </c>
      <c r="E64" s="1" t="s">
        <v>2179</v>
      </c>
      <c r="F64" s="1" t="s">
        <v>2180</v>
      </c>
      <c r="G64" s="1" t="s">
        <v>3</v>
      </c>
      <c r="H64" s="2" t="n">
        <f aca="false">I64</f>
        <v>35702</v>
      </c>
      <c r="I64" s="28" t="n">
        <v>35702</v>
      </c>
      <c r="J64" s="1" t="n">
        <v>5</v>
      </c>
      <c r="K64" s="1" t="s">
        <v>56</v>
      </c>
      <c r="L64" s="49" t="n">
        <v>67002</v>
      </c>
      <c r="M64" s="9" t="n">
        <f aca="false">L64/3024000</f>
        <v>0.022156746031746</v>
      </c>
      <c r="N64" s="4" t="s">
        <v>64</v>
      </c>
      <c r="O64" s="4" t="s">
        <v>57</v>
      </c>
      <c r="P64" s="50" t="n">
        <v>1.13263888888889</v>
      </c>
      <c r="Q64" s="50" t="n">
        <v>1.21111111111111</v>
      </c>
      <c r="R64" s="51" t="n">
        <f aca="false">P64</f>
        <v>1.13263888888889</v>
      </c>
      <c r="S64" s="51" t="n">
        <f aca="false">Q64</f>
        <v>1.21111111111111</v>
      </c>
      <c r="T64" s="7" t="n">
        <v>0.00041099537037037</v>
      </c>
      <c r="U64" s="7" t="n">
        <v>0.00168854166666667</v>
      </c>
      <c r="V64" s="7" t="n">
        <v>0.00431053240740741</v>
      </c>
      <c r="W64" s="7" t="n">
        <v>0.00117002314814815</v>
      </c>
      <c r="X64" s="7" t="n">
        <v>0.00211446759259259</v>
      </c>
      <c r="Y64" s="7" t="n">
        <v>0.00314780092592593</v>
      </c>
      <c r="Z64" s="7" t="n">
        <v>0.00295335648148148</v>
      </c>
      <c r="AA64" s="7" t="n">
        <v>0.00312627314814815</v>
      </c>
      <c r="AB64" s="7" t="n">
        <v>0.0013125</v>
      </c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</row>
    <row r="65" customFormat="false" ht="15" hidden="false" customHeight="false" outlineLevel="0" collapsed="false">
      <c r="C65" s="1" t="s">
        <v>3</v>
      </c>
      <c r="D65" s="1" t="n">
        <v>1</v>
      </c>
      <c r="E65" s="1" t="s">
        <v>418</v>
      </c>
      <c r="F65" s="1" t="s">
        <v>2181</v>
      </c>
      <c r="G65" s="1" t="s">
        <v>3</v>
      </c>
      <c r="H65" s="2" t="n">
        <f aca="false">I65</f>
        <v>35747</v>
      </c>
      <c r="I65" s="28" t="n">
        <v>35747</v>
      </c>
      <c r="J65" s="1" t="n">
        <v>4</v>
      </c>
      <c r="K65" s="1" t="s">
        <v>56</v>
      </c>
      <c r="L65" s="49" t="n">
        <v>34123</v>
      </c>
      <c r="M65" s="9" t="n">
        <f aca="false">L65/3024000</f>
        <v>0.0112840608465608</v>
      </c>
      <c r="N65" s="4" t="s">
        <v>2137</v>
      </c>
      <c r="O65" s="4" t="s">
        <v>57</v>
      </c>
      <c r="P65" s="50" t="n">
        <v>0.496527777777778</v>
      </c>
      <c r="Q65" s="50" t="n">
        <v>0.572916666666667</v>
      </c>
      <c r="R65" s="51" t="n">
        <f aca="false">P65</f>
        <v>0.496527777777778</v>
      </c>
      <c r="S65" s="51" t="n">
        <f aca="false">Q65</f>
        <v>0.572916666666667</v>
      </c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 t="n">
        <v>0.000827083333333333</v>
      </c>
      <c r="AV65" s="7" t="n">
        <v>0.00136446759259259</v>
      </c>
      <c r="AW65" s="7" t="n">
        <v>0.000713310185185185</v>
      </c>
      <c r="AX65" s="7" t="n">
        <v>0.00104560185185185</v>
      </c>
      <c r="AY65" s="7" t="n">
        <v>0.00075162037037037</v>
      </c>
      <c r="AZ65" s="7" t="n">
        <v>0.00119872685185185</v>
      </c>
      <c r="BA65" s="7" t="n">
        <v>0.00137372685185185</v>
      </c>
      <c r="BB65" s="7" t="n">
        <v>0.00105451388888889</v>
      </c>
      <c r="BC65" s="7" t="n">
        <v>0.00127314814814815</v>
      </c>
    </row>
    <row r="66" customFormat="false" ht="15" hidden="false" customHeight="false" outlineLevel="0" collapsed="false">
      <c r="C66" s="1" t="s">
        <v>2182</v>
      </c>
      <c r="D66" s="1" t="n">
        <v>1</v>
      </c>
      <c r="E66" s="1" t="s">
        <v>2183</v>
      </c>
      <c r="F66" s="1" t="s">
        <v>2184</v>
      </c>
      <c r="G66" s="1" t="s">
        <v>219</v>
      </c>
      <c r="H66" s="2" t="n">
        <f aca="false">I66</f>
        <v>35834</v>
      </c>
      <c r="I66" s="28" t="n">
        <v>35834</v>
      </c>
      <c r="J66" s="1" t="n">
        <v>4</v>
      </c>
      <c r="K66" s="1" t="s">
        <v>56</v>
      </c>
      <c r="L66" s="49" t="n">
        <v>13027</v>
      </c>
      <c r="M66" s="9" t="n">
        <f aca="false">L66/3024000</f>
        <v>0.00430787037037037</v>
      </c>
      <c r="N66" s="4" t="s">
        <v>140</v>
      </c>
      <c r="O66" s="4" t="s">
        <v>57</v>
      </c>
      <c r="P66" s="50" t="n">
        <v>0.186111111111111</v>
      </c>
      <c r="Q66" s="50" t="n">
        <v>0.209722222222222</v>
      </c>
      <c r="R66" s="51" t="n">
        <v>0.186111111111111</v>
      </c>
      <c r="S66" s="51" t="n">
        <v>0.209722222222222</v>
      </c>
      <c r="T66" s="7"/>
      <c r="U66" s="7"/>
      <c r="V66" s="7"/>
      <c r="W66" s="7"/>
      <c r="X66" s="7"/>
      <c r="Y66" s="7"/>
      <c r="Z66" s="7"/>
      <c r="AA66" s="7"/>
      <c r="AB66" s="7"/>
      <c r="AC66" s="7" t="n">
        <v>0.000460648148148148</v>
      </c>
      <c r="AD66" s="7" t="n">
        <v>0.000190509259259259</v>
      </c>
      <c r="AE66" s="7" t="n">
        <v>0.000364699074074074</v>
      </c>
      <c r="AF66" s="7" t="n">
        <v>0.000489699074074074</v>
      </c>
      <c r="AG66" s="7" t="n">
        <v>0.000357523148148148</v>
      </c>
      <c r="AH66" s="7"/>
      <c r="AI66" s="7" t="n">
        <v>0.000858796296296296</v>
      </c>
      <c r="AJ66" s="7" t="n">
        <v>0.000423263888888889</v>
      </c>
      <c r="AK66" s="7" t="n">
        <v>0.000397106481481482</v>
      </c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</row>
    <row r="67" customFormat="false" ht="15" hidden="false" customHeight="false" outlineLevel="0" collapsed="false">
      <c r="C67" s="1" t="s">
        <v>2182</v>
      </c>
      <c r="D67" s="1" t="n">
        <v>1</v>
      </c>
      <c r="E67" s="1" t="s">
        <v>2183</v>
      </c>
      <c r="F67" s="1" t="s">
        <v>2185</v>
      </c>
      <c r="G67" s="1" t="s">
        <v>3</v>
      </c>
      <c r="H67" s="2" t="n">
        <f aca="false">I67</f>
        <v>35860</v>
      </c>
      <c r="I67" s="28" t="n">
        <v>35860</v>
      </c>
      <c r="J67" s="1" t="n">
        <v>4</v>
      </c>
      <c r="K67" s="1" t="s">
        <v>56</v>
      </c>
      <c r="L67" s="49" t="n">
        <v>11968</v>
      </c>
      <c r="M67" s="9" t="n">
        <f aca="false">L67/3024000</f>
        <v>0.00395767195767196</v>
      </c>
      <c r="N67" s="4" t="s">
        <v>144</v>
      </c>
      <c r="O67" s="4" t="s">
        <v>57</v>
      </c>
      <c r="P67" s="50" t="n">
        <v>0.166666666666667</v>
      </c>
      <c r="Q67" s="50" t="n">
        <v>0.182638888888889</v>
      </c>
      <c r="R67" s="51" t="n">
        <v>0.166666666666667</v>
      </c>
      <c r="S67" s="51" t="n">
        <v>0.182638888888889</v>
      </c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 t="n">
        <v>0.000415625</v>
      </c>
      <c r="AM67" s="7" t="n">
        <v>0.000198726851851852</v>
      </c>
      <c r="AN67" s="7" t="n">
        <v>0.000319791666666667</v>
      </c>
      <c r="AO67" s="7" t="n">
        <v>0.000552546296296296</v>
      </c>
      <c r="AP67" s="7" t="n">
        <v>0.000300578703703704</v>
      </c>
      <c r="AQ67" s="7" t="n">
        <v>0.000331712962962963</v>
      </c>
      <c r="AR67" s="7"/>
      <c r="AS67" s="7" t="n">
        <v>0.000716550925925926</v>
      </c>
      <c r="AT67" s="7" t="n">
        <v>0.000271527777777778</v>
      </c>
      <c r="AU67" s="7"/>
      <c r="AV67" s="7"/>
      <c r="AW67" s="7"/>
      <c r="AX67" s="7"/>
      <c r="AY67" s="7"/>
      <c r="AZ67" s="7"/>
      <c r="BA67" s="7"/>
      <c r="BB67" s="7"/>
      <c r="BC67" s="7"/>
    </row>
    <row r="68" customFormat="false" ht="15" hidden="false" customHeight="false" outlineLevel="0" collapsed="false">
      <c r="C68" s="1" t="s">
        <v>3</v>
      </c>
      <c r="D68" s="1" t="n">
        <v>1</v>
      </c>
      <c r="E68" s="1" t="s">
        <v>440</v>
      </c>
      <c r="F68" s="1" t="s">
        <v>2186</v>
      </c>
      <c r="G68" s="1" t="s">
        <v>3</v>
      </c>
      <c r="H68" s="2" t="n">
        <f aca="false">I68</f>
        <v>35898</v>
      </c>
      <c r="I68" s="28" t="n">
        <v>35898</v>
      </c>
      <c r="J68" s="1" t="n">
        <v>4</v>
      </c>
      <c r="K68" s="1" t="s">
        <v>56</v>
      </c>
      <c r="L68" s="49" t="n">
        <v>14294</v>
      </c>
      <c r="M68" s="9" t="n">
        <f aca="false">L68/3024000</f>
        <v>0.00472685185185185</v>
      </c>
      <c r="N68" s="4" t="s">
        <v>144</v>
      </c>
      <c r="O68" s="4" t="s">
        <v>57</v>
      </c>
      <c r="P68" s="50" t="n">
        <v>0.19375</v>
      </c>
      <c r="Q68" s="50" t="n">
        <v>0.221527777777778</v>
      </c>
      <c r="R68" s="51" t="n">
        <f aca="false">P68</f>
        <v>0.19375</v>
      </c>
      <c r="S68" s="51" t="n">
        <f aca="false">Q68</f>
        <v>0.221527777777778</v>
      </c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 t="n">
        <v>0.000447800925925926</v>
      </c>
      <c r="AM68" s="7" t="n">
        <v>0.000246064814814815</v>
      </c>
      <c r="AN68" s="7" t="n">
        <v>0.000361458333333333</v>
      </c>
      <c r="AO68" s="7" t="n">
        <v>0.000593634259259259</v>
      </c>
      <c r="AP68" s="7" t="n">
        <v>0.000383564814814815</v>
      </c>
      <c r="AQ68" s="7" t="n">
        <v>0.000390162037037037</v>
      </c>
      <c r="AR68" s="7"/>
      <c r="AS68" s="7" t="n">
        <v>0.000836342592592593</v>
      </c>
      <c r="AT68" s="7" t="n">
        <v>0.000474189814814815</v>
      </c>
      <c r="AU68" s="7"/>
      <c r="AV68" s="7"/>
      <c r="AW68" s="7"/>
      <c r="AX68" s="7"/>
      <c r="AY68" s="7"/>
      <c r="AZ68" s="7"/>
      <c r="BA68" s="7"/>
      <c r="BB68" s="7"/>
      <c r="BC68" s="7"/>
    </row>
    <row r="69" customFormat="false" ht="15" hidden="false" customHeight="false" outlineLevel="0" collapsed="false">
      <c r="C69" s="1" t="s">
        <v>3</v>
      </c>
      <c r="D69" s="1" t="n">
        <v>1</v>
      </c>
      <c r="E69" s="1" t="s">
        <v>440</v>
      </c>
      <c r="F69" s="1" t="s">
        <v>2187</v>
      </c>
      <c r="G69" s="1" t="s">
        <v>3</v>
      </c>
      <c r="H69" s="2" t="n">
        <f aca="false">I69</f>
        <v>35898</v>
      </c>
      <c r="I69" s="28" t="n">
        <v>35898</v>
      </c>
      <c r="J69" s="1" t="n">
        <v>4</v>
      </c>
      <c r="K69" s="1" t="s">
        <v>56</v>
      </c>
      <c r="L69" s="49" t="n">
        <v>19293</v>
      </c>
      <c r="M69" s="9" t="n">
        <f aca="false">L69/3024000</f>
        <v>0.00637996031746032</v>
      </c>
      <c r="N69" s="4" t="s">
        <v>140</v>
      </c>
      <c r="O69" s="4" t="s">
        <v>57</v>
      </c>
      <c r="P69" s="50" t="n">
        <v>0.253472222222222</v>
      </c>
      <c r="Q69" s="50" t="n">
        <v>0.315277777777778</v>
      </c>
      <c r="R69" s="51" t="n">
        <f aca="false">P69</f>
        <v>0.253472222222222</v>
      </c>
      <c r="S69" s="51" t="n">
        <f aca="false">Q69</f>
        <v>0.315277777777778</v>
      </c>
      <c r="T69" s="7"/>
      <c r="U69" s="7"/>
      <c r="V69" s="7"/>
      <c r="W69" s="7"/>
      <c r="X69" s="7"/>
      <c r="Y69" s="7"/>
      <c r="Z69" s="7"/>
      <c r="AA69" s="7"/>
      <c r="AB69" s="7"/>
      <c r="AC69" s="7" t="n">
        <v>0.000522453703703704</v>
      </c>
      <c r="AD69" s="7" t="n">
        <v>0.000230208333333333</v>
      </c>
      <c r="AE69" s="7" t="n">
        <v>0.00052650462962963</v>
      </c>
      <c r="AF69" s="7" t="n">
        <v>0.000623958333333333</v>
      </c>
      <c r="AG69" s="7" t="n">
        <v>0.000442476851851852</v>
      </c>
      <c r="AH69" s="7"/>
      <c r="AI69" s="7" t="n">
        <v>0.00116863425925926</v>
      </c>
      <c r="AJ69" s="7" t="n">
        <v>0.000761226851851852</v>
      </c>
      <c r="AK69" s="7" t="n">
        <v>0.00103275462962963</v>
      </c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</row>
    <row r="70" customFormat="false" ht="15" hidden="false" customHeight="false" outlineLevel="0" collapsed="false">
      <c r="C70" s="1" t="s">
        <v>3</v>
      </c>
      <c r="D70" s="1" t="n">
        <v>1</v>
      </c>
      <c r="E70" s="1" t="s">
        <v>440</v>
      </c>
      <c r="F70" s="1" t="s">
        <v>2188</v>
      </c>
      <c r="G70" s="1" t="s">
        <v>3</v>
      </c>
      <c r="H70" s="2" t="n">
        <f aca="false">I70</f>
        <v>35905</v>
      </c>
      <c r="I70" s="28" t="n">
        <v>35905</v>
      </c>
      <c r="J70" s="1" t="n">
        <v>5</v>
      </c>
      <c r="K70" s="1" t="s">
        <v>56</v>
      </c>
      <c r="L70" s="49" t="n">
        <v>15552</v>
      </c>
      <c r="M70" s="9" t="n">
        <f aca="false">L70/3024000</f>
        <v>0.00514285714285714</v>
      </c>
      <c r="N70" s="4" t="s">
        <v>144</v>
      </c>
      <c r="O70" s="4" t="s">
        <v>57</v>
      </c>
      <c r="P70" s="50" t="n">
        <v>0.213194444444444</v>
      </c>
      <c r="Q70" s="50" t="n">
        <v>0.246527777777778</v>
      </c>
      <c r="R70" s="51" t="n">
        <v>0.213194444444444</v>
      </c>
      <c r="S70" s="51" t="n">
        <v>0.246527777777778</v>
      </c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 t="n">
        <v>0.000484490740740741</v>
      </c>
      <c r="AM70" s="7" t="n">
        <v>0.000240393518518519</v>
      </c>
      <c r="AN70" s="7" t="n">
        <v>0.000528472222222222</v>
      </c>
      <c r="AO70" s="7" t="n">
        <v>0.000683217592592593</v>
      </c>
      <c r="AP70" s="7" t="n">
        <v>0.00034525462962963</v>
      </c>
      <c r="AQ70" s="7" t="n">
        <v>0.000429513888888889</v>
      </c>
      <c r="AR70" s="7"/>
      <c r="AS70" s="7" t="n">
        <v>0.000890162037037037</v>
      </c>
      <c r="AT70" s="7" t="n">
        <v>0.000555902777777778</v>
      </c>
      <c r="AU70" s="7"/>
      <c r="AV70" s="7"/>
      <c r="AW70" s="7"/>
      <c r="AX70" s="7"/>
      <c r="AY70" s="7"/>
      <c r="AZ70" s="7"/>
      <c r="BA70" s="7"/>
      <c r="BB70" s="7"/>
      <c r="BC70" s="7"/>
    </row>
    <row r="71" customFormat="false" ht="15" hidden="false" customHeight="false" outlineLevel="0" collapsed="false">
      <c r="C71" s="1" t="s">
        <v>2182</v>
      </c>
      <c r="D71" s="1" t="n">
        <v>1</v>
      </c>
      <c r="E71" s="1" t="s">
        <v>2183</v>
      </c>
      <c r="F71" s="1" t="s">
        <v>2189</v>
      </c>
      <c r="G71" s="1" t="s">
        <v>3</v>
      </c>
      <c r="H71" s="2" t="n">
        <f aca="false">I71</f>
        <v>35906</v>
      </c>
      <c r="I71" s="28" t="n">
        <v>35906</v>
      </c>
      <c r="J71" s="1" t="n">
        <v>4</v>
      </c>
      <c r="K71" s="1" t="s">
        <v>56</v>
      </c>
      <c r="L71" s="49" t="n">
        <v>15631</v>
      </c>
      <c r="M71" s="9" t="n">
        <f aca="false">L71/3024000</f>
        <v>0.00516898148148148</v>
      </c>
      <c r="N71" s="4" t="s">
        <v>64</v>
      </c>
      <c r="O71" s="4" t="s">
        <v>57</v>
      </c>
      <c r="P71" s="50" t="n">
        <v>0.229861111111111</v>
      </c>
      <c r="Q71" s="50" t="n">
        <v>0.248611111111111</v>
      </c>
      <c r="R71" s="51" t="n">
        <v>0.229861111111111</v>
      </c>
      <c r="S71" s="51" t="n">
        <v>0.248611111111111</v>
      </c>
      <c r="T71" s="7" t="n">
        <v>0.000149768518518519</v>
      </c>
      <c r="U71" s="7" t="n">
        <v>0.000288657407407407</v>
      </c>
      <c r="V71" s="7" t="n">
        <v>0.000513194444444445</v>
      </c>
      <c r="W71" s="7"/>
      <c r="X71" s="7" t="n">
        <v>0.000262847222222222</v>
      </c>
      <c r="Y71" s="7" t="n">
        <v>0.000815509259259259</v>
      </c>
      <c r="Z71" s="7" t="n">
        <v>0.000869328703703704</v>
      </c>
      <c r="AA71" s="7" t="n">
        <v>0.000975578703703704</v>
      </c>
      <c r="AB71" s="7" t="n">
        <v>0.000323726851851852</v>
      </c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</row>
    <row r="72" customFormat="false" ht="15" hidden="false" customHeight="false" outlineLevel="0" collapsed="false">
      <c r="C72" s="1" t="s">
        <v>2182</v>
      </c>
      <c r="D72" s="1" t="n">
        <v>1</v>
      </c>
      <c r="E72" s="1" t="s">
        <v>2183</v>
      </c>
      <c r="F72" s="1" t="s">
        <v>2190</v>
      </c>
      <c r="G72" s="1" t="s">
        <v>3</v>
      </c>
      <c r="H72" s="2" t="n">
        <f aca="false">I72</f>
        <v>35911</v>
      </c>
      <c r="I72" s="28" t="n">
        <v>35911</v>
      </c>
      <c r="J72" s="1" t="n">
        <v>4</v>
      </c>
      <c r="K72" s="1" t="s">
        <v>56</v>
      </c>
      <c r="L72" s="49" t="n">
        <v>12908</v>
      </c>
      <c r="M72" s="9" t="n">
        <f aca="false">L72/3024000</f>
        <v>0.00426851851851852</v>
      </c>
      <c r="N72" s="4" t="s">
        <v>2137</v>
      </c>
      <c r="O72" s="4" t="s">
        <v>57</v>
      </c>
      <c r="P72" s="50" t="n">
        <v>0.145138888888889</v>
      </c>
      <c r="Q72" s="50" t="n">
        <v>0.180555555555556</v>
      </c>
      <c r="R72" s="51" t="n">
        <v>0.145138888888889</v>
      </c>
      <c r="S72" s="51" t="n">
        <v>0.180555555555556</v>
      </c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 t="n">
        <v>0.000402083333333333</v>
      </c>
      <c r="AV72" s="7" t="n">
        <v>0.000233796296296296</v>
      </c>
      <c r="AW72" s="7"/>
      <c r="AX72" s="7" t="n">
        <v>0.000426273148148148</v>
      </c>
      <c r="AY72" s="7" t="n">
        <v>0.000442476851851852</v>
      </c>
      <c r="AZ72" s="7" t="n">
        <v>0.000365393518518519</v>
      </c>
      <c r="BA72" s="7" t="n">
        <v>0.000454976851851852</v>
      </c>
      <c r="BB72" s="7" t="n">
        <v>0.000138541666666667</v>
      </c>
      <c r="BC72" s="7" t="n">
        <v>0.000599537037037037</v>
      </c>
    </row>
    <row r="73" customFormat="false" ht="15" hidden="false" customHeight="false" outlineLevel="0" collapsed="false">
      <c r="C73" s="1" t="s">
        <v>3</v>
      </c>
      <c r="D73" s="1" t="n">
        <v>1</v>
      </c>
      <c r="E73" s="1" t="s">
        <v>2191</v>
      </c>
      <c r="F73" s="1" t="s">
        <v>2192</v>
      </c>
      <c r="G73" s="1" t="s">
        <v>3</v>
      </c>
      <c r="H73" s="2" t="n">
        <f aca="false">I73</f>
        <v>35927</v>
      </c>
      <c r="I73" s="28" t="n">
        <v>35927</v>
      </c>
      <c r="J73" s="1" t="n">
        <v>5</v>
      </c>
      <c r="K73" s="1" t="s">
        <v>56</v>
      </c>
      <c r="L73" s="49" t="n">
        <v>15612</v>
      </c>
      <c r="M73" s="9" t="n">
        <f aca="false">L73/3024000</f>
        <v>0.00516269841269841</v>
      </c>
      <c r="N73" s="4" t="s">
        <v>144</v>
      </c>
      <c r="O73" s="4" t="s">
        <v>57</v>
      </c>
      <c r="P73" s="50" t="n">
        <v>0.204166666666667</v>
      </c>
      <c r="Q73" s="50" t="n">
        <v>0.247222222222222</v>
      </c>
      <c r="R73" s="51" t="n">
        <f aca="false">P73</f>
        <v>0.204166666666667</v>
      </c>
      <c r="S73" s="51" t="n">
        <f aca="false">Q73</f>
        <v>0.247222222222222</v>
      </c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 t="n">
        <v>0.000495023148148148</v>
      </c>
      <c r="AM73" s="7" t="n">
        <v>0.00024375</v>
      </c>
      <c r="AN73" s="7" t="n">
        <v>0.000364699074074074</v>
      </c>
      <c r="AO73" s="7" t="n">
        <v>0.000749652777777778</v>
      </c>
      <c r="AP73" s="7" t="n">
        <v>0.000337962962962963</v>
      </c>
      <c r="AQ73" s="7" t="n">
        <v>0.000409375</v>
      </c>
      <c r="AR73" s="7"/>
      <c r="AS73" s="7" t="n">
        <v>0.000840625</v>
      </c>
      <c r="AT73" s="7" t="n">
        <v>0.000718634259259259</v>
      </c>
      <c r="AU73" s="7"/>
      <c r="AV73" s="7"/>
      <c r="AW73" s="7"/>
      <c r="AX73" s="7"/>
      <c r="AY73" s="7"/>
      <c r="AZ73" s="7"/>
      <c r="BA73" s="7"/>
      <c r="BB73" s="7"/>
      <c r="BC73" s="7"/>
    </row>
    <row r="74" customFormat="false" ht="15" hidden="false" customHeight="false" outlineLevel="0" collapsed="false">
      <c r="C74" s="1" t="s">
        <v>2193</v>
      </c>
      <c r="D74" s="1" t="n">
        <v>1</v>
      </c>
      <c r="E74" s="1" t="s">
        <v>2194</v>
      </c>
      <c r="F74" s="1" t="s">
        <v>2195</v>
      </c>
      <c r="G74" s="1" t="s">
        <v>3</v>
      </c>
      <c r="H74" s="2" t="n">
        <f aca="false">I74</f>
        <v>35971</v>
      </c>
      <c r="I74" s="28" t="n">
        <v>35971</v>
      </c>
      <c r="J74" s="1" t="n">
        <v>5</v>
      </c>
      <c r="K74" s="1" t="s">
        <v>56</v>
      </c>
      <c r="L74" s="49" t="n">
        <v>53405.5</v>
      </c>
      <c r="M74" s="9" t="n">
        <f aca="false">L74/3024000</f>
        <v>0.0176605489417989</v>
      </c>
      <c r="N74" s="4" t="s">
        <v>144</v>
      </c>
      <c r="O74" s="4" t="s">
        <v>57</v>
      </c>
      <c r="P74" s="50" t="n">
        <v>0.849305555555556</v>
      </c>
      <c r="Q74" s="50" t="n">
        <v>0.916666666666667</v>
      </c>
      <c r="R74" s="51" t="n">
        <f aca="false">P74</f>
        <v>0.849305555555556</v>
      </c>
      <c r="S74" s="51" t="n">
        <f aca="false">Q74</f>
        <v>0.916666666666667</v>
      </c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 t="n">
        <v>0.00125798611111111</v>
      </c>
      <c r="AM74" s="7" t="n">
        <v>0.00141863425925926</v>
      </c>
      <c r="AN74" s="7" t="n">
        <v>0.00246793981481481</v>
      </c>
      <c r="AO74" s="7" t="n">
        <v>0.0023587962962963</v>
      </c>
      <c r="AP74" s="7" t="n">
        <v>0.00273946759259259</v>
      </c>
      <c r="AQ74" s="7" t="n">
        <v>0.00150590277777778</v>
      </c>
      <c r="AR74" s="7"/>
      <c r="AS74" s="7" t="n">
        <v>0.0024494212962963</v>
      </c>
      <c r="AT74" s="7" t="n">
        <v>0.00112766203703704</v>
      </c>
      <c r="AU74" s="7"/>
      <c r="AV74" s="7"/>
      <c r="AW74" s="7"/>
      <c r="AX74" s="7"/>
      <c r="AY74" s="7"/>
      <c r="AZ74" s="7"/>
      <c r="BA74" s="7"/>
      <c r="BB74" s="7"/>
      <c r="BC74" s="7"/>
      <c r="BD74" s="7"/>
    </row>
    <row r="75" customFormat="false" ht="15" hidden="false" customHeight="false" outlineLevel="0" collapsed="false">
      <c r="C75" s="1" t="s">
        <v>2193</v>
      </c>
      <c r="D75" s="1" t="n">
        <v>1</v>
      </c>
      <c r="E75" s="1" t="s">
        <v>2194</v>
      </c>
      <c r="F75" s="1" t="s">
        <v>2196</v>
      </c>
      <c r="G75" s="1" t="s">
        <v>3</v>
      </c>
      <c r="H75" s="2" t="n">
        <f aca="false">I75</f>
        <v>36017</v>
      </c>
      <c r="I75" s="28" t="n">
        <v>36017</v>
      </c>
      <c r="J75" s="1" t="n">
        <v>5</v>
      </c>
      <c r="K75" s="1" t="s">
        <v>56</v>
      </c>
      <c r="L75" s="49" t="n">
        <v>65644.5</v>
      </c>
      <c r="M75" s="9" t="n">
        <f aca="false">L75/3024000</f>
        <v>0.0217078373015873</v>
      </c>
      <c r="N75" s="4" t="s">
        <v>140</v>
      </c>
      <c r="O75" s="4" t="s">
        <v>57</v>
      </c>
      <c r="P75" s="50" t="n">
        <v>1.10833333333333</v>
      </c>
      <c r="Q75" s="50" t="n">
        <v>1.1875</v>
      </c>
      <c r="R75" s="51" t="n">
        <f aca="false">P75</f>
        <v>1.10833333333333</v>
      </c>
      <c r="S75" s="51" t="n">
        <f aca="false">Q75</f>
        <v>1.1875</v>
      </c>
      <c r="T75" s="7"/>
      <c r="U75" s="7"/>
      <c r="V75" s="7"/>
      <c r="W75" s="7"/>
      <c r="X75" s="7"/>
      <c r="Y75" s="7"/>
      <c r="Z75" s="7"/>
      <c r="AA75" s="7"/>
      <c r="AB75" s="7"/>
      <c r="AC75" s="7" t="n">
        <v>0.00191469907407407</v>
      </c>
      <c r="AD75" s="7" t="n">
        <v>0.00497418981481482</v>
      </c>
      <c r="AE75" s="7" t="n">
        <v>0.00142893518518519</v>
      </c>
      <c r="AF75" s="7" t="n">
        <v>0.00171493055555556</v>
      </c>
      <c r="AG75" s="7" t="n">
        <v>0.00305555555555556</v>
      </c>
      <c r="AH75" s="7"/>
      <c r="AI75" s="7" t="n">
        <v>0.00326226851851852</v>
      </c>
      <c r="AJ75" s="7" t="n">
        <v>0.00215810185185185</v>
      </c>
      <c r="AK75" s="7" t="n">
        <v>0.00132337962962963</v>
      </c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</row>
    <row r="76" customFormat="false" ht="15" hidden="false" customHeight="false" outlineLevel="0" collapsed="false">
      <c r="C76" s="1" t="s">
        <v>3</v>
      </c>
      <c r="D76" s="1" t="n">
        <v>1</v>
      </c>
      <c r="E76" s="1" t="s">
        <v>2197</v>
      </c>
      <c r="F76" s="1" t="s">
        <v>2198</v>
      </c>
      <c r="G76" s="1" t="s">
        <v>3</v>
      </c>
      <c r="H76" s="2" t="n">
        <f aca="false">I76</f>
        <v>36025</v>
      </c>
      <c r="I76" s="28" t="n">
        <v>36025</v>
      </c>
      <c r="J76" s="1" t="n">
        <v>4</v>
      </c>
      <c r="K76" s="1" t="s">
        <v>56</v>
      </c>
      <c r="L76" s="49" t="n">
        <v>19873</v>
      </c>
      <c r="M76" s="9" t="n">
        <f aca="false">L76/3024000</f>
        <v>0.00657175925925926</v>
      </c>
      <c r="N76" s="4" t="s">
        <v>2137</v>
      </c>
      <c r="O76" s="4" t="s">
        <v>57</v>
      </c>
      <c r="P76" s="50" t="n">
        <v>0.270833333333333</v>
      </c>
      <c r="Q76" s="50" t="n">
        <v>0.340972222222222</v>
      </c>
      <c r="R76" s="51" t="n">
        <f aca="false">P76</f>
        <v>0.270833333333333</v>
      </c>
      <c r="S76" s="51" t="n">
        <f aca="false">Q76</f>
        <v>0.340972222222222</v>
      </c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 t="n">
        <v>0.000463310185185185</v>
      </c>
      <c r="AV76" s="7" t="n">
        <v>0.000531712962962963</v>
      </c>
      <c r="AW76" s="7"/>
      <c r="AX76" s="7" t="n">
        <v>0.000472916666666667</v>
      </c>
      <c r="AY76" s="7" t="n">
        <v>0.000543981481481481</v>
      </c>
      <c r="AZ76" s="7" t="n">
        <v>0.000409375</v>
      </c>
      <c r="BA76" s="7" t="n">
        <v>0.00191967592592593</v>
      </c>
      <c r="BB76" s="7" t="n">
        <v>0.000214930555555556</v>
      </c>
      <c r="BC76" s="7" t="n">
        <v>0.00117233796296296</v>
      </c>
    </row>
    <row r="77" customFormat="false" ht="15" hidden="false" customHeight="false" outlineLevel="0" collapsed="false">
      <c r="C77" s="1" t="s">
        <v>2193</v>
      </c>
      <c r="D77" s="1" t="n">
        <v>1</v>
      </c>
      <c r="E77" s="1" t="s">
        <v>2194</v>
      </c>
      <c r="F77" s="1" t="s">
        <v>2199</v>
      </c>
      <c r="G77" s="1" t="s">
        <v>3</v>
      </c>
      <c r="H77" s="2" t="n">
        <f aca="false">I77</f>
        <v>36025</v>
      </c>
      <c r="I77" s="28" t="n">
        <v>36025</v>
      </c>
      <c r="J77" s="1" t="n">
        <v>5</v>
      </c>
      <c r="K77" s="1" t="s">
        <v>56</v>
      </c>
      <c r="L77" s="49" t="n">
        <v>63492.5</v>
      </c>
      <c r="M77" s="9" t="n">
        <f aca="false">L77/3024000</f>
        <v>0.0209961970899471</v>
      </c>
      <c r="N77" s="4" t="s">
        <v>64</v>
      </c>
      <c r="O77" s="4" t="s">
        <v>57</v>
      </c>
      <c r="P77" s="50" t="n">
        <v>1.08125</v>
      </c>
      <c r="Q77" s="50" t="n">
        <v>1.14444444444444</v>
      </c>
      <c r="R77" s="51" t="n">
        <f aca="false">P77</f>
        <v>1.08125</v>
      </c>
      <c r="S77" s="51" t="n">
        <f aca="false">Q77</f>
        <v>1.14444444444444</v>
      </c>
      <c r="T77" s="7" t="n">
        <v>0.001721875</v>
      </c>
      <c r="U77" s="7" t="n">
        <v>0.00253240740740741</v>
      </c>
      <c r="V77" s="7" t="n">
        <v>0.00209421296296296</v>
      </c>
      <c r="W77" s="7"/>
      <c r="X77" s="7" t="n">
        <v>0.00167488425925926</v>
      </c>
      <c r="Y77" s="7" t="n">
        <v>0.00410752314814815</v>
      </c>
      <c r="Z77" s="7" t="n">
        <v>0.00338726851851852</v>
      </c>
      <c r="AA77" s="7" t="n">
        <v>0.00255891203703704</v>
      </c>
      <c r="AB77" s="7" t="n">
        <v>0.00106354166666667</v>
      </c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</row>
    <row r="78" customFormat="false" ht="15" hidden="false" customHeight="false" outlineLevel="0" collapsed="false">
      <c r="C78" s="1" t="s">
        <v>3</v>
      </c>
      <c r="D78" s="1" t="n">
        <v>1</v>
      </c>
      <c r="E78" s="1" t="s">
        <v>2194</v>
      </c>
      <c r="F78" s="1" t="s">
        <v>2200</v>
      </c>
      <c r="G78" s="1" t="s">
        <v>3</v>
      </c>
      <c r="H78" s="2" t="n">
        <f aca="false">I78</f>
        <v>36026</v>
      </c>
      <c r="I78" s="28" t="n">
        <v>36026</v>
      </c>
      <c r="J78" s="1" t="n">
        <v>5</v>
      </c>
      <c r="K78" s="1" t="s">
        <v>56</v>
      </c>
      <c r="L78" s="49" t="n">
        <v>53345.5</v>
      </c>
      <c r="M78" s="9" t="n">
        <f aca="false">L78/3024000</f>
        <v>0.0176407076719577</v>
      </c>
      <c r="N78" s="4" t="s">
        <v>144</v>
      </c>
      <c r="O78" s="4" t="s">
        <v>57</v>
      </c>
      <c r="P78" s="50" t="n">
        <v>0.855555555555556</v>
      </c>
      <c r="Q78" s="50" t="n">
        <v>0.922916666666667</v>
      </c>
      <c r="R78" s="51" t="n">
        <f aca="false">P78</f>
        <v>0.855555555555556</v>
      </c>
      <c r="S78" s="51" t="n">
        <f aca="false">Q78</f>
        <v>0.922916666666667</v>
      </c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 t="n">
        <v>0.0012880787037037</v>
      </c>
      <c r="AM78" s="7" t="n">
        <v>0.00127210648148148</v>
      </c>
      <c r="AN78" s="7" t="n">
        <v>0.00237662037037037</v>
      </c>
      <c r="AO78" s="7" t="n">
        <v>0.00226493055555556</v>
      </c>
      <c r="AP78" s="7" t="n">
        <v>0.0028849537037037</v>
      </c>
      <c r="AQ78" s="7" t="n">
        <v>0.00168217592592593</v>
      </c>
      <c r="AR78" s="7"/>
      <c r="AS78" s="7" t="n">
        <v>0.00252511574074074</v>
      </c>
      <c r="AT78" s="7" t="n">
        <v>0.00113263888888889</v>
      </c>
      <c r="AU78" s="7"/>
      <c r="AV78" s="7"/>
      <c r="AW78" s="7"/>
      <c r="AX78" s="7"/>
      <c r="AY78" s="7"/>
      <c r="AZ78" s="7"/>
      <c r="BA78" s="7"/>
      <c r="BB78" s="7"/>
      <c r="BC78" s="7"/>
    </row>
    <row r="79" customFormat="false" ht="15" hidden="false" customHeight="false" outlineLevel="0" collapsed="false">
      <c r="C79" s="1" t="s">
        <v>3</v>
      </c>
      <c r="D79" s="1" t="n">
        <v>1</v>
      </c>
      <c r="E79" s="1" t="s">
        <v>451</v>
      </c>
      <c r="F79" s="1" t="s">
        <v>2201</v>
      </c>
      <c r="G79" s="1" t="s">
        <v>3</v>
      </c>
      <c r="H79" s="2" t="n">
        <f aca="false">I79</f>
        <v>36031</v>
      </c>
      <c r="I79" s="28" t="n">
        <v>36031</v>
      </c>
      <c r="J79" s="1" t="n">
        <v>4</v>
      </c>
      <c r="K79" s="1" t="s">
        <v>56</v>
      </c>
      <c r="L79" s="49" t="n">
        <v>19898</v>
      </c>
      <c r="M79" s="9" t="n">
        <f aca="false">L79/3024000</f>
        <v>0.00658002645502646</v>
      </c>
      <c r="N79" s="4" t="s">
        <v>64</v>
      </c>
      <c r="O79" s="4" t="s">
        <v>57</v>
      </c>
      <c r="P79" s="50" t="n">
        <v>0.270138888888889</v>
      </c>
      <c r="Q79" s="50" t="n">
        <v>0.344444444444445</v>
      </c>
      <c r="R79" s="51" t="n">
        <f aca="false">P79</f>
        <v>0.270138888888889</v>
      </c>
      <c r="S79" s="51" t="n">
        <f aca="false">Q79</f>
        <v>0.344444444444445</v>
      </c>
      <c r="T79" s="7" t="n">
        <v>0.000160416666666667</v>
      </c>
      <c r="U79" s="7" t="n">
        <v>0.000321412037037037</v>
      </c>
      <c r="V79" s="7" t="n">
        <v>0.000561458333333333</v>
      </c>
      <c r="W79" s="7"/>
      <c r="X79" s="7" t="n">
        <v>0.000335648148148148</v>
      </c>
      <c r="Y79" s="7" t="n">
        <v>0.00102349537037037</v>
      </c>
      <c r="Z79" s="7" t="n">
        <v>0.00101886574074074</v>
      </c>
      <c r="AA79" s="7" t="n">
        <v>0.00112037037037037</v>
      </c>
      <c r="AB79" s="7" t="n">
        <v>0.00124895833333333</v>
      </c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</row>
    <row r="80" customFormat="false" ht="15" hidden="false" customHeight="false" outlineLevel="0" collapsed="false">
      <c r="C80" s="1" t="s">
        <v>3</v>
      </c>
      <c r="D80" s="1" t="n">
        <v>1</v>
      </c>
      <c r="E80" s="1" t="s">
        <v>2197</v>
      </c>
      <c r="F80" s="1" t="s">
        <v>2202</v>
      </c>
      <c r="G80" s="1" t="s">
        <v>3</v>
      </c>
      <c r="H80" s="2" t="n">
        <f aca="false">I80</f>
        <v>36034</v>
      </c>
      <c r="I80" s="28" t="n">
        <v>36034</v>
      </c>
      <c r="J80" s="1" t="n">
        <v>4</v>
      </c>
      <c r="K80" s="1" t="s">
        <v>56</v>
      </c>
      <c r="L80" s="49" t="n">
        <v>16052</v>
      </c>
      <c r="M80" s="9" t="n">
        <f aca="false">L80/3024000</f>
        <v>0.00530820105820106</v>
      </c>
      <c r="N80" s="4" t="s">
        <v>140</v>
      </c>
      <c r="O80" s="4" t="s">
        <v>57</v>
      </c>
      <c r="P80" s="50" t="n">
        <v>0.21875</v>
      </c>
      <c r="Q80" s="50" t="n">
        <v>0.263194444444444</v>
      </c>
      <c r="R80" s="51" t="n">
        <f aca="false">P80</f>
        <v>0.21875</v>
      </c>
      <c r="S80" s="51" t="n">
        <f aca="false">Q80</f>
        <v>0.263194444444444</v>
      </c>
      <c r="T80" s="7"/>
      <c r="U80" s="7"/>
      <c r="V80" s="7"/>
      <c r="W80" s="7"/>
      <c r="X80" s="7"/>
      <c r="Y80" s="7"/>
      <c r="Z80" s="7"/>
      <c r="AA80" s="7"/>
      <c r="AB80" s="7"/>
      <c r="AC80" s="7" t="n">
        <v>0.000464236111111111</v>
      </c>
      <c r="AD80" s="7" t="n">
        <v>0.000203703703703704</v>
      </c>
      <c r="AE80" s="7" t="n">
        <v>0.0004375</v>
      </c>
      <c r="AF80" s="7" t="n">
        <v>0.000515856481481482</v>
      </c>
      <c r="AG80" s="7" t="n">
        <v>0.000431828703703704</v>
      </c>
      <c r="AH80" s="7"/>
      <c r="AI80" s="7" t="n">
        <v>0.00102939814814815</v>
      </c>
      <c r="AJ80" s="7" t="n">
        <v>0.000606828703703704</v>
      </c>
      <c r="AK80" s="7" t="n">
        <v>0.000741782407407408</v>
      </c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</row>
    <row r="81" customFormat="false" ht="15" hidden="false" customHeight="false" outlineLevel="0" collapsed="false">
      <c r="C81" s="1" t="s">
        <v>3</v>
      </c>
      <c r="D81" s="1" t="n">
        <v>1</v>
      </c>
      <c r="E81" s="1" t="s">
        <v>418</v>
      </c>
      <c r="F81" s="1" t="s">
        <v>2203</v>
      </c>
      <c r="G81" s="1" t="s">
        <v>3</v>
      </c>
      <c r="H81" s="2" t="n">
        <f aca="false">I81</f>
        <v>36035</v>
      </c>
      <c r="I81" s="28" t="n">
        <v>36035</v>
      </c>
      <c r="J81" s="1" t="n">
        <v>5</v>
      </c>
      <c r="K81" s="1" t="s">
        <v>56</v>
      </c>
      <c r="L81" s="49" t="n">
        <v>24099</v>
      </c>
      <c r="M81" s="9" t="n">
        <f aca="false">L81/3024000</f>
        <v>0.00796924603174603</v>
      </c>
      <c r="N81" s="4" t="s">
        <v>144</v>
      </c>
      <c r="O81" s="4" t="s">
        <v>57</v>
      </c>
      <c r="P81" s="50" t="n">
        <v>0.40625</v>
      </c>
      <c r="Q81" s="50" t="n">
        <v>0.414583333333333</v>
      </c>
      <c r="R81" s="51" t="n">
        <v>0.40625</v>
      </c>
      <c r="S81" s="51" t="n">
        <v>0.414583333333333</v>
      </c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 t="n">
        <v>0.000819444444444444</v>
      </c>
      <c r="AM81" s="7" t="n">
        <v>0.00046099537037037</v>
      </c>
      <c r="AN81" s="7" t="n">
        <v>0.000931597222222222</v>
      </c>
      <c r="AO81" s="7" t="n">
        <v>0.00117060185185185</v>
      </c>
      <c r="AP81" s="7" t="n">
        <v>0.000731134259259259</v>
      </c>
      <c r="AQ81" s="7" t="n">
        <v>0.000516550925925926</v>
      </c>
      <c r="AR81" s="7" t="n">
        <v>0.00116793981481481</v>
      </c>
      <c r="AS81" s="7" t="n">
        <v>0.00102384259259259</v>
      </c>
      <c r="AT81" s="7" t="n">
        <v>0.000144212962962963</v>
      </c>
      <c r="AU81" s="7"/>
      <c r="AV81" s="7"/>
      <c r="AW81" s="7"/>
      <c r="AX81" s="7"/>
      <c r="AY81" s="7"/>
      <c r="AZ81" s="7"/>
      <c r="BA81" s="7"/>
      <c r="BB81" s="7"/>
      <c r="BC81" s="7"/>
    </row>
    <row r="82" customFormat="false" ht="15" hidden="false" customHeight="false" outlineLevel="0" collapsed="false">
      <c r="C82" s="1" t="s">
        <v>3</v>
      </c>
      <c r="D82" s="1" t="n">
        <v>1</v>
      </c>
      <c r="E82" s="1" t="s">
        <v>2204</v>
      </c>
      <c r="F82" s="1" t="s">
        <v>2205</v>
      </c>
      <c r="G82" s="1" t="s">
        <v>3</v>
      </c>
      <c r="H82" s="2" t="n">
        <f aca="false">I82</f>
        <v>36040</v>
      </c>
      <c r="I82" s="28" t="n">
        <v>36040</v>
      </c>
      <c r="J82" s="1" t="n">
        <v>5</v>
      </c>
      <c r="K82" s="1" t="s">
        <v>56</v>
      </c>
      <c r="L82" s="49" t="n">
        <v>35819</v>
      </c>
      <c r="M82" s="9" t="n">
        <f aca="false">L82/3024000</f>
        <v>0.0118449074074074</v>
      </c>
      <c r="N82" s="4" t="s">
        <v>64</v>
      </c>
      <c r="O82" s="4" t="s">
        <v>57</v>
      </c>
      <c r="P82" s="50" t="n">
        <v>0.613888888888889</v>
      </c>
      <c r="Q82" s="50" t="n">
        <v>0.663194444444444</v>
      </c>
      <c r="R82" s="51" t="n">
        <f aca="false">P82</f>
        <v>0.613888888888889</v>
      </c>
      <c r="S82" s="51" t="n">
        <f aca="false">Q82</f>
        <v>0.663194444444444</v>
      </c>
      <c r="T82" s="7" t="n">
        <v>0.000331712962962963</v>
      </c>
      <c r="U82" s="7" t="n">
        <v>0.000906365740740741</v>
      </c>
      <c r="V82" s="7" t="n">
        <v>0.00150266203703704</v>
      </c>
      <c r="W82" s="7"/>
      <c r="X82" s="7" t="n">
        <v>0.00075162037037037</v>
      </c>
      <c r="Y82" s="7" t="n">
        <v>0.00266967592592593</v>
      </c>
      <c r="Z82" s="7" t="n">
        <v>0.00217893518518519</v>
      </c>
      <c r="AA82" s="7" t="n">
        <v>0.00193946759259259</v>
      </c>
      <c r="AB82" s="7" t="n">
        <v>0.000822106481481481</v>
      </c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</row>
    <row r="83" customFormat="false" ht="15" hidden="false" customHeight="false" outlineLevel="0" collapsed="false">
      <c r="C83" s="1" t="s">
        <v>3</v>
      </c>
      <c r="D83" s="1" t="n">
        <v>1</v>
      </c>
      <c r="E83" s="1" t="s">
        <v>2197</v>
      </c>
      <c r="F83" s="1" t="s">
        <v>2206</v>
      </c>
      <c r="G83" s="1" t="s">
        <v>3</v>
      </c>
      <c r="H83" s="2" t="n">
        <f aca="false">I83</f>
        <v>36041</v>
      </c>
      <c r="I83" s="28" t="n">
        <v>36041</v>
      </c>
      <c r="J83" s="1" t="n">
        <v>5</v>
      </c>
      <c r="K83" s="1" t="s">
        <v>56</v>
      </c>
      <c r="L83" s="49" t="n">
        <v>29766</v>
      </c>
      <c r="M83" s="9" t="n">
        <f aca="false">L83/3024000</f>
        <v>0.00984325396825397</v>
      </c>
      <c r="N83" s="4" t="s">
        <v>64</v>
      </c>
      <c r="O83" s="4" t="s">
        <v>57</v>
      </c>
      <c r="P83" s="50" t="n">
        <v>0.502777777777778</v>
      </c>
      <c r="Q83" s="50" t="n">
        <v>0.546527777777778</v>
      </c>
      <c r="R83" s="51" t="n">
        <f aca="false">P83</f>
        <v>0.502777777777778</v>
      </c>
      <c r="S83" s="51" t="n">
        <f aca="false">Q83</f>
        <v>0.546527777777778</v>
      </c>
      <c r="T83" s="7" t="n">
        <v>0.000201388888888889</v>
      </c>
      <c r="U83" s="7" t="n">
        <v>0.000659027777777778</v>
      </c>
      <c r="V83" s="7" t="n">
        <v>0.00127511574074074</v>
      </c>
      <c r="W83" s="7"/>
      <c r="X83" s="7" t="n">
        <v>0.000579398148148148</v>
      </c>
      <c r="Y83" s="7" t="n">
        <v>0.00218877314814815</v>
      </c>
      <c r="Z83" s="7" t="n">
        <v>0.00179861111111111</v>
      </c>
      <c r="AA83" s="7" t="n">
        <v>0.00170868055555556</v>
      </c>
      <c r="AB83" s="7" t="n">
        <v>0.000737731481481482</v>
      </c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</row>
    <row r="84" customFormat="false" ht="15" hidden="false" customHeight="false" outlineLevel="0" collapsed="false">
      <c r="C84" s="1" t="s">
        <v>3</v>
      </c>
      <c r="D84" s="1" t="n">
        <v>1</v>
      </c>
      <c r="E84" s="1" t="s">
        <v>773</v>
      </c>
      <c r="F84" s="1" t="s">
        <v>2207</v>
      </c>
      <c r="G84" s="1" t="s">
        <v>3</v>
      </c>
      <c r="H84" s="2" t="n">
        <f aca="false">I84</f>
        <v>36041</v>
      </c>
      <c r="I84" s="28" t="n">
        <v>36041</v>
      </c>
      <c r="J84" s="1" t="n">
        <v>4</v>
      </c>
      <c r="K84" s="1" t="s">
        <v>56</v>
      </c>
      <c r="L84" s="49" t="n">
        <v>30270</v>
      </c>
      <c r="M84" s="9" t="n">
        <f aca="false">L84/3024000</f>
        <v>0.0100099206349206</v>
      </c>
      <c r="N84" s="4" t="s">
        <v>64</v>
      </c>
      <c r="O84" s="4" t="s">
        <v>57</v>
      </c>
      <c r="P84" s="50" t="n">
        <v>0.480555555555556</v>
      </c>
      <c r="Q84" s="50" t="n">
        <v>0.561111111111111</v>
      </c>
      <c r="R84" s="51" t="n">
        <v>0.480555555555556</v>
      </c>
      <c r="S84" s="51" t="n">
        <v>0.561111111111111</v>
      </c>
      <c r="T84" s="7" t="n">
        <v>0.000159027777777778</v>
      </c>
      <c r="U84" s="7" t="n">
        <v>0.000485416666666667</v>
      </c>
      <c r="V84" s="7" t="n">
        <v>0.000999305555555556</v>
      </c>
      <c r="W84" s="7"/>
      <c r="X84" s="7" t="n">
        <v>0.000665046296296296</v>
      </c>
      <c r="Y84" s="7" t="n">
        <v>0.0018650462962963</v>
      </c>
      <c r="Z84" s="7" t="n">
        <v>0.00199664351851852</v>
      </c>
      <c r="AA84" s="7" t="n">
        <v>0.00187662037037037</v>
      </c>
      <c r="AB84" s="7" t="n">
        <v>0.00135081018518519</v>
      </c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</row>
    <row r="85" customFormat="false" ht="15" hidden="false" customHeight="false" outlineLevel="0" collapsed="false">
      <c r="C85" s="1" t="s">
        <v>3</v>
      </c>
      <c r="D85" s="1" t="n">
        <v>1</v>
      </c>
      <c r="E85" s="1" t="s">
        <v>773</v>
      </c>
      <c r="F85" s="1" t="s">
        <v>2208</v>
      </c>
      <c r="G85" s="1" t="s">
        <v>3</v>
      </c>
      <c r="H85" s="2" t="n">
        <f aca="false">I85</f>
        <v>36041</v>
      </c>
      <c r="I85" s="28" t="n">
        <v>36041</v>
      </c>
      <c r="J85" s="1" t="n">
        <v>4</v>
      </c>
      <c r="K85" s="1" t="s">
        <v>56</v>
      </c>
      <c r="L85" s="49" t="n">
        <v>35308</v>
      </c>
      <c r="M85" s="9" t="n">
        <f aca="false">L85/3024000</f>
        <v>0.0116759259259259</v>
      </c>
      <c r="N85" s="4" t="s">
        <v>64</v>
      </c>
      <c r="O85" s="4" t="s">
        <v>57</v>
      </c>
      <c r="P85" s="50" t="n">
        <v>0.58125</v>
      </c>
      <c r="Q85" s="50" t="n">
        <v>0.659027777777778</v>
      </c>
      <c r="R85" s="51" t="n">
        <v>0.58125</v>
      </c>
      <c r="S85" s="51" t="n">
        <v>0.659027777777778</v>
      </c>
      <c r="T85" s="7" t="n">
        <v>0.000255671296296296</v>
      </c>
      <c r="U85" s="7" t="n">
        <v>0.000505324074074074</v>
      </c>
      <c r="V85" s="7" t="n">
        <v>0.001159375</v>
      </c>
      <c r="W85" s="7" t="n">
        <v>0.000998958333333333</v>
      </c>
      <c r="X85" s="7" t="n">
        <v>0.000638888888888889</v>
      </c>
      <c r="Y85" s="7" t="n">
        <v>0.0022037037037037</v>
      </c>
      <c r="Z85" s="7" t="n">
        <v>0.0021650462962963</v>
      </c>
      <c r="AA85" s="7" t="n">
        <v>0.00179328703703704</v>
      </c>
      <c r="AB85" s="7" t="n">
        <v>0.00129861111111111</v>
      </c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</row>
    <row r="86" customFormat="false" ht="15" hidden="false" customHeight="false" outlineLevel="0" collapsed="false">
      <c r="C86" s="1" t="s">
        <v>3</v>
      </c>
      <c r="D86" s="1" t="n">
        <v>1</v>
      </c>
      <c r="E86" s="1" t="s">
        <v>2197</v>
      </c>
      <c r="F86" s="1" t="s">
        <v>2209</v>
      </c>
      <c r="G86" s="1" t="s">
        <v>3</v>
      </c>
      <c r="H86" s="2" t="n">
        <f aca="false">I86</f>
        <v>36042</v>
      </c>
      <c r="I86" s="28" t="n">
        <v>36042</v>
      </c>
      <c r="J86" s="1" t="n">
        <v>5</v>
      </c>
      <c r="K86" s="1" t="s">
        <v>56</v>
      </c>
      <c r="L86" s="49" t="n">
        <v>28769</v>
      </c>
      <c r="M86" s="9" t="n">
        <f aca="false">L86/3024000</f>
        <v>0.0095135582010582</v>
      </c>
      <c r="N86" s="4" t="s">
        <v>64</v>
      </c>
      <c r="O86" s="4" t="s">
        <v>57</v>
      </c>
      <c r="P86" s="50" t="n">
        <v>0.478472222222222</v>
      </c>
      <c r="Q86" s="50" t="n">
        <v>0.528472222222222</v>
      </c>
      <c r="R86" s="51" t="n">
        <f aca="false">P86</f>
        <v>0.478472222222222</v>
      </c>
      <c r="S86" s="51" t="n">
        <f aca="false">Q86</f>
        <v>0.528472222222222</v>
      </c>
      <c r="T86" s="7" t="n">
        <v>0.000189814814814815</v>
      </c>
      <c r="U86" s="7" t="n">
        <v>0.000613773148148148</v>
      </c>
      <c r="V86" s="7" t="n">
        <v>0.00115150462962963</v>
      </c>
      <c r="W86" s="7"/>
      <c r="X86" s="7" t="n">
        <v>0.000542708333333333</v>
      </c>
      <c r="Y86" s="7" t="n">
        <v>0.00215405092592593</v>
      </c>
      <c r="Z86" s="7" t="n">
        <v>0.00182800925925926</v>
      </c>
      <c r="AA86" s="7" t="n">
        <v>0.00153078703703704</v>
      </c>
      <c r="AB86" s="7" t="n">
        <v>0.000836689814814815</v>
      </c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</row>
    <row r="87" customFormat="false" ht="15" hidden="false" customHeight="false" outlineLevel="0" collapsed="false">
      <c r="C87" s="1" t="s">
        <v>3</v>
      </c>
      <c r="D87" s="1" t="n">
        <v>1</v>
      </c>
      <c r="E87" s="1" t="s">
        <v>2197</v>
      </c>
      <c r="F87" s="1" t="s">
        <v>2210</v>
      </c>
      <c r="G87" s="1" t="s">
        <v>3</v>
      </c>
      <c r="H87" s="2" t="n">
        <f aca="false">I87</f>
        <v>36044</v>
      </c>
      <c r="I87" s="28" t="n">
        <v>36044</v>
      </c>
      <c r="J87" s="1" t="n">
        <v>5</v>
      </c>
      <c r="K87" s="1" t="s">
        <v>56</v>
      </c>
      <c r="L87" s="49" t="n">
        <v>26215</v>
      </c>
      <c r="M87" s="9" t="n">
        <f aca="false">L87/3024000</f>
        <v>0.00866898148148148</v>
      </c>
      <c r="N87" s="4" t="s">
        <v>64</v>
      </c>
      <c r="O87" s="4" t="s">
        <v>57</v>
      </c>
      <c r="P87" s="50" t="n">
        <v>0.422222222222222</v>
      </c>
      <c r="Q87" s="50" t="n">
        <v>0.477083333333333</v>
      </c>
      <c r="R87" s="51" t="n">
        <f aca="false">P87</f>
        <v>0.422222222222222</v>
      </c>
      <c r="S87" s="51" t="n">
        <f aca="false">Q87</f>
        <v>0.477083333333333</v>
      </c>
      <c r="T87" s="7" t="n">
        <v>0.00017662037037037</v>
      </c>
      <c r="U87" s="7" t="n">
        <v>0.000503356481481482</v>
      </c>
      <c r="V87" s="7" t="n">
        <v>0.00105451388888889</v>
      </c>
      <c r="W87" s="7"/>
      <c r="X87" s="7" t="n">
        <v>0.000471875</v>
      </c>
      <c r="Y87" s="7" t="n">
        <v>0.00173344907407407</v>
      </c>
      <c r="Z87" s="7" t="n">
        <v>0.00141539351851852</v>
      </c>
      <c r="AA87" s="7" t="n">
        <v>0.00171597222222222</v>
      </c>
      <c r="AB87" s="7" t="n">
        <v>0.000916666666666667</v>
      </c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</row>
    <row r="88" customFormat="false" ht="15" hidden="false" customHeight="false" outlineLevel="0" collapsed="false">
      <c r="C88" s="1" t="s">
        <v>3</v>
      </c>
      <c r="D88" s="1" t="n">
        <v>1</v>
      </c>
      <c r="E88" s="1" t="s">
        <v>2204</v>
      </c>
      <c r="F88" s="1" t="s">
        <v>2211</v>
      </c>
      <c r="G88" s="1" t="s">
        <v>3</v>
      </c>
      <c r="H88" s="2" t="n">
        <f aca="false">I88</f>
        <v>36057</v>
      </c>
      <c r="I88" s="28" t="n">
        <v>36057</v>
      </c>
      <c r="J88" s="1" t="n">
        <v>5</v>
      </c>
      <c r="K88" s="1" t="s">
        <v>56</v>
      </c>
      <c r="L88" s="49" t="n">
        <v>26164</v>
      </c>
      <c r="M88" s="9" t="n">
        <f aca="false">L88/3024000</f>
        <v>0.0086521164021164</v>
      </c>
      <c r="N88" s="4" t="s">
        <v>64</v>
      </c>
      <c r="O88" s="4" t="s">
        <v>57</v>
      </c>
      <c r="P88" s="50" t="n">
        <v>0.388194444444444</v>
      </c>
      <c r="Q88" s="50" t="n">
        <v>0.457638888888889</v>
      </c>
      <c r="R88" s="51" t="n">
        <f aca="false">P88</f>
        <v>0.388194444444444</v>
      </c>
      <c r="S88" s="51" t="n">
        <f aca="false">Q88</f>
        <v>0.457638888888889</v>
      </c>
      <c r="T88" s="7" t="n">
        <v>0.00017662037037037</v>
      </c>
      <c r="U88" s="7" t="n">
        <v>0.000537384259259259</v>
      </c>
      <c r="V88" s="7" t="n">
        <v>0.001028125</v>
      </c>
      <c r="W88" s="7"/>
      <c r="X88" s="7" t="n">
        <v>0.00044837962962963</v>
      </c>
      <c r="Y88" s="7" t="n">
        <v>0.00149664351851852</v>
      </c>
      <c r="Z88" s="7" t="n">
        <v>0.00133923611111111</v>
      </c>
      <c r="AA88" s="7" t="n">
        <v>0.00148449074074074</v>
      </c>
      <c r="AB88" s="7" t="n">
        <v>0.00116863425925926</v>
      </c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</row>
    <row r="89" customFormat="false" ht="15" hidden="false" customHeight="false" outlineLevel="0" collapsed="false">
      <c r="C89" s="1" t="s">
        <v>3</v>
      </c>
      <c r="D89" s="1" t="n">
        <v>1</v>
      </c>
      <c r="E89" s="1" t="s">
        <v>2197</v>
      </c>
      <c r="F89" s="1" t="s">
        <v>2212</v>
      </c>
      <c r="G89" s="1" t="s">
        <v>3</v>
      </c>
      <c r="H89" s="2" t="n">
        <f aca="false">I89</f>
        <v>36065</v>
      </c>
      <c r="I89" s="28" t="n">
        <v>36065</v>
      </c>
      <c r="J89" s="1" t="n">
        <v>5</v>
      </c>
      <c r="K89" s="1" t="s">
        <v>56</v>
      </c>
      <c r="L89" s="49" t="n">
        <v>23696</v>
      </c>
      <c r="M89" s="9" t="n">
        <f aca="false">L89/3024000</f>
        <v>0.00783597883597884</v>
      </c>
      <c r="N89" s="4" t="s">
        <v>64</v>
      </c>
      <c r="O89" s="4" t="s">
        <v>57</v>
      </c>
      <c r="P89" s="50" t="n">
        <v>0.368055555555556</v>
      </c>
      <c r="Q89" s="50" t="n">
        <v>0.422222222222222</v>
      </c>
      <c r="R89" s="51" t="n">
        <f aca="false">P89</f>
        <v>0.368055555555556</v>
      </c>
      <c r="S89" s="51" t="n">
        <f aca="false">Q89</f>
        <v>0.422222222222222</v>
      </c>
      <c r="T89" s="7" t="n">
        <v>0.000160763888888889</v>
      </c>
      <c r="U89" s="7" t="n">
        <v>0.000451736111111111</v>
      </c>
      <c r="V89" s="7" t="n">
        <v>0.0009375</v>
      </c>
      <c r="W89" s="7"/>
      <c r="X89" s="7" t="n">
        <v>0.000421643518518518</v>
      </c>
      <c r="Y89" s="7" t="n">
        <v>0.00145706018518519</v>
      </c>
      <c r="Z89" s="7" t="n">
        <v>0.0012443287037037</v>
      </c>
      <c r="AA89" s="7" t="n">
        <v>0.00149502314814815</v>
      </c>
      <c r="AB89" s="7" t="n">
        <v>0.00090775462962963</v>
      </c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</row>
    <row r="90" customFormat="false" ht="15" hidden="false" customHeight="false" outlineLevel="0" collapsed="false">
      <c r="C90" s="1" t="s">
        <v>3</v>
      </c>
      <c r="D90" s="1" t="n">
        <v>1</v>
      </c>
      <c r="E90" s="1" t="s">
        <v>418</v>
      </c>
      <c r="F90" s="1" t="s">
        <v>2213</v>
      </c>
      <c r="G90" s="1" t="s">
        <v>3</v>
      </c>
      <c r="H90" s="2" t="n">
        <f aca="false">I90</f>
        <v>36081</v>
      </c>
      <c r="I90" s="28" t="n">
        <v>36081</v>
      </c>
      <c r="J90" s="1" t="n">
        <v>5</v>
      </c>
      <c r="K90" s="1" t="s">
        <v>56</v>
      </c>
      <c r="L90" s="49" t="n">
        <v>42866</v>
      </c>
      <c r="M90" s="9" t="n">
        <f aca="false">L90/3024000</f>
        <v>0.0141752645502646</v>
      </c>
      <c r="N90" s="4" t="s">
        <v>140</v>
      </c>
      <c r="O90" s="4" t="s">
        <v>57</v>
      </c>
      <c r="P90" s="50" t="n">
        <v>0.6625</v>
      </c>
      <c r="Q90" s="50" t="n">
        <v>0.761111111111111</v>
      </c>
      <c r="R90" s="52" t="n">
        <v>0.6625</v>
      </c>
      <c r="S90" s="52" t="n">
        <v>0.761111111111111</v>
      </c>
      <c r="T90" s="7"/>
      <c r="U90" s="7"/>
      <c r="V90" s="7"/>
      <c r="W90" s="7"/>
      <c r="X90" s="7"/>
      <c r="Y90" s="7"/>
      <c r="Z90" s="7"/>
      <c r="AA90" s="7"/>
      <c r="AB90" s="7"/>
      <c r="AC90" s="7" t="n">
        <v>0.000925578703703704</v>
      </c>
      <c r="AD90" s="7" t="n">
        <v>0.000956018518518519</v>
      </c>
      <c r="AE90" s="7" t="n">
        <v>0.00103310185185185</v>
      </c>
      <c r="AF90" s="7" t="n">
        <v>0.00138819444444444</v>
      </c>
      <c r="AG90" s="7" t="n">
        <v>0.000614699074074074</v>
      </c>
      <c r="AH90" s="7"/>
      <c r="AI90" s="7" t="n">
        <v>0.00387604166666667</v>
      </c>
      <c r="AJ90" s="7" t="n">
        <v>0.00229467592592593</v>
      </c>
      <c r="AK90" s="7" t="n">
        <v>0.00164386574074074</v>
      </c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</row>
    <row r="91" customFormat="false" ht="15" hidden="false" customHeight="false" outlineLevel="0" collapsed="false">
      <c r="C91" s="1" t="s">
        <v>3</v>
      </c>
      <c r="D91" s="1" t="n">
        <v>1</v>
      </c>
      <c r="E91" s="1" t="s">
        <v>418</v>
      </c>
      <c r="F91" s="1" t="s">
        <v>2214</v>
      </c>
      <c r="G91" s="1" t="s">
        <v>3</v>
      </c>
      <c r="H91" s="2" t="n">
        <f aca="false">I91</f>
        <v>36092</v>
      </c>
      <c r="I91" s="28" t="n">
        <v>36092</v>
      </c>
      <c r="J91" s="1" t="n">
        <v>5</v>
      </c>
      <c r="K91" s="1" t="s">
        <v>56</v>
      </c>
      <c r="L91" s="49" t="n">
        <v>45164</v>
      </c>
      <c r="M91" s="9" t="n">
        <f aca="false">L91/3024000</f>
        <v>0.0149351851851852</v>
      </c>
      <c r="N91" s="4" t="s">
        <v>64</v>
      </c>
      <c r="O91" s="4" t="s">
        <v>57</v>
      </c>
      <c r="P91" s="50" t="n">
        <v>0.738888888888889</v>
      </c>
      <c r="Q91" s="50" t="n">
        <v>0.828472222222222</v>
      </c>
      <c r="R91" s="52" t="n">
        <v>0.738888888888889</v>
      </c>
      <c r="S91" s="52" t="n">
        <v>0.828472222222222</v>
      </c>
      <c r="T91" s="7" t="n">
        <v>0.000326388888888889</v>
      </c>
      <c r="U91" s="7" t="n">
        <v>0.001165625</v>
      </c>
      <c r="V91" s="7" t="n">
        <v>0.00192465277777778</v>
      </c>
      <c r="W91" s="7"/>
      <c r="X91" s="7" t="n">
        <v>0.000824768518518519</v>
      </c>
      <c r="Y91" s="7" t="n">
        <v>0.00303171296296296</v>
      </c>
      <c r="Z91" s="7" t="n">
        <v>0.00273611111111111</v>
      </c>
      <c r="AA91" s="7" t="n">
        <v>0.00234363425925926</v>
      </c>
      <c r="AB91" s="7" t="n">
        <v>0.00149733796296296</v>
      </c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</row>
    <row r="92" customFormat="false" ht="15" hidden="false" customHeight="false" outlineLevel="0" collapsed="false">
      <c r="C92" s="1" t="s">
        <v>3</v>
      </c>
      <c r="D92" s="1" t="n">
        <v>1</v>
      </c>
      <c r="E92" s="1" t="s">
        <v>388</v>
      </c>
      <c r="F92" s="1" t="s">
        <v>2215</v>
      </c>
      <c r="G92" s="1" t="s">
        <v>3</v>
      </c>
      <c r="H92" s="2" t="n">
        <f aca="false">I92</f>
        <v>36127</v>
      </c>
      <c r="I92" s="28" t="n">
        <v>36127</v>
      </c>
      <c r="J92" s="1" t="n">
        <v>4</v>
      </c>
      <c r="K92" s="1" t="s">
        <v>56</v>
      </c>
      <c r="L92" s="49" t="n">
        <v>32395</v>
      </c>
      <c r="M92" s="9" t="n">
        <f aca="false">L92/3024000</f>
        <v>0.0107126322751323</v>
      </c>
      <c r="N92" s="4" t="s">
        <v>64</v>
      </c>
      <c r="O92" s="4" t="s">
        <v>57</v>
      </c>
      <c r="P92" s="50" t="n">
        <v>0.541666666666667</v>
      </c>
      <c r="Q92" s="50" t="n">
        <v>0.625694444444444</v>
      </c>
      <c r="R92" s="51" t="n">
        <v>0.541666666666667</v>
      </c>
      <c r="S92" s="51" t="n">
        <v>0.625694444444444</v>
      </c>
      <c r="T92" s="7" t="n">
        <v>0.000201388888888889</v>
      </c>
      <c r="U92" s="7" t="n">
        <v>0.00058900462962963</v>
      </c>
      <c r="V92" s="7" t="n">
        <v>0.00103368055555556</v>
      </c>
      <c r="W92" s="7" t="n">
        <v>0.001290625</v>
      </c>
      <c r="X92" s="7" t="n">
        <v>0.000593865740740741</v>
      </c>
      <c r="Y92" s="7" t="n">
        <v>0.00165706018518519</v>
      </c>
      <c r="Z92" s="7" t="n">
        <v>0.00206018518518519</v>
      </c>
      <c r="AA92" s="7" t="n">
        <v>0.0016349537037037</v>
      </c>
      <c r="AB92" s="7" t="n">
        <v>0.00141006944444444</v>
      </c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</row>
    <row r="93" customFormat="false" ht="15" hidden="false" customHeight="false" outlineLevel="0" collapsed="false">
      <c r="C93" s="1" t="s">
        <v>3</v>
      </c>
      <c r="D93" s="1" t="n">
        <v>1</v>
      </c>
      <c r="E93" s="1" t="s">
        <v>388</v>
      </c>
      <c r="F93" s="1" t="s">
        <v>2216</v>
      </c>
      <c r="G93" s="1" t="s">
        <v>3</v>
      </c>
      <c r="H93" s="2" t="n">
        <f aca="false">I93</f>
        <v>36141</v>
      </c>
      <c r="I93" s="28" t="n">
        <v>36141</v>
      </c>
      <c r="J93" s="1" t="n">
        <v>4</v>
      </c>
      <c r="K93" s="1" t="s">
        <v>56</v>
      </c>
      <c r="L93" s="49" t="n">
        <v>28356</v>
      </c>
      <c r="M93" s="9" t="n">
        <f aca="false">L93/3024000</f>
        <v>0.00937698412698413</v>
      </c>
      <c r="N93" s="4" t="s">
        <v>64</v>
      </c>
      <c r="O93" s="4" t="s">
        <v>57</v>
      </c>
      <c r="P93" s="50" t="n">
        <v>0.464583333333333</v>
      </c>
      <c r="Q93" s="50" t="n">
        <v>0.549305555555556</v>
      </c>
      <c r="R93" s="51" t="n">
        <v>0.464583333333333</v>
      </c>
      <c r="S93" s="51" t="n">
        <v>0.549305555555556</v>
      </c>
      <c r="T93" s="7" t="n">
        <v>0.000196412037037037</v>
      </c>
      <c r="U93" s="7" t="n">
        <v>0.000620717592592593</v>
      </c>
      <c r="V93" s="7" t="n">
        <v>0.00105324074074074</v>
      </c>
      <c r="W93" s="7"/>
      <c r="X93" s="7" t="n">
        <v>0.000549652777777778</v>
      </c>
      <c r="Y93" s="7" t="n">
        <v>0.0015462962962963</v>
      </c>
      <c r="Z93" s="7" t="n">
        <v>0.00215081018518519</v>
      </c>
      <c r="AA93" s="7" t="n">
        <v>0.0016693287037037</v>
      </c>
      <c r="AB93" s="7" t="n">
        <v>0.00141828703703704</v>
      </c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</row>
    <row r="94" customFormat="false" ht="15" hidden="false" customHeight="false" outlineLevel="0" collapsed="false">
      <c r="C94" s="1" t="s">
        <v>3</v>
      </c>
      <c r="D94" s="1" t="n">
        <v>1</v>
      </c>
      <c r="E94" s="1" t="s">
        <v>418</v>
      </c>
      <c r="F94" s="1" t="s">
        <v>2217</v>
      </c>
      <c r="G94" s="1" t="s">
        <v>3</v>
      </c>
      <c r="H94" s="2" t="n">
        <f aca="false">I94</f>
        <v>36143</v>
      </c>
      <c r="I94" s="28" t="n">
        <v>36143</v>
      </c>
      <c r="J94" s="1" t="n">
        <v>4</v>
      </c>
      <c r="K94" s="1" t="s">
        <v>2218</v>
      </c>
      <c r="L94" s="49" t="n">
        <v>34685</v>
      </c>
      <c r="M94" s="9" t="n">
        <f aca="false">L94/3024000</f>
        <v>0.0114699074074074</v>
      </c>
      <c r="N94" s="4" t="s">
        <v>2137</v>
      </c>
      <c r="O94" s="4" t="s">
        <v>57</v>
      </c>
      <c r="P94" s="50" t="n">
        <v>0.545138888888889</v>
      </c>
      <c r="Q94" s="50" t="n">
        <v>0.638194444444444</v>
      </c>
      <c r="R94" s="51" t="n">
        <f aca="false">P94</f>
        <v>0.545138888888889</v>
      </c>
      <c r="S94" s="51" t="n">
        <f aca="false">Q94</f>
        <v>0.638194444444444</v>
      </c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 t="n">
        <v>0.000977546296296296</v>
      </c>
      <c r="AV94" s="7" t="n">
        <v>0.00130358796296296</v>
      </c>
      <c r="AW94" s="7"/>
      <c r="AX94" s="7" t="n">
        <v>0.00105520833333333</v>
      </c>
      <c r="AY94" s="7" t="n">
        <v>0.000609490740740741</v>
      </c>
      <c r="AZ94" s="7" t="n">
        <v>0.000974884259259259</v>
      </c>
      <c r="BA94" s="7" t="n">
        <v>0.00302152777777778</v>
      </c>
      <c r="BB94" s="7" t="n">
        <v>0.00117592592592593</v>
      </c>
      <c r="BC94" s="7" t="n">
        <v>0.00155856481481482</v>
      </c>
    </row>
    <row r="95" customFormat="false" ht="15" hidden="false" customHeight="false" outlineLevel="0" collapsed="false">
      <c r="C95" s="1" t="s">
        <v>3</v>
      </c>
      <c r="D95" s="1" t="n">
        <v>1</v>
      </c>
      <c r="E95" s="1" t="s">
        <v>379</v>
      </c>
      <c r="F95" s="1" t="s">
        <v>2219</v>
      </c>
      <c r="G95" s="1" t="s">
        <v>3</v>
      </c>
      <c r="H95" s="2" t="n">
        <f aca="false">I95</f>
        <v>36148</v>
      </c>
      <c r="I95" s="28" t="n">
        <v>36148</v>
      </c>
      <c r="J95" s="1" t="n">
        <v>4</v>
      </c>
      <c r="K95" s="1" t="s">
        <v>56</v>
      </c>
      <c r="L95" s="49" t="n">
        <v>27347</v>
      </c>
      <c r="M95" s="9" t="n">
        <f aca="false">L95/3024000</f>
        <v>0.00904332010582011</v>
      </c>
      <c r="N95" s="4" t="s">
        <v>64</v>
      </c>
      <c r="O95" s="4" t="s">
        <v>57</v>
      </c>
      <c r="P95" s="50" t="n">
        <v>0.446527777777778</v>
      </c>
      <c r="Q95" s="50" t="n">
        <v>0.507638888888889</v>
      </c>
      <c r="R95" s="51" t="n">
        <v>0.446527777777778</v>
      </c>
      <c r="S95" s="51" t="n">
        <v>0.507638888888889</v>
      </c>
      <c r="T95" s="7" t="n">
        <v>0.000194097222222222</v>
      </c>
      <c r="U95" s="7" t="n">
        <v>0.000336921296296296</v>
      </c>
      <c r="V95" s="7" t="n">
        <v>0.00112430555555556</v>
      </c>
      <c r="W95" s="7"/>
      <c r="X95" s="7" t="n">
        <v>0.000564814814814815</v>
      </c>
      <c r="Y95" s="7" t="n">
        <v>0.00156909722222222</v>
      </c>
      <c r="Z95" s="7" t="n">
        <v>0.00170335648148148</v>
      </c>
      <c r="AA95" s="7" t="n">
        <v>0.00198773148148148</v>
      </c>
      <c r="AB95" s="7" t="n">
        <v>0.00102777777777778</v>
      </c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</row>
    <row r="96" customFormat="false" ht="15" hidden="false" customHeight="false" outlineLevel="0" collapsed="false">
      <c r="C96" s="1" t="s">
        <v>3</v>
      </c>
      <c r="D96" s="1" t="n">
        <v>1</v>
      </c>
      <c r="E96" s="1" t="s">
        <v>379</v>
      </c>
      <c r="F96" s="1" t="s">
        <v>2220</v>
      </c>
      <c r="G96" s="1" t="s">
        <v>3</v>
      </c>
      <c r="H96" s="2" t="n">
        <f aca="false">I96</f>
        <v>36149</v>
      </c>
      <c r="I96" s="28" t="n">
        <v>36149</v>
      </c>
      <c r="J96" s="1" t="n">
        <v>4</v>
      </c>
      <c r="K96" s="1" t="s">
        <v>56</v>
      </c>
      <c r="L96" s="49" t="n">
        <v>16035</v>
      </c>
      <c r="M96" s="9" t="n">
        <f aca="false">L96/3024000</f>
        <v>0.00530257936507937</v>
      </c>
      <c r="N96" s="4" t="s">
        <v>144</v>
      </c>
      <c r="O96" s="4" t="s">
        <v>57</v>
      </c>
      <c r="P96" s="50" t="n">
        <v>0.266666666666667</v>
      </c>
      <c r="Q96" s="50" t="n">
        <v>0.279166666666667</v>
      </c>
      <c r="R96" s="51" t="n">
        <v>0.266666666666667</v>
      </c>
      <c r="S96" s="51" t="n">
        <v>0.279166666666667</v>
      </c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 t="n">
        <v>0.000578703703703704</v>
      </c>
      <c r="AM96" s="7" t="n">
        <v>0.00028599537037037</v>
      </c>
      <c r="AN96" s="7" t="n">
        <v>0.000421643518518518</v>
      </c>
      <c r="AO96" s="7" t="n">
        <v>0.000896527777777778</v>
      </c>
      <c r="AP96" s="7" t="n">
        <v>0.000603125</v>
      </c>
      <c r="AQ96" s="7" t="n">
        <v>0.000485069444444444</v>
      </c>
      <c r="AR96" s="7"/>
      <c r="AS96" s="7" t="n">
        <v>0.00120902777777778</v>
      </c>
      <c r="AT96" s="7" t="n">
        <v>0.00021099537037037</v>
      </c>
      <c r="AU96" s="7"/>
      <c r="AV96" s="7"/>
      <c r="AW96" s="7"/>
      <c r="AX96" s="7"/>
      <c r="AY96" s="7"/>
      <c r="AZ96" s="7"/>
      <c r="BA96" s="7"/>
      <c r="BB96" s="7"/>
      <c r="BC96" s="7"/>
    </row>
    <row r="97" customFormat="false" ht="15" hidden="false" customHeight="false" outlineLevel="0" collapsed="false">
      <c r="C97" s="1" t="s">
        <v>3</v>
      </c>
      <c r="D97" s="1" t="n">
        <v>1</v>
      </c>
      <c r="E97" s="1" t="s">
        <v>379</v>
      </c>
      <c r="F97" s="1" t="s">
        <v>2221</v>
      </c>
      <c r="G97" s="1" t="s">
        <v>3</v>
      </c>
      <c r="H97" s="2" t="n">
        <f aca="false">I97</f>
        <v>36149</v>
      </c>
      <c r="I97" s="28" t="n">
        <v>36149</v>
      </c>
      <c r="J97" s="1" t="n">
        <v>4</v>
      </c>
      <c r="K97" s="1" t="s">
        <v>56</v>
      </c>
      <c r="L97" s="49" t="n">
        <v>19617</v>
      </c>
      <c r="M97" s="9" t="n">
        <f aca="false">L97/3024000</f>
        <v>0.00648710317460318</v>
      </c>
      <c r="N97" s="4" t="s">
        <v>140</v>
      </c>
      <c r="O97" s="4" t="s">
        <v>57</v>
      </c>
      <c r="P97" s="50" t="n">
        <v>0.31875</v>
      </c>
      <c r="Q97" s="50" t="n">
        <v>0.354166666666667</v>
      </c>
      <c r="R97" s="51" t="n">
        <v>0.31875</v>
      </c>
      <c r="S97" s="51" t="n">
        <v>0.354166666666667</v>
      </c>
      <c r="T97" s="7"/>
      <c r="U97" s="7"/>
      <c r="V97" s="7"/>
      <c r="W97" s="7"/>
      <c r="X97" s="7"/>
      <c r="Y97" s="7"/>
      <c r="Z97" s="7"/>
      <c r="AA97" s="7"/>
      <c r="AB97" s="7"/>
      <c r="AC97" s="7" t="n">
        <v>0.000551273148148148</v>
      </c>
      <c r="AD97" s="7" t="n">
        <v>0.000395833333333333</v>
      </c>
      <c r="AE97" s="7" t="n">
        <v>0.000580671296296296</v>
      </c>
      <c r="AF97" s="7" t="n">
        <v>0.000704050925925926</v>
      </c>
      <c r="AG97" s="7" t="n">
        <v>0.00043287037037037</v>
      </c>
      <c r="AH97" s="7"/>
      <c r="AI97" s="7" t="n">
        <v>0.00161875</v>
      </c>
      <c r="AJ97" s="7" t="n">
        <v>0.00107048611111111</v>
      </c>
      <c r="AK97" s="7" t="n">
        <v>0.000593287037037037</v>
      </c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</row>
    <row r="98" customFormat="false" ht="15" hidden="false" customHeight="false" outlineLevel="0" collapsed="false">
      <c r="C98" s="1" t="s">
        <v>3</v>
      </c>
      <c r="D98" s="1" t="n">
        <v>1</v>
      </c>
      <c r="E98" s="1" t="s">
        <v>388</v>
      </c>
      <c r="F98" s="1" t="s">
        <v>2222</v>
      </c>
      <c r="G98" s="1" t="s">
        <v>3</v>
      </c>
      <c r="H98" s="2" t="n">
        <f aca="false">I98</f>
        <v>36149</v>
      </c>
      <c r="I98" s="28" t="n">
        <v>36149</v>
      </c>
      <c r="J98" s="1" t="n">
        <v>4</v>
      </c>
      <c r="K98" s="1" t="s">
        <v>56</v>
      </c>
      <c r="L98" s="49" t="n">
        <v>27502</v>
      </c>
      <c r="M98" s="9" t="n">
        <f aca="false">L98/3024000</f>
        <v>0.00909457671957672</v>
      </c>
      <c r="N98" s="4" t="s">
        <v>64</v>
      </c>
      <c r="O98" s="4" t="s">
        <v>57</v>
      </c>
      <c r="P98" s="50" t="n">
        <v>0.433333333333333</v>
      </c>
      <c r="Q98" s="50" t="n">
        <v>0.503472222222222</v>
      </c>
      <c r="R98" s="51" t="n">
        <v>0.433333333333333</v>
      </c>
      <c r="S98" s="51" t="n">
        <v>0.503472222222222</v>
      </c>
      <c r="T98" s="7" t="n">
        <v>0.000211921296296296</v>
      </c>
      <c r="U98" s="7" t="n">
        <v>0.000399189814814815</v>
      </c>
      <c r="V98" s="7" t="n">
        <v>0.000983101851851852</v>
      </c>
      <c r="W98" s="7"/>
      <c r="X98" s="7" t="n">
        <v>0.000577083333333333</v>
      </c>
      <c r="Y98" s="7" t="n">
        <v>0.00157997685185185</v>
      </c>
      <c r="Z98" s="7" t="n">
        <v>0.00201423611111111</v>
      </c>
      <c r="AA98" s="7" t="n">
        <v>0.00150104166666667</v>
      </c>
      <c r="AB98" s="7" t="n">
        <v>0.00117256944444444</v>
      </c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</row>
    <row r="99" customFormat="false" ht="15" hidden="false" customHeight="false" outlineLevel="0" collapsed="false">
      <c r="C99" s="1" t="s">
        <v>3</v>
      </c>
      <c r="D99" s="1" t="n">
        <v>1</v>
      </c>
      <c r="E99" s="1" t="s">
        <v>388</v>
      </c>
      <c r="F99" s="1" t="s">
        <v>2223</v>
      </c>
      <c r="G99" s="1" t="s">
        <v>3</v>
      </c>
      <c r="H99" s="2" t="n">
        <f aca="false">I99</f>
        <v>36150</v>
      </c>
      <c r="I99" s="28" t="n">
        <v>36150</v>
      </c>
      <c r="J99" s="1" t="n">
        <v>4</v>
      </c>
      <c r="K99" s="1" t="s">
        <v>56</v>
      </c>
      <c r="L99" s="49" t="n">
        <v>24817</v>
      </c>
      <c r="M99" s="9" t="n">
        <f aca="false">L99/3024000</f>
        <v>0.0082066798941799</v>
      </c>
      <c r="N99" s="4" t="s">
        <v>140</v>
      </c>
      <c r="O99" s="4" t="s">
        <v>57</v>
      </c>
      <c r="P99" s="50" t="n">
        <v>0.334027777777778</v>
      </c>
      <c r="Q99" s="50" t="n">
        <v>0.464583333333333</v>
      </c>
      <c r="R99" s="51" t="n">
        <v>0.334027777777778</v>
      </c>
      <c r="S99" s="51" t="n">
        <v>0.464583333333333</v>
      </c>
      <c r="T99" s="7"/>
      <c r="U99" s="7"/>
      <c r="V99" s="7"/>
      <c r="W99" s="7"/>
      <c r="X99" s="7"/>
      <c r="Y99" s="7"/>
      <c r="Z99" s="7"/>
      <c r="AA99" s="7"/>
      <c r="AB99" s="7"/>
      <c r="AC99" s="7" t="n">
        <v>0.000629976851851852</v>
      </c>
      <c r="AD99" s="7" t="n">
        <v>0.00034849537037037</v>
      </c>
      <c r="AE99" s="7" t="n">
        <v>0.000650115740740741</v>
      </c>
      <c r="AF99" s="7" t="n">
        <v>0.000697106481481482</v>
      </c>
      <c r="AG99" s="7" t="n">
        <v>0.000481828703703704</v>
      </c>
      <c r="AH99" s="7"/>
      <c r="AI99" s="7" t="n">
        <v>0.00204131944444444</v>
      </c>
      <c r="AJ99" s="7" t="n">
        <v>0.000745023148148148</v>
      </c>
      <c r="AK99" s="7" t="n">
        <v>0.00218483796296296</v>
      </c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</row>
    <row r="100" customFormat="false" ht="15" hidden="false" customHeight="false" outlineLevel="0" collapsed="false">
      <c r="C100" s="1" t="s">
        <v>3</v>
      </c>
      <c r="D100" s="1" t="n">
        <v>1</v>
      </c>
      <c r="E100" s="1" t="s">
        <v>388</v>
      </c>
      <c r="F100" s="1" t="s">
        <v>2224</v>
      </c>
      <c r="G100" s="1" t="s">
        <v>3</v>
      </c>
      <c r="H100" s="2" t="n">
        <f aca="false">I100</f>
        <v>36151</v>
      </c>
      <c r="I100" s="28" t="n">
        <v>36151</v>
      </c>
      <c r="J100" s="1" t="n">
        <v>4</v>
      </c>
      <c r="K100" s="1" t="s">
        <v>56</v>
      </c>
      <c r="L100" s="49" t="n">
        <v>18613</v>
      </c>
      <c r="M100" s="9" t="n">
        <f aca="false">L100/3024000</f>
        <v>0.00615509259259259</v>
      </c>
      <c r="N100" s="4" t="s">
        <v>140</v>
      </c>
      <c r="O100" s="4" t="s">
        <v>57</v>
      </c>
      <c r="P100" s="50" t="n">
        <v>0.295138888888889</v>
      </c>
      <c r="Q100" s="50" t="n">
        <v>0.35625</v>
      </c>
      <c r="R100" s="51" t="n">
        <v>0.295138888888889</v>
      </c>
      <c r="S100" s="51" t="n">
        <v>0.35625</v>
      </c>
      <c r="T100" s="7"/>
      <c r="U100" s="7"/>
      <c r="V100" s="7"/>
      <c r="W100" s="7"/>
      <c r="X100" s="7"/>
      <c r="Y100" s="7"/>
      <c r="Z100" s="7"/>
      <c r="AA100" s="7"/>
      <c r="AB100" s="7"/>
      <c r="AC100" s="7" t="n">
        <v>0.000632638888888889</v>
      </c>
      <c r="AD100" s="7" t="n">
        <v>0.000339236111111111</v>
      </c>
      <c r="AE100" s="7" t="n">
        <v>0.000751273148148148</v>
      </c>
      <c r="AF100" s="7" t="n">
        <v>0.000700347222222222</v>
      </c>
      <c r="AG100" s="7" t="n">
        <v>0.000445717592592593</v>
      </c>
      <c r="AH100" s="7"/>
      <c r="AI100" s="7" t="n">
        <v>0.00138229166666667</v>
      </c>
      <c r="AJ100" s="7" t="n">
        <v>0.000709375</v>
      </c>
      <c r="AK100" s="7" t="n">
        <v>0.00102743055555556</v>
      </c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</row>
    <row r="101" customFormat="false" ht="15" hidden="false" customHeight="false" outlineLevel="0" collapsed="false">
      <c r="C101" s="1" t="s">
        <v>3</v>
      </c>
      <c r="D101" s="1" t="n">
        <v>1</v>
      </c>
      <c r="E101" s="1" t="s">
        <v>379</v>
      </c>
      <c r="F101" s="1" t="s">
        <v>2225</v>
      </c>
      <c r="G101" s="1" t="s">
        <v>3</v>
      </c>
      <c r="H101" s="2" t="n">
        <f aca="false">I101</f>
        <v>36151</v>
      </c>
      <c r="I101" s="28" t="n">
        <v>36151</v>
      </c>
      <c r="J101" s="1" t="n">
        <v>4</v>
      </c>
      <c r="K101" s="1" t="s">
        <v>56</v>
      </c>
      <c r="L101" s="49" t="n">
        <v>25487</v>
      </c>
      <c r="M101" s="9" t="n">
        <f aca="false">L101/3024000</f>
        <v>0.00842824074074074</v>
      </c>
      <c r="N101" s="4" t="s">
        <v>64</v>
      </c>
      <c r="O101" s="4" t="s">
        <v>57</v>
      </c>
      <c r="P101" s="50" t="n">
        <v>0.405555555555556</v>
      </c>
      <c r="Q101" s="50" t="n">
        <v>0.465972222222222</v>
      </c>
      <c r="R101" s="51" t="n">
        <v>0.405555555555556</v>
      </c>
      <c r="S101" s="51" t="n">
        <v>0.465972222222222</v>
      </c>
      <c r="T101" s="7" t="n">
        <v>0.000187152777777778</v>
      </c>
      <c r="U101" s="7" t="n">
        <v>0.000390509259259259</v>
      </c>
      <c r="V101" s="7" t="n">
        <v>0.000802546296296296</v>
      </c>
      <c r="W101" s="7"/>
      <c r="X101" s="7" t="n">
        <v>0.000457291666666667</v>
      </c>
      <c r="Y101" s="7" t="n">
        <v>0.00127118055555556</v>
      </c>
      <c r="Z101" s="7" t="n">
        <v>0.00181122685185185</v>
      </c>
      <c r="AA101" s="7" t="n">
        <v>0.00187662037037037</v>
      </c>
      <c r="AB101" s="7" t="n">
        <v>0.00101585648148148</v>
      </c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</row>
    <row r="102" customFormat="false" ht="15" hidden="false" customHeight="false" outlineLevel="0" collapsed="false">
      <c r="C102" s="1" t="s">
        <v>3</v>
      </c>
      <c r="D102" s="1" t="n">
        <v>1</v>
      </c>
      <c r="E102" s="1" t="s">
        <v>379</v>
      </c>
      <c r="F102" s="1" t="s">
        <v>2226</v>
      </c>
      <c r="G102" s="1" t="s">
        <v>3</v>
      </c>
      <c r="H102" s="2" t="n">
        <f aca="false">I102</f>
        <v>36154</v>
      </c>
      <c r="I102" s="28" t="n">
        <v>36154</v>
      </c>
      <c r="J102" s="1" t="n">
        <v>4</v>
      </c>
      <c r="K102" s="1" t="s">
        <v>56</v>
      </c>
      <c r="L102" s="49" t="n">
        <v>17010</v>
      </c>
      <c r="M102" s="9" t="n">
        <f aca="false">L102/3024000</f>
        <v>0.005625</v>
      </c>
      <c r="N102" s="4" t="s">
        <v>140</v>
      </c>
      <c r="O102" s="4" t="s">
        <v>57</v>
      </c>
      <c r="P102" s="50" t="n">
        <v>0.25</v>
      </c>
      <c r="Q102" s="50" t="n">
        <v>0.290972222222222</v>
      </c>
      <c r="R102" s="51" t="n">
        <v>0.25</v>
      </c>
      <c r="S102" s="51" t="n">
        <v>0.290972222222222</v>
      </c>
      <c r="T102" s="7"/>
      <c r="U102" s="7"/>
      <c r="V102" s="7"/>
      <c r="W102" s="7"/>
      <c r="X102" s="7"/>
      <c r="Y102" s="7"/>
      <c r="Z102" s="7"/>
      <c r="AA102" s="7"/>
      <c r="AB102" s="7"/>
      <c r="AC102" s="7" t="n">
        <v>0.000494675925925926</v>
      </c>
      <c r="AD102" s="7" t="n">
        <v>0.000375</v>
      </c>
      <c r="AE102" s="7" t="n">
        <v>0.000456712962962963</v>
      </c>
      <c r="AF102" s="7" t="n">
        <v>0.000608449074074074</v>
      </c>
      <c r="AG102" s="7" t="n">
        <v>0.000399421296296296</v>
      </c>
      <c r="AH102" s="7"/>
      <c r="AI102" s="7" t="n">
        <v>0.00121030092592593</v>
      </c>
      <c r="AJ102" s="7" t="n">
        <v>0.000668634259259259</v>
      </c>
      <c r="AK102" s="7" t="n">
        <v>0.000687152777777778</v>
      </c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</row>
    <row r="103" customFormat="false" ht="15" hidden="false" customHeight="false" outlineLevel="0" collapsed="false">
      <c r="C103" s="1" t="s">
        <v>3</v>
      </c>
      <c r="D103" s="1" t="n">
        <v>1</v>
      </c>
      <c r="E103" s="1" t="s">
        <v>388</v>
      </c>
      <c r="F103" s="1" t="s">
        <v>2227</v>
      </c>
      <c r="G103" s="1" t="s">
        <v>3</v>
      </c>
      <c r="H103" s="2" t="n">
        <f aca="false">I103</f>
        <v>36154</v>
      </c>
      <c r="I103" s="28" t="n">
        <v>36154</v>
      </c>
      <c r="J103" s="1" t="n">
        <v>4</v>
      </c>
      <c r="K103" s="1" t="s">
        <v>56</v>
      </c>
      <c r="L103" s="49" t="n">
        <v>18286</v>
      </c>
      <c r="M103" s="9" t="n">
        <f aca="false">L103/3024000</f>
        <v>0.00604695767195767</v>
      </c>
      <c r="N103" s="4" t="s">
        <v>140</v>
      </c>
      <c r="O103" s="4" t="s">
        <v>57</v>
      </c>
      <c r="P103" s="50" t="n">
        <v>0.284027777777778</v>
      </c>
      <c r="Q103" s="50" t="n">
        <v>0.345138888888889</v>
      </c>
      <c r="R103" s="51" t="n">
        <v>0.284027777777778</v>
      </c>
      <c r="S103" s="51" t="n">
        <v>0.345138888888889</v>
      </c>
      <c r="T103" s="7"/>
      <c r="U103" s="7"/>
      <c r="V103" s="7"/>
      <c r="W103" s="7"/>
      <c r="X103" s="7"/>
      <c r="Y103" s="7"/>
      <c r="Z103" s="7"/>
      <c r="AA103" s="7"/>
      <c r="AB103" s="7"/>
      <c r="AC103" s="7" t="n">
        <v>0.000586689814814815</v>
      </c>
      <c r="AD103" s="7" t="n">
        <v>0.000311805555555556</v>
      </c>
      <c r="AE103" s="7" t="n">
        <v>0.000465972222222222</v>
      </c>
      <c r="AF103" s="7" t="n">
        <v>0.000604861111111111</v>
      </c>
      <c r="AG103" s="7" t="n">
        <v>0.000453009259259259</v>
      </c>
      <c r="AH103" s="7"/>
      <c r="AI103" s="7" t="n">
        <v>0.001340625</v>
      </c>
      <c r="AJ103" s="7" t="n">
        <v>0.00100763888888889</v>
      </c>
      <c r="AK103" s="7" t="n">
        <v>0.0010244212962963</v>
      </c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</row>
    <row r="104" customFormat="false" ht="15" hidden="false" customHeight="false" outlineLevel="0" collapsed="false">
      <c r="C104" s="1" t="s">
        <v>3</v>
      </c>
      <c r="D104" s="1" t="n">
        <v>1</v>
      </c>
      <c r="E104" s="1" t="s">
        <v>388</v>
      </c>
      <c r="F104" s="1" t="s">
        <v>2228</v>
      </c>
      <c r="G104" s="1" t="s">
        <v>3</v>
      </c>
      <c r="H104" s="2" t="n">
        <f aca="false">I104</f>
        <v>36154</v>
      </c>
      <c r="I104" s="28" t="n">
        <v>36154</v>
      </c>
      <c r="J104" s="1" t="n">
        <v>4</v>
      </c>
      <c r="K104" s="1" t="s">
        <v>56</v>
      </c>
      <c r="L104" s="49" t="n">
        <v>22516</v>
      </c>
      <c r="M104" s="9" t="n">
        <f aca="false">L104/3024000</f>
        <v>0.0074457671957672</v>
      </c>
      <c r="N104" s="4" t="s">
        <v>140</v>
      </c>
      <c r="O104" s="4" t="s">
        <v>57</v>
      </c>
      <c r="P104" s="50" t="n">
        <v>0.372222222222222</v>
      </c>
      <c r="Q104" s="50" t="n">
        <v>0.432638888888889</v>
      </c>
      <c r="R104" s="51" t="n">
        <v>0.372222222222222</v>
      </c>
      <c r="S104" s="51" t="n">
        <v>0.432638888888889</v>
      </c>
      <c r="T104" s="7"/>
      <c r="U104" s="7"/>
      <c r="V104" s="7"/>
      <c r="W104" s="7"/>
      <c r="X104" s="7"/>
      <c r="Y104" s="7"/>
      <c r="Z104" s="7"/>
      <c r="AA104" s="7"/>
      <c r="AB104" s="7"/>
      <c r="AC104" s="7" t="n">
        <v>0.000534722222222222</v>
      </c>
      <c r="AD104" s="7" t="n">
        <v>0.000315509259259259</v>
      </c>
      <c r="AE104" s="7" t="n">
        <v>0.000590277777777778</v>
      </c>
      <c r="AF104" s="7" t="n">
        <v>0.000730208333333334</v>
      </c>
      <c r="AG104" s="7" t="n">
        <v>0.000674884259259259</v>
      </c>
      <c r="AH104" s="7" t="n">
        <v>0.000795601851851852</v>
      </c>
      <c r="AI104" s="7" t="n">
        <v>0.00135775462962963</v>
      </c>
      <c r="AJ104" s="7" t="n">
        <v>0.00123611111111111</v>
      </c>
      <c r="AK104" s="7" t="n">
        <v>0.00101423611111111</v>
      </c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</row>
    <row r="105" customFormat="false" ht="15" hidden="false" customHeight="false" outlineLevel="0" collapsed="false">
      <c r="C105" s="1" t="s">
        <v>3</v>
      </c>
      <c r="D105" s="1" t="n">
        <v>1</v>
      </c>
      <c r="E105" s="1" t="s">
        <v>379</v>
      </c>
      <c r="F105" s="1" t="s">
        <v>2229</v>
      </c>
      <c r="G105" s="1" t="s">
        <v>3</v>
      </c>
      <c r="H105" s="2" t="n">
        <f aca="false">I105</f>
        <v>36158</v>
      </c>
      <c r="I105" s="28" t="n">
        <v>36158</v>
      </c>
      <c r="J105" s="1" t="n">
        <v>4</v>
      </c>
      <c r="K105" s="1" t="s">
        <v>56</v>
      </c>
      <c r="L105" s="49" t="n">
        <v>15439</v>
      </c>
      <c r="M105" s="9" t="n">
        <f aca="false">L105/3024000</f>
        <v>0.00510548941798942</v>
      </c>
      <c r="N105" s="4" t="s">
        <v>144</v>
      </c>
      <c r="O105" s="4" t="s">
        <v>57</v>
      </c>
      <c r="P105" s="50" t="n">
        <v>0.257638888888889</v>
      </c>
      <c r="Q105" s="50" t="n">
        <v>0.264583333333333</v>
      </c>
      <c r="R105" s="51" t="n">
        <v>0.257638888888889</v>
      </c>
      <c r="S105" s="51" t="n">
        <v>0.264583333333333</v>
      </c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 t="n">
        <v>0.000477199074074074</v>
      </c>
      <c r="AM105" s="7" t="n">
        <v>0.000275462962962963</v>
      </c>
      <c r="AN105" s="7" t="n">
        <v>0.000453356481481482</v>
      </c>
      <c r="AO105" s="7" t="n">
        <v>0.000710300925925926</v>
      </c>
      <c r="AP105" s="7" t="n">
        <v>0.000566782407407407</v>
      </c>
      <c r="AQ105" s="7" t="n">
        <v>0.00011412037037037</v>
      </c>
      <c r="AR105" s="7" t="n">
        <v>0.000807175925925926</v>
      </c>
      <c r="AS105" s="7" t="n">
        <v>0.000948032407407407</v>
      </c>
      <c r="AT105" s="7" t="n">
        <v>0.000118055555555556</v>
      </c>
      <c r="AU105" s="7"/>
      <c r="AV105" s="7"/>
      <c r="AW105" s="7"/>
      <c r="AX105" s="7"/>
      <c r="AY105" s="7"/>
      <c r="AZ105" s="7"/>
      <c r="BA105" s="7"/>
      <c r="BB105" s="7"/>
      <c r="BC105" s="7"/>
    </row>
    <row r="106" customFormat="false" ht="15" hidden="false" customHeight="false" outlineLevel="0" collapsed="false">
      <c r="C106" s="1" t="s">
        <v>3</v>
      </c>
      <c r="D106" s="1" t="n">
        <v>1</v>
      </c>
      <c r="E106" s="1" t="s">
        <v>66</v>
      </c>
      <c r="F106" s="1" t="s">
        <v>2230</v>
      </c>
      <c r="G106" s="1" t="s">
        <v>3</v>
      </c>
      <c r="H106" s="2" t="n">
        <f aca="false">I106</f>
        <v>36188</v>
      </c>
      <c r="I106" s="28" t="n">
        <v>36188</v>
      </c>
      <c r="J106" s="1" t="n">
        <v>1</v>
      </c>
      <c r="K106" s="1" t="s">
        <v>56</v>
      </c>
      <c r="L106" s="49" t="n">
        <v>12105</v>
      </c>
      <c r="M106" s="9" t="n">
        <f aca="false">L106/3024000</f>
        <v>0.00400297619047619</v>
      </c>
      <c r="N106" s="4" t="s">
        <v>144</v>
      </c>
      <c r="O106" s="4" t="s">
        <v>57</v>
      </c>
      <c r="P106" s="50" t="n">
        <v>0.181944444444444</v>
      </c>
      <c r="Q106" s="50" t="n">
        <v>0.195138888888889</v>
      </c>
      <c r="R106" s="51" t="n">
        <f aca="false">P106</f>
        <v>0.181944444444444</v>
      </c>
      <c r="S106" s="51" t="n">
        <f aca="false">Q106</f>
        <v>0.195138888888889</v>
      </c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 t="n">
        <v>0.000375347222222222</v>
      </c>
      <c r="AM106" s="7" t="n">
        <v>0.000253587962962963</v>
      </c>
      <c r="AN106" s="7" t="n">
        <v>0.000365046296296296</v>
      </c>
      <c r="AO106" s="7" t="n">
        <v>0.000582291666666667</v>
      </c>
      <c r="AP106" s="7" t="n">
        <v>0.000361458333333333</v>
      </c>
      <c r="AQ106" s="7" t="n">
        <v>0.000166666666666667</v>
      </c>
      <c r="AR106" s="7"/>
      <c r="AS106" s="7" t="n">
        <v>0.000966898148148148</v>
      </c>
      <c r="AT106" s="7" t="n">
        <v>0.000224189814814815</v>
      </c>
      <c r="AU106" s="7"/>
      <c r="AV106" s="7"/>
      <c r="AW106" s="7"/>
      <c r="AX106" s="7"/>
      <c r="AY106" s="7"/>
      <c r="AZ106" s="7"/>
      <c r="BA106" s="7"/>
      <c r="BB106" s="7"/>
      <c r="BC106" s="7"/>
    </row>
    <row r="107" customFormat="false" ht="15" hidden="false" customHeight="false" outlineLevel="0" collapsed="false">
      <c r="C107" s="1" t="s">
        <v>3</v>
      </c>
      <c r="D107" s="1" t="n">
        <v>1</v>
      </c>
      <c r="E107" s="1" t="s">
        <v>379</v>
      </c>
      <c r="F107" s="1" t="s">
        <v>2231</v>
      </c>
      <c r="G107" s="1" t="s">
        <v>3</v>
      </c>
      <c r="H107" s="2" t="n">
        <f aca="false">I107</f>
        <v>36189</v>
      </c>
      <c r="I107" s="28" t="n">
        <v>36189</v>
      </c>
      <c r="J107" s="1" t="n">
        <v>4</v>
      </c>
      <c r="K107" s="1" t="s">
        <v>56</v>
      </c>
      <c r="L107" s="49" t="n">
        <v>19731</v>
      </c>
      <c r="M107" s="9" t="n">
        <f aca="false">L107/3024000</f>
        <v>0.00652480158730159</v>
      </c>
      <c r="N107" s="4" t="s">
        <v>140</v>
      </c>
      <c r="O107" s="4" t="s">
        <v>57</v>
      </c>
      <c r="P107" s="50" t="n">
        <v>0.269444444444444</v>
      </c>
      <c r="Q107" s="50" t="n">
        <v>0.340277777777778</v>
      </c>
      <c r="R107" s="51" t="n">
        <v>0.269444444444444</v>
      </c>
      <c r="S107" s="51" t="n">
        <v>0.340277777777778</v>
      </c>
      <c r="T107" s="7"/>
      <c r="U107" s="7"/>
      <c r="V107" s="7"/>
      <c r="W107" s="7"/>
      <c r="X107" s="7"/>
      <c r="Y107" s="7"/>
      <c r="Z107" s="7"/>
      <c r="AA107" s="7"/>
      <c r="AB107" s="7"/>
      <c r="AC107" s="7" t="n">
        <v>0.000554513888888889</v>
      </c>
      <c r="AD107" s="7" t="n">
        <v>0.000342592592592593</v>
      </c>
      <c r="AE107" s="7" t="n">
        <v>0.000502662037037037</v>
      </c>
      <c r="AF107" s="7" t="n">
        <v>0.00067025462962963</v>
      </c>
      <c r="AG107" s="7" t="n">
        <v>0.000461921296296296</v>
      </c>
      <c r="AH107" s="7" t="n">
        <v>0.000230208333333333</v>
      </c>
      <c r="AI107" s="7" t="n">
        <v>0.00121956018518519</v>
      </c>
      <c r="AJ107" s="7" t="n">
        <v>0.000569097222222222</v>
      </c>
      <c r="AK107" s="7" t="n">
        <v>0.00118553240740741</v>
      </c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</row>
    <row r="108" customFormat="false" ht="15" hidden="false" customHeight="false" outlineLevel="0" collapsed="false">
      <c r="C108" s="1" t="s">
        <v>3</v>
      </c>
      <c r="D108" s="1" t="n">
        <v>2</v>
      </c>
      <c r="E108" s="1" t="s">
        <v>599</v>
      </c>
      <c r="F108" s="1" t="s">
        <v>2232</v>
      </c>
      <c r="G108" s="1" t="s">
        <v>3</v>
      </c>
      <c r="H108" s="2" t="n">
        <f aca="false">I108</f>
        <v>36197</v>
      </c>
      <c r="I108" s="28" t="n">
        <v>36197</v>
      </c>
      <c r="J108" s="1" t="n">
        <v>5</v>
      </c>
      <c r="K108" s="1" t="s">
        <v>127</v>
      </c>
      <c r="L108" s="49" t="n">
        <v>22148</v>
      </c>
      <c r="M108" s="9" t="n">
        <f aca="false">L108/3024000</f>
        <v>0.00732407407407407</v>
      </c>
      <c r="N108" s="4" t="s">
        <v>64</v>
      </c>
      <c r="O108" s="4" t="s">
        <v>57</v>
      </c>
      <c r="P108" s="50" t="n">
        <v>0.35625</v>
      </c>
      <c r="Q108" s="50" t="n">
        <v>0.400694444444444</v>
      </c>
      <c r="R108" s="51" t="n">
        <f aca="false">P108</f>
        <v>0.35625</v>
      </c>
      <c r="S108" s="51" t="n">
        <f aca="false">Q108</f>
        <v>0.400694444444444</v>
      </c>
      <c r="T108" s="7" t="n">
        <v>0.000226157407407407</v>
      </c>
      <c r="U108" s="7" t="n">
        <v>0.000362384259259259</v>
      </c>
      <c r="V108" s="7" t="n">
        <v>0.00118518518518519</v>
      </c>
      <c r="W108" s="7"/>
      <c r="X108" s="7" t="n">
        <v>0.000353472222222222</v>
      </c>
      <c r="Y108" s="7" t="n">
        <v>0.00121400462962963</v>
      </c>
      <c r="Z108" s="7" t="n">
        <v>0.00121331018518519</v>
      </c>
      <c r="AA108" s="7" t="n">
        <v>0.00143252314814815</v>
      </c>
      <c r="AB108" s="7" t="n">
        <v>0.000741087962962963</v>
      </c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</row>
    <row r="109" customFormat="false" ht="15" hidden="false" customHeight="false" outlineLevel="0" collapsed="false">
      <c r="C109" s="1" t="s">
        <v>3</v>
      </c>
      <c r="D109" s="1" t="n">
        <v>1</v>
      </c>
      <c r="E109" s="1" t="s">
        <v>2191</v>
      </c>
      <c r="F109" s="1" t="s">
        <v>2233</v>
      </c>
      <c r="G109" s="1" t="s">
        <v>3</v>
      </c>
      <c r="H109" s="2" t="n">
        <f aca="false">I109</f>
        <v>36199</v>
      </c>
      <c r="I109" s="28" t="n">
        <v>36199</v>
      </c>
      <c r="J109" s="1" t="n">
        <v>4</v>
      </c>
      <c r="K109" s="1" t="s">
        <v>56</v>
      </c>
      <c r="L109" s="49" t="n">
        <v>12148</v>
      </c>
      <c r="M109" s="9" t="n">
        <f aca="false">L109/3024000</f>
        <v>0.00401719576719577</v>
      </c>
      <c r="N109" s="4" t="s">
        <v>144</v>
      </c>
      <c r="O109" s="4" t="s">
        <v>57</v>
      </c>
      <c r="P109" s="50" t="n">
        <v>0.186111111111111</v>
      </c>
      <c r="Q109" s="50" t="n">
        <v>0.2125</v>
      </c>
      <c r="R109" s="51" t="n">
        <f aca="false">P109</f>
        <v>0.186111111111111</v>
      </c>
      <c r="S109" s="51" t="n">
        <f aca="false">Q109</f>
        <v>0.2125</v>
      </c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 t="n">
        <v>0.000461689814814815</v>
      </c>
      <c r="AM109" s="7" t="n">
        <v>0.000229861111111111</v>
      </c>
      <c r="AN109" s="7" t="n">
        <v>0.000433564814814815</v>
      </c>
      <c r="AO109" s="7" t="n">
        <v>0.000560185185185185</v>
      </c>
      <c r="AP109" s="7" t="n">
        <v>0.000343865740740741</v>
      </c>
      <c r="AQ109" s="7" t="n">
        <v>0.00035150462962963</v>
      </c>
      <c r="AR109" s="7"/>
      <c r="AS109" s="7" t="n">
        <v>0.000766898148148148</v>
      </c>
      <c r="AT109" s="7" t="n">
        <v>0.000450115740740741</v>
      </c>
      <c r="AU109" s="7"/>
      <c r="AV109" s="7"/>
      <c r="AW109" s="7"/>
      <c r="AX109" s="7"/>
      <c r="AY109" s="7"/>
      <c r="AZ109" s="7"/>
      <c r="BA109" s="7"/>
      <c r="BB109" s="7"/>
      <c r="BC109" s="7"/>
    </row>
    <row r="110" customFormat="false" ht="15" hidden="false" customHeight="false" outlineLevel="0" collapsed="false">
      <c r="C110" s="1" t="s">
        <v>3</v>
      </c>
      <c r="D110" s="1" t="n">
        <v>2</v>
      </c>
      <c r="E110" s="1" t="s">
        <v>2234</v>
      </c>
      <c r="F110" s="1" t="s">
        <v>2235</v>
      </c>
      <c r="G110" s="1" t="s">
        <v>3</v>
      </c>
      <c r="H110" s="2" t="n">
        <f aca="false">I110</f>
        <v>36205</v>
      </c>
      <c r="I110" s="28" t="n">
        <v>36205</v>
      </c>
      <c r="J110" s="1" t="n">
        <v>4</v>
      </c>
      <c r="K110" s="1" t="s">
        <v>127</v>
      </c>
      <c r="L110" s="49" t="n">
        <v>37464</v>
      </c>
      <c r="M110" s="9" t="n">
        <f aca="false">L110/3024000</f>
        <v>0.0123888888888889</v>
      </c>
      <c r="N110" s="4" t="s">
        <v>64</v>
      </c>
      <c r="O110" s="4" t="s">
        <v>57</v>
      </c>
      <c r="P110" s="50" t="n">
        <v>0.602777777777778</v>
      </c>
      <c r="Q110" s="50" t="n">
        <v>0.685416666666667</v>
      </c>
      <c r="R110" s="51" t="n">
        <v>0.602777777777778</v>
      </c>
      <c r="S110" s="51" t="n">
        <v>0.685416666666667</v>
      </c>
      <c r="T110" s="7" t="n">
        <v>0.000283680555555556</v>
      </c>
      <c r="U110" s="7" t="n">
        <v>0.000405439814814815</v>
      </c>
      <c r="V110" s="7" t="n">
        <v>0.00125104166666667</v>
      </c>
      <c r="W110" s="7"/>
      <c r="X110" s="7" t="n">
        <v>0.000596875</v>
      </c>
      <c r="Y110" s="7" t="n">
        <v>0.00203599537037037</v>
      </c>
      <c r="Z110" s="7" t="n">
        <v>0.00263125</v>
      </c>
      <c r="AA110" s="7" t="n">
        <v>0.00287199074074074</v>
      </c>
      <c r="AB110" s="7" t="n">
        <v>0.00138657407407407</v>
      </c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</row>
    <row r="111" customFormat="false" ht="15" hidden="false" customHeight="false" outlineLevel="0" collapsed="false">
      <c r="C111" s="1" t="s">
        <v>3</v>
      </c>
      <c r="D111" s="1" t="n">
        <v>1</v>
      </c>
      <c r="E111" s="1" t="s">
        <v>66</v>
      </c>
      <c r="F111" s="1" t="s">
        <v>2236</v>
      </c>
      <c r="G111" s="1" t="s">
        <v>3</v>
      </c>
      <c r="H111" s="2" t="n">
        <f aca="false">I111</f>
        <v>36209</v>
      </c>
      <c r="I111" s="28" t="n">
        <v>36209</v>
      </c>
      <c r="J111" s="1" t="n">
        <v>1</v>
      </c>
      <c r="K111" s="1" t="s">
        <v>56</v>
      </c>
      <c r="L111" s="49" t="n">
        <v>15986</v>
      </c>
      <c r="M111" s="9" t="n">
        <f aca="false">L111/3024000</f>
        <v>0.00528637566137566</v>
      </c>
      <c r="N111" s="4" t="s">
        <v>140</v>
      </c>
      <c r="O111" s="4" t="s">
        <v>57</v>
      </c>
      <c r="P111" s="50" t="n">
        <v>0.263194444444444</v>
      </c>
      <c r="Q111" s="50" t="n">
        <v>0.301388888888889</v>
      </c>
      <c r="R111" s="51" t="n">
        <f aca="false">P111</f>
        <v>0.263194444444444</v>
      </c>
      <c r="S111" s="51" t="n">
        <f aca="false">Q111</f>
        <v>0.301388888888889</v>
      </c>
      <c r="T111" s="7"/>
      <c r="U111" s="7"/>
      <c r="V111" s="7"/>
      <c r="W111" s="7"/>
      <c r="X111" s="7"/>
      <c r="Y111" s="7"/>
      <c r="Z111" s="7"/>
      <c r="AA111" s="7"/>
      <c r="AB111" s="7"/>
      <c r="AC111" s="7" t="n">
        <v>0.000472569444444444</v>
      </c>
      <c r="AD111" s="7" t="n">
        <v>0.000233101851851852</v>
      </c>
      <c r="AE111" s="7" t="n">
        <v>0.000471875</v>
      </c>
      <c r="AF111" s="7" t="n">
        <v>0.000725810185185185</v>
      </c>
      <c r="AG111" s="7" t="n">
        <v>0.000450694444444444</v>
      </c>
      <c r="AH111" s="7"/>
      <c r="AI111" s="7" t="n">
        <v>0.00110081018518519</v>
      </c>
      <c r="AJ111" s="7" t="n">
        <v>0.000975810185185185</v>
      </c>
      <c r="AK111" s="7" t="n">
        <v>0.000638194444444445</v>
      </c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</row>
    <row r="112" customFormat="false" ht="15" hidden="false" customHeight="false" outlineLevel="0" collapsed="false">
      <c r="C112" s="1" t="s">
        <v>3</v>
      </c>
      <c r="D112" s="1" t="n">
        <v>2</v>
      </c>
      <c r="E112" s="3" t="s">
        <v>2237</v>
      </c>
      <c r="F112" s="1" t="s">
        <v>2238</v>
      </c>
      <c r="G112" s="1" t="s">
        <v>3</v>
      </c>
      <c r="H112" s="2" t="n">
        <f aca="false">I112</f>
        <v>36209</v>
      </c>
      <c r="I112" s="28" t="n">
        <v>36209</v>
      </c>
      <c r="J112" s="1" t="n">
        <v>4</v>
      </c>
      <c r="K112" s="1" t="s">
        <v>127</v>
      </c>
      <c r="L112" s="49" t="n">
        <v>17400</v>
      </c>
      <c r="M112" s="9" t="n">
        <f aca="false">L112/3024000</f>
        <v>0.00575396825396825</v>
      </c>
      <c r="N112" s="4" t="s">
        <v>144</v>
      </c>
      <c r="O112" s="4" t="s">
        <v>57</v>
      </c>
      <c r="P112" s="50" t="n">
        <v>0.308333333333333</v>
      </c>
      <c r="Q112" s="50" t="n">
        <v>0.314583333333333</v>
      </c>
      <c r="R112" s="51" t="n">
        <v>0.308333333333333</v>
      </c>
      <c r="S112" s="51" t="n">
        <v>0.314583333333333</v>
      </c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 t="n">
        <v>0.000710300925925926</v>
      </c>
      <c r="AM112" s="7" t="n">
        <v>0.00041099537037037</v>
      </c>
      <c r="AN112" s="7" t="n">
        <v>0.000506597222222222</v>
      </c>
      <c r="AO112" s="7" t="n">
        <v>0.00087962962962963</v>
      </c>
      <c r="AP112" s="7" t="n">
        <v>0.00044212962962963</v>
      </c>
      <c r="AQ112" s="7" t="n">
        <v>0.000164699074074074</v>
      </c>
      <c r="AR112" s="7" t="n">
        <v>0.00106354166666667</v>
      </c>
      <c r="AS112" s="7" t="n">
        <v>0.00100300925925926</v>
      </c>
      <c r="AT112" s="7" t="n">
        <v>0.000111805555555556</v>
      </c>
      <c r="AU112" s="7"/>
      <c r="AV112" s="7"/>
      <c r="AW112" s="7"/>
      <c r="AX112" s="7"/>
      <c r="AY112" s="7"/>
      <c r="AZ112" s="7"/>
      <c r="BA112" s="7"/>
      <c r="BB112" s="7"/>
      <c r="BC112" s="7"/>
    </row>
    <row r="113" customFormat="false" ht="15" hidden="false" customHeight="false" outlineLevel="0" collapsed="false">
      <c r="C113" s="1" t="s">
        <v>3</v>
      </c>
      <c r="D113" s="1" t="n">
        <v>1</v>
      </c>
      <c r="E113" s="1" t="s">
        <v>379</v>
      </c>
      <c r="F113" s="1" t="s">
        <v>2239</v>
      </c>
      <c r="G113" s="1" t="s">
        <v>3</v>
      </c>
      <c r="H113" s="2" t="n">
        <f aca="false">I113</f>
        <v>36232</v>
      </c>
      <c r="I113" s="28" t="n">
        <v>36232</v>
      </c>
      <c r="J113" s="1" t="n">
        <v>4</v>
      </c>
      <c r="K113" s="1" t="s">
        <v>56</v>
      </c>
      <c r="L113" s="49" t="n">
        <v>26843</v>
      </c>
      <c r="M113" s="9" t="n">
        <f aca="false">L113/3024000</f>
        <v>0.00887665343915344</v>
      </c>
      <c r="N113" s="4" t="s">
        <v>64</v>
      </c>
      <c r="O113" s="4" t="s">
        <v>57</v>
      </c>
      <c r="P113" s="50" t="n">
        <v>0.461111111111111</v>
      </c>
      <c r="Q113" s="50" t="n">
        <v>0.495138888888889</v>
      </c>
      <c r="R113" s="51" t="n">
        <v>0.461111111111111</v>
      </c>
      <c r="S113" s="51" t="n">
        <v>0.495138888888889</v>
      </c>
      <c r="T113" s="7" t="n">
        <v>0.000178935185185185</v>
      </c>
      <c r="U113" s="7" t="n">
        <v>0.000376967592592593</v>
      </c>
      <c r="V113" s="7" t="n">
        <v>0.00101122685185185</v>
      </c>
      <c r="W113" s="7" t="n">
        <v>0.000587615740740741</v>
      </c>
      <c r="X113" s="7" t="n">
        <v>0.000415625</v>
      </c>
      <c r="Y113" s="7" t="n">
        <v>0.00123483796296296</v>
      </c>
      <c r="Z113" s="7" t="n">
        <v>0.00194108796296296</v>
      </c>
      <c r="AA113" s="7" t="n">
        <v>0.00199803240740741</v>
      </c>
      <c r="AB113" s="7" t="n">
        <v>0.000572800925925926</v>
      </c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</row>
    <row r="114" customFormat="false" ht="15" hidden="false" customHeight="false" outlineLevel="0" collapsed="false">
      <c r="C114" s="1" t="s">
        <v>3</v>
      </c>
      <c r="D114" s="1" t="n">
        <v>1</v>
      </c>
      <c r="E114" s="1" t="s">
        <v>66</v>
      </c>
      <c r="F114" s="1" t="s">
        <v>2240</v>
      </c>
      <c r="G114" s="1" t="s">
        <v>3</v>
      </c>
      <c r="H114" s="2" t="n">
        <f aca="false">I114</f>
        <v>36238</v>
      </c>
      <c r="I114" s="28" t="n">
        <v>36238</v>
      </c>
      <c r="J114" s="1" t="n">
        <v>5</v>
      </c>
      <c r="K114" s="1" t="s">
        <v>56</v>
      </c>
      <c r="L114" s="49" t="n">
        <v>20174</v>
      </c>
      <c r="M114" s="9" t="n">
        <f aca="false">L114/3024000</f>
        <v>0.0066712962962963</v>
      </c>
      <c r="N114" s="4" t="s">
        <v>144</v>
      </c>
      <c r="O114" s="4" t="s">
        <v>104</v>
      </c>
      <c r="P114" s="50"/>
      <c r="Q114" s="50" t="n">
        <v>0.352083333333333</v>
      </c>
      <c r="R114" s="51"/>
      <c r="S114" s="51" t="n">
        <f aca="false">Q114</f>
        <v>0.352083333333333</v>
      </c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 t="n">
        <v>0.000839236111111111</v>
      </c>
      <c r="AM114" s="7" t="n">
        <v>0.000324421296296296</v>
      </c>
      <c r="AN114" s="7" t="n">
        <v>0.000744097222222222</v>
      </c>
      <c r="AO114" s="7" t="n">
        <v>0.00105162037037037</v>
      </c>
      <c r="AP114" s="7" t="n">
        <v>0.000533101851851852</v>
      </c>
      <c r="AQ114" s="7" t="n">
        <v>0.0010056712962963</v>
      </c>
      <c r="AR114" s="7"/>
      <c r="AS114" s="7" t="n">
        <v>0.00140439814814815</v>
      </c>
      <c r="AT114" s="7"/>
      <c r="AU114" s="7"/>
      <c r="AV114" s="7"/>
      <c r="AW114" s="7"/>
      <c r="AX114" s="7"/>
      <c r="AY114" s="7"/>
      <c r="AZ114" s="7"/>
      <c r="BA114" s="7"/>
      <c r="BB114" s="7"/>
      <c r="BC114" s="7"/>
    </row>
    <row r="115" customFormat="false" ht="15" hidden="false" customHeight="false" outlineLevel="0" collapsed="false">
      <c r="C115" s="1" t="s">
        <v>3</v>
      </c>
      <c r="D115" s="1" t="n">
        <v>1</v>
      </c>
      <c r="E115" s="1" t="s">
        <v>66</v>
      </c>
      <c r="F115" s="1" t="s">
        <v>2241</v>
      </c>
      <c r="G115" s="1" t="s">
        <v>3</v>
      </c>
      <c r="H115" s="2" t="n">
        <f aca="false">I115</f>
        <v>36238</v>
      </c>
      <c r="I115" s="28" t="n">
        <v>36238</v>
      </c>
      <c r="J115" s="1" t="n">
        <v>5</v>
      </c>
      <c r="K115" s="1" t="s">
        <v>56</v>
      </c>
      <c r="L115" s="49" t="n">
        <v>24384</v>
      </c>
      <c r="M115" s="9" t="n">
        <f aca="false">L115/3024000</f>
        <v>0.00806349206349206</v>
      </c>
      <c r="N115" s="4" t="s">
        <v>144</v>
      </c>
      <c r="O115" s="4" t="s">
        <v>57</v>
      </c>
      <c r="P115" s="50" t="n">
        <v>0.3625</v>
      </c>
      <c r="Q115" s="50" t="n">
        <v>0.407638888888889</v>
      </c>
      <c r="R115" s="51" t="n">
        <f aca="false">P115</f>
        <v>0.3625</v>
      </c>
      <c r="S115" s="51" t="n">
        <f aca="false">Q115</f>
        <v>0.407638888888889</v>
      </c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 t="n">
        <v>0.000750347222222222</v>
      </c>
      <c r="AM115" s="7" t="n">
        <v>0.000316435185185185</v>
      </c>
      <c r="AN115" s="7" t="n">
        <v>0.000930555555555556</v>
      </c>
      <c r="AO115" s="7" t="n">
        <v>0.00123645833333333</v>
      </c>
      <c r="AP115" s="7" t="n">
        <v>0.000522800925925926</v>
      </c>
      <c r="AQ115" s="7" t="n">
        <v>0.00093287037037037</v>
      </c>
      <c r="AR115" s="7"/>
      <c r="AS115" s="7" t="n">
        <v>0.0013931712962963</v>
      </c>
      <c r="AT115" s="7" t="n">
        <v>0.00075625</v>
      </c>
      <c r="AU115" s="7"/>
      <c r="AV115" s="7"/>
      <c r="AW115" s="7"/>
      <c r="AX115" s="7"/>
      <c r="AY115" s="7"/>
      <c r="AZ115" s="7"/>
      <c r="BA115" s="7"/>
      <c r="BB115" s="7"/>
      <c r="BC115" s="7"/>
    </row>
    <row r="116" customFormat="false" ht="15" hidden="false" customHeight="false" outlineLevel="0" collapsed="false">
      <c r="C116" s="1" t="s">
        <v>3</v>
      </c>
      <c r="D116" s="1" t="n">
        <v>1</v>
      </c>
      <c r="E116" s="1" t="s">
        <v>66</v>
      </c>
      <c r="F116" s="1" t="s">
        <v>2242</v>
      </c>
      <c r="G116" s="1" t="s">
        <v>3</v>
      </c>
      <c r="H116" s="2" t="n">
        <f aca="false">I116</f>
        <v>36239</v>
      </c>
      <c r="I116" s="28" t="n">
        <v>36239</v>
      </c>
      <c r="J116" s="1" t="n">
        <v>2</v>
      </c>
      <c r="K116" s="1" t="s">
        <v>56</v>
      </c>
      <c r="L116" s="49" t="n">
        <v>10629</v>
      </c>
      <c r="M116" s="9" t="n">
        <f aca="false">L116/3024000</f>
        <v>0.00351488095238095</v>
      </c>
      <c r="N116" s="4" t="s">
        <v>144</v>
      </c>
      <c r="O116" s="4" t="s">
        <v>57</v>
      </c>
      <c r="P116" s="50" t="n">
        <v>0.175694444444444</v>
      </c>
      <c r="Q116" s="50" t="n">
        <v>0.192361111111111</v>
      </c>
      <c r="R116" s="51" t="n">
        <f aca="false">P116</f>
        <v>0.175694444444444</v>
      </c>
      <c r="S116" s="51" t="n">
        <f aca="false">Q116</f>
        <v>0.192361111111111</v>
      </c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 t="n">
        <v>0.00034849537037037</v>
      </c>
      <c r="AM116" s="7" t="n">
        <v>0.000221527777777778</v>
      </c>
      <c r="AN116" s="7" t="n">
        <v>0.000352546296296296</v>
      </c>
      <c r="AO116" s="7" t="n">
        <v>0.000594212962962963</v>
      </c>
      <c r="AP116" s="7" t="n">
        <v>0.000365393518518519</v>
      </c>
      <c r="AQ116" s="7" t="n">
        <v>0.000171990740740741</v>
      </c>
      <c r="AR116" s="7"/>
      <c r="AS116" s="7" t="n">
        <v>0.000906365740740741</v>
      </c>
      <c r="AT116" s="7" t="n">
        <v>0.000287731481481482</v>
      </c>
      <c r="AU116" s="7"/>
      <c r="AV116" s="7"/>
      <c r="AW116" s="7"/>
      <c r="AX116" s="7"/>
      <c r="AY116" s="7"/>
      <c r="AZ116" s="7"/>
      <c r="BA116" s="7"/>
      <c r="BB116" s="7"/>
      <c r="BC116" s="7"/>
    </row>
    <row r="117" customFormat="false" ht="15" hidden="false" customHeight="false" outlineLevel="0" collapsed="false">
      <c r="C117" s="1" t="s">
        <v>3</v>
      </c>
      <c r="D117" s="1" t="n">
        <v>1</v>
      </c>
      <c r="E117" s="1" t="s">
        <v>853</v>
      </c>
      <c r="F117" s="1" t="s">
        <v>2243</v>
      </c>
      <c r="G117" s="1" t="s">
        <v>3</v>
      </c>
      <c r="H117" s="2" t="n">
        <f aca="false">I117</f>
        <v>36239</v>
      </c>
      <c r="I117" s="28" t="n">
        <v>36239</v>
      </c>
      <c r="J117" s="1" t="n">
        <v>5</v>
      </c>
      <c r="K117" s="1" t="s">
        <v>56</v>
      </c>
      <c r="L117" s="49" t="n">
        <v>65279</v>
      </c>
      <c r="M117" s="9" t="n">
        <f aca="false">L117/3024000</f>
        <v>0.0215869708994709</v>
      </c>
      <c r="N117" s="4" t="s">
        <v>64</v>
      </c>
      <c r="O117" s="4" t="s">
        <v>57</v>
      </c>
      <c r="P117" s="50" t="n">
        <v>1.07361111111111</v>
      </c>
      <c r="Q117" s="50" t="n">
        <v>0.873611111111111</v>
      </c>
      <c r="R117" s="51" t="n">
        <v>1.07361111111111</v>
      </c>
      <c r="S117" s="52" t="n">
        <v>0.873611111111111</v>
      </c>
      <c r="T117" s="7" t="n">
        <v>0.000837615740740741</v>
      </c>
      <c r="U117" s="7" t="n">
        <v>0.0014130787037037</v>
      </c>
      <c r="V117" s="7" t="n">
        <v>0.00235717592592593</v>
      </c>
      <c r="W117" s="7"/>
      <c r="X117" s="7" t="n">
        <v>0.00220335648148148</v>
      </c>
      <c r="Y117" s="7" t="n">
        <v>0.00412268518518519</v>
      </c>
      <c r="Z117" s="7" t="n">
        <v>0.00382974537037037</v>
      </c>
      <c r="AA117" s="7" t="n">
        <v>0.00316041666666667</v>
      </c>
      <c r="AB117" s="7" t="n">
        <v>0.00222256944444444</v>
      </c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</row>
    <row r="118" customFormat="false" ht="15" hidden="false" customHeight="false" outlineLevel="0" collapsed="false">
      <c r="C118" s="1" t="s">
        <v>3</v>
      </c>
      <c r="D118" s="1" t="n">
        <v>1</v>
      </c>
      <c r="E118" s="1" t="s">
        <v>66</v>
      </c>
      <c r="F118" s="1" t="s">
        <v>2244</v>
      </c>
      <c r="G118" s="1" t="s">
        <v>3</v>
      </c>
      <c r="H118" s="2" t="n">
        <f aca="false">I118</f>
        <v>36240</v>
      </c>
      <c r="I118" s="28" t="n">
        <v>36240</v>
      </c>
      <c r="J118" s="1" t="n">
        <v>4</v>
      </c>
      <c r="K118" s="1" t="s">
        <v>56</v>
      </c>
      <c r="L118" s="49" t="n">
        <v>14682</v>
      </c>
      <c r="M118" s="9" t="n">
        <f aca="false">L118/3024000</f>
        <v>0.00485515873015873</v>
      </c>
      <c r="N118" s="4" t="s">
        <v>144</v>
      </c>
      <c r="O118" s="4" t="s">
        <v>57</v>
      </c>
      <c r="P118" s="50" t="n">
        <v>0.263194444444444</v>
      </c>
      <c r="Q118" s="50" t="n">
        <v>0.276388888888889</v>
      </c>
      <c r="R118" s="51" t="n">
        <f aca="false">P118</f>
        <v>0.263194444444444</v>
      </c>
      <c r="S118" s="51" t="n">
        <f aca="false">Q118</f>
        <v>0.276388888888889</v>
      </c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 t="n">
        <v>0.000573032407407407</v>
      </c>
      <c r="AM118" s="7" t="n">
        <v>0.000320486111111111</v>
      </c>
      <c r="AN118" s="7" t="n">
        <v>0.000575694444444445</v>
      </c>
      <c r="AO118" s="7" t="n">
        <v>0.00102314814814815</v>
      </c>
      <c r="AP118" s="7" t="n">
        <v>0.000440162037037037</v>
      </c>
      <c r="AQ118" s="7" t="n">
        <v>0.000593634259259259</v>
      </c>
      <c r="AR118" s="7"/>
      <c r="AS118" s="7" t="n">
        <v>0.000896875</v>
      </c>
      <c r="AT118" s="7" t="n">
        <v>0.000225810185185185</v>
      </c>
      <c r="AU118" s="7"/>
      <c r="AV118" s="7"/>
      <c r="AW118" s="7"/>
      <c r="AX118" s="7"/>
      <c r="AY118" s="7"/>
      <c r="AZ118" s="7"/>
      <c r="BA118" s="7"/>
      <c r="BB118" s="7"/>
      <c r="BC118" s="7"/>
    </row>
    <row r="119" customFormat="false" ht="15" hidden="false" customHeight="false" outlineLevel="0" collapsed="false">
      <c r="C119" s="1" t="s">
        <v>3</v>
      </c>
      <c r="D119" s="1" t="n">
        <v>1</v>
      </c>
      <c r="E119" s="1" t="s">
        <v>66</v>
      </c>
      <c r="F119" s="1" t="s">
        <v>2245</v>
      </c>
      <c r="G119" s="1" t="s">
        <v>3</v>
      </c>
      <c r="H119" s="2" t="n">
        <f aca="false">I119</f>
        <v>36240</v>
      </c>
      <c r="I119" s="28" t="n">
        <v>36240</v>
      </c>
      <c r="J119" s="1" t="n">
        <v>1</v>
      </c>
      <c r="K119" s="1" t="s">
        <v>56</v>
      </c>
      <c r="L119" s="49" t="n">
        <v>15971</v>
      </c>
      <c r="M119" s="9" t="n">
        <f aca="false">L119/3024000</f>
        <v>0.00528141534391534</v>
      </c>
      <c r="N119" s="4" t="s">
        <v>64</v>
      </c>
      <c r="O119" s="4" t="s">
        <v>57</v>
      </c>
      <c r="P119" s="50" t="n">
        <v>0.255555555555556</v>
      </c>
      <c r="Q119" s="50" t="n">
        <v>0.29375</v>
      </c>
      <c r="R119" s="51" t="n">
        <f aca="false">P119</f>
        <v>0.255555555555556</v>
      </c>
      <c r="S119" s="51" t="n">
        <f aca="false">Q119</f>
        <v>0.29375</v>
      </c>
      <c r="T119" s="7" t="n">
        <v>0.000140856481481481</v>
      </c>
      <c r="U119" s="7" t="n">
        <v>0.000419675925925926</v>
      </c>
      <c r="V119" s="7" t="n">
        <v>0.000508217592592593</v>
      </c>
      <c r="W119" s="7"/>
      <c r="X119" s="7" t="n">
        <v>0.000343865740740741</v>
      </c>
      <c r="Y119" s="7" t="n">
        <v>0.000671990740740741</v>
      </c>
      <c r="Z119" s="7" t="n">
        <v>0.00126354166666667</v>
      </c>
      <c r="AA119" s="7" t="n">
        <v>0.000947453703703704</v>
      </c>
      <c r="AB119" s="7" t="n">
        <v>0.000645833333333333</v>
      </c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</row>
    <row r="120" customFormat="false" ht="15" hidden="false" customHeight="false" outlineLevel="0" collapsed="false">
      <c r="C120" s="1" t="s">
        <v>3</v>
      </c>
      <c r="D120" s="1" t="n">
        <v>1</v>
      </c>
      <c r="E120" s="1" t="s">
        <v>2246</v>
      </c>
      <c r="F120" s="1" t="s">
        <v>2247</v>
      </c>
      <c r="G120" s="1" t="s">
        <v>3</v>
      </c>
      <c r="H120" s="2" t="n">
        <f aca="false">I120</f>
        <v>36243</v>
      </c>
      <c r="I120" s="28" t="n">
        <v>36243</v>
      </c>
      <c r="J120" s="1" t="n">
        <v>4</v>
      </c>
      <c r="K120" s="1" t="s">
        <v>68</v>
      </c>
      <c r="L120" s="49" t="n">
        <v>82560</v>
      </c>
      <c r="M120" s="9" t="n">
        <f aca="false">L120/3024000</f>
        <v>0.0273015873015873</v>
      </c>
      <c r="N120" s="4" t="s">
        <v>64</v>
      </c>
      <c r="O120" s="4" t="s">
        <v>57</v>
      </c>
      <c r="P120" s="50"/>
      <c r="Q120" s="50" t="n">
        <v>1.6125</v>
      </c>
      <c r="R120" s="51"/>
      <c r="S120" s="51" t="n">
        <v>1.6125</v>
      </c>
      <c r="T120" s="7" t="n">
        <v>0.000564467592592593</v>
      </c>
      <c r="U120" s="7" t="n">
        <v>0.00249236111111111</v>
      </c>
      <c r="V120" s="7" t="n">
        <v>0.00311967592592593</v>
      </c>
      <c r="W120" s="7" t="n">
        <v>0.00349108796296296</v>
      </c>
      <c r="X120" s="7" t="n">
        <v>0.00311608796296296</v>
      </c>
      <c r="Y120" s="7" t="n">
        <v>0.00327905092592593</v>
      </c>
      <c r="Z120" s="7" t="n">
        <v>0.00543877314814815</v>
      </c>
      <c r="AA120" s="7" t="n">
        <v>0.0038849537037037</v>
      </c>
      <c r="AB120" s="7" t="n">
        <v>0.00154097222222222</v>
      </c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</row>
    <row r="121" customFormat="false" ht="15" hidden="false" customHeight="false" outlineLevel="0" collapsed="false">
      <c r="C121" s="1" t="s">
        <v>3</v>
      </c>
      <c r="D121" s="1" t="n">
        <v>1</v>
      </c>
      <c r="E121" s="1" t="s">
        <v>388</v>
      </c>
      <c r="F121" s="1" t="s">
        <v>2248</v>
      </c>
      <c r="G121" s="1" t="s">
        <v>3</v>
      </c>
      <c r="H121" s="2" t="n">
        <f aca="false">I121</f>
        <v>36246</v>
      </c>
      <c r="I121" s="28" t="n">
        <v>36246</v>
      </c>
      <c r="J121" s="1" t="n">
        <v>4</v>
      </c>
      <c r="K121" s="1" t="s">
        <v>68</v>
      </c>
      <c r="L121" s="49" t="n">
        <v>73685</v>
      </c>
      <c r="M121" s="9" t="n">
        <f aca="false">L121/3024000</f>
        <v>0.0243667328042328</v>
      </c>
      <c r="N121" s="4" t="s">
        <v>64</v>
      </c>
      <c r="O121" s="4" t="s">
        <v>57</v>
      </c>
      <c r="P121" s="50"/>
      <c r="Q121" s="50" t="n">
        <v>1.43888888888889</v>
      </c>
      <c r="R121" s="51"/>
      <c r="S121" s="51" t="n">
        <v>1.43888888888889</v>
      </c>
      <c r="T121" s="7" t="n">
        <v>0.000553587962962963</v>
      </c>
      <c r="U121" s="7" t="n">
        <v>0.00212037037037037</v>
      </c>
      <c r="V121" s="7" t="n">
        <v>0.00269178240740741</v>
      </c>
      <c r="W121" s="7" t="n">
        <v>0.00307372685185185</v>
      </c>
      <c r="X121" s="7" t="n">
        <v>0.00232407407407407</v>
      </c>
      <c r="Y121" s="7" t="n">
        <v>0.00292824074074074</v>
      </c>
      <c r="Z121" s="7" t="n">
        <v>0.00528240740740741</v>
      </c>
      <c r="AA121" s="7" t="n">
        <v>0.00358206018518519</v>
      </c>
      <c r="AB121" s="7" t="n">
        <v>0.00147847222222222</v>
      </c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</row>
    <row r="122" customFormat="false" ht="15" hidden="false" customHeight="false" outlineLevel="0" collapsed="false">
      <c r="C122" s="1" t="s">
        <v>3</v>
      </c>
      <c r="D122" s="1" t="n">
        <v>1</v>
      </c>
      <c r="E122" s="1" t="s">
        <v>388</v>
      </c>
      <c r="F122" s="1" t="s">
        <v>2249</v>
      </c>
      <c r="G122" s="1" t="s">
        <v>3</v>
      </c>
      <c r="H122" s="2" t="n">
        <f aca="false">I122</f>
        <v>36250</v>
      </c>
      <c r="I122" s="28" t="n">
        <v>36250</v>
      </c>
      <c r="J122" s="1" t="n">
        <v>4</v>
      </c>
      <c r="K122" s="1" t="s">
        <v>56</v>
      </c>
      <c r="L122" s="49" t="n">
        <v>18488</v>
      </c>
      <c r="M122" s="9" t="n">
        <f aca="false">L122/3024000</f>
        <v>0.00611375661375661</v>
      </c>
      <c r="N122" s="4" t="s">
        <v>144</v>
      </c>
      <c r="O122" s="4" t="s">
        <v>57</v>
      </c>
      <c r="P122" s="50" t="n">
        <v>0.322222222222222</v>
      </c>
      <c r="Q122" s="50" t="n">
        <v>0.328472222222222</v>
      </c>
      <c r="R122" s="51" t="n">
        <v>0.322222222222222</v>
      </c>
      <c r="S122" s="51" t="n">
        <v>0.328472222222222</v>
      </c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 t="n">
        <v>0.000514930555555556</v>
      </c>
      <c r="AM122" s="7" t="n">
        <v>0.000240046296296296</v>
      </c>
      <c r="AN122" s="7" t="n">
        <v>0.000434837962962963</v>
      </c>
      <c r="AO122" s="7" t="n">
        <v>0.0011068287037037</v>
      </c>
      <c r="AP122" s="7" t="n">
        <v>0.000747685185185185</v>
      </c>
      <c r="AQ122" s="7" t="n">
        <v>0.000112152777777778</v>
      </c>
      <c r="AR122" s="7" t="n">
        <v>0.00102476851851852</v>
      </c>
      <c r="AS122" s="7" t="n">
        <v>0.0012400462962963</v>
      </c>
      <c r="AT122" s="7" t="n">
        <v>0.000111458333333333</v>
      </c>
      <c r="AU122" s="7"/>
      <c r="AV122" s="7"/>
      <c r="AW122" s="7"/>
      <c r="AX122" s="7"/>
      <c r="AY122" s="7"/>
      <c r="AZ122" s="7"/>
      <c r="BA122" s="7"/>
      <c r="BB122" s="7"/>
      <c r="BC122" s="7"/>
    </row>
    <row r="123" customFormat="false" ht="15" hidden="false" customHeight="false" outlineLevel="0" collapsed="false">
      <c r="C123" s="1" t="s">
        <v>3</v>
      </c>
      <c r="D123" s="1" t="n">
        <v>1</v>
      </c>
      <c r="E123" s="1" t="s">
        <v>388</v>
      </c>
      <c r="F123" s="1" t="s">
        <v>2250</v>
      </c>
      <c r="G123" s="1" t="s">
        <v>3</v>
      </c>
      <c r="H123" s="2" t="n">
        <f aca="false">I123</f>
        <v>36251</v>
      </c>
      <c r="I123" s="28" t="n">
        <v>36251</v>
      </c>
      <c r="J123" s="1" t="n">
        <v>4</v>
      </c>
      <c r="K123" s="1" t="s">
        <v>56</v>
      </c>
      <c r="L123" s="49" t="n">
        <v>15655</v>
      </c>
      <c r="M123" s="9" t="n">
        <f aca="false">L123/3024000</f>
        <v>0.00517691798941799</v>
      </c>
      <c r="N123" s="4" t="s">
        <v>144</v>
      </c>
      <c r="O123" s="4" t="s">
        <v>57</v>
      </c>
      <c r="P123" s="50" t="n">
        <v>0.265277777777778</v>
      </c>
      <c r="Q123" s="50" t="n">
        <v>0.276388888888889</v>
      </c>
      <c r="R123" s="51" t="n">
        <v>0.265277777777778</v>
      </c>
      <c r="S123" s="51" t="n">
        <v>0.276388888888889</v>
      </c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 t="n">
        <v>0.000525462962962963</v>
      </c>
      <c r="AM123" s="7" t="n">
        <v>0.000261574074074074</v>
      </c>
      <c r="AN123" s="7" t="n">
        <v>0.00044837962962963</v>
      </c>
      <c r="AO123" s="7" t="n">
        <v>0.0010181712962963</v>
      </c>
      <c r="AP123" s="7" t="n">
        <v>0.000556828703703704</v>
      </c>
      <c r="AQ123" s="7" t="n">
        <v>0.000423958333333333</v>
      </c>
      <c r="AR123" s="7"/>
      <c r="AS123" s="7" t="n">
        <v>0.00123217592592593</v>
      </c>
      <c r="AT123" s="7" t="n">
        <v>0.000188541666666667</v>
      </c>
      <c r="AU123" s="7"/>
      <c r="AV123" s="7"/>
      <c r="AW123" s="7"/>
      <c r="AX123" s="7"/>
      <c r="AY123" s="7"/>
      <c r="AZ123" s="7"/>
      <c r="BA123" s="7"/>
      <c r="BB123" s="7"/>
      <c r="BC123" s="7"/>
    </row>
    <row r="124" customFormat="false" ht="15" hidden="false" customHeight="false" outlineLevel="0" collapsed="false">
      <c r="C124" s="24" t="s">
        <v>2251</v>
      </c>
      <c r="D124" s="1" t="n">
        <v>1</v>
      </c>
      <c r="E124" s="1" t="s">
        <v>66</v>
      </c>
      <c r="F124" s="1" t="s">
        <v>2252</v>
      </c>
      <c r="G124" s="1" t="s">
        <v>3</v>
      </c>
      <c r="H124" s="2" t="n">
        <f aca="false">I124</f>
        <v>36256</v>
      </c>
      <c r="I124" s="28" t="n">
        <v>36256</v>
      </c>
      <c r="J124" s="1" t="n">
        <v>1</v>
      </c>
      <c r="K124" s="1" t="s">
        <v>2157</v>
      </c>
      <c r="L124" s="49" t="n">
        <v>5736</v>
      </c>
      <c r="M124" s="9" t="n">
        <f aca="false">L124/3024000</f>
        <v>0.0018968253968254</v>
      </c>
      <c r="N124" s="4" t="s">
        <v>144</v>
      </c>
      <c r="O124" s="4" t="s">
        <v>57</v>
      </c>
      <c r="P124" s="50" t="n">
        <v>0.0861111111111111</v>
      </c>
      <c r="Q124" s="50" t="n">
        <v>0.102777777777778</v>
      </c>
      <c r="R124" s="51" t="n">
        <f aca="false">P124</f>
        <v>0.0861111111111111</v>
      </c>
      <c r="S124" s="51" t="n">
        <f aca="false">Q124</f>
        <v>0.102777777777778</v>
      </c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 t="n">
        <v>0.000253356481481482</v>
      </c>
      <c r="AM124" s="7" t="n">
        <v>0.000167361111111111</v>
      </c>
      <c r="AN124" s="7" t="n">
        <v>5.91435185185185E-005</v>
      </c>
      <c r="AO124" s="7" t="n">
        <v>0.00037662037037037</v>
      </c>
      <c r="AP124" s="7" t="n">
        <v>0.000152430555555556</v>
      </c>
      <c r="AQ124" s="7" t="n">
        <v>0.000167939814814815</v>
      </c>
      <c r="AR124" s="7"/>
      <c r="AS124" s="7" t="n">
        <v>0.000289351851851852</v>
      </c>
      <c r="AT124" s="7" t="n">
        <v>0.00028900462962963</v>
      </c>
      <c r="AU124" s="7"/>
      <c r="AV124" s="7"/>
      <c r="AW124" s="7"/>
      <c r="AX124" s="7"/>
      <c r="AY124" s="7"/>
      <c r="AZ124" s="7"/>
      <c r="BA124" s="7"/>
      <c r="BB124" s="7"/>
      <c r="BC124" s="7"/>
    </row>
    <row r="125" customFormat="false" ht="15" hidden="false" customHeight="false" outlineLevel="0" collapsed="false">
      <c r="C125" s="24" t="s">
        <v>2251</v>
      </c>
      <c r="D125" s="1" t="n">
        <v>1</v>
      </c>
      <c r="E125" s="1" t="s">
        <v>66</v>
      </c>
      <c r="F125" s="1" t="s">
        <v>2253</v>
      </c>
      <c r="G125" s="1" t="s">
        <v>3</v>
      </c>
      <c r="H125" s="2" t="n">
        <f aca="false">I125</f>
        <v>36256</v>
      </c>
      <c r="I125" s="28" t="n">
        <v>36256</v>
      </c>
      <c r="J125" s="1" t="n">
        <v>1</v>
      </c>
      <c r="K125" s="1" t="s">
        <v>2157</v>
      </c>
      <c r="L125" s="49" t="n">
        <v>8479</v>
      </c>
      <c r="M125" s="9" t="n">
        <f aca="false">L125/3024000</f>
        <v>0.00280390211640212</v>
      </c>
      <c r="N125" s="4" t="s">
        <v>64</v>
      </c>
      <c r="O125" s="4" t="s">
        <v>57</v>
      </c>
      <c r="P125" s="50" t="n">
        <v>0.0916666666666667</v>
      </c>
      <c r="Q125" s="50" t="n">
        <v>0.152777777777778</v>
      </c>
      <c r="R125" s="51" t="n">
        <f aca="false">P125</f>
        <v>0.0916666666666667</v>
      </c>
      <c r="S125" s="51" t="n">
        <f aca="false">Q125</f>
        <v>0.152777777777778</v>
      </c>
      <c r="T125" s="7" t="n">
        <v>0.000138888888888889</v>
      </c>
      <c r="U125" s="7" t="n">
        <v>0.000224884259259259</v>
      </c>
      <c r="V125" s="7" t="n">
        <v>0.00024537037037037</v>
      </c>
      <c r="W125" s="7"/>
      <c r="X125" s="7" t="n">
        <v>0.000131597222222222</v>
      </c>
      <c r="Y125" s="7" t="n">
        <v>9.38657407407407E-005</v>
      </c>
      <c r="Z125" s="7" t="n">
        <v>0.00032974537037037</v>
      </c>
      <c r="AA125" s="7" t="n">
        <v>0.000391550925925926</v>
      </c>
      <c r="AB125" s="7" t="n">
        <v>0.00102673611111111</v>
      </c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</row>
    <row r="126" customFormat="false" ht="15" hidden="false" customHeight="false" outlineLevel="0" collapsed="false">
      <c r="C126" s="24" t="s">
        <v>2251</v>
      </c>
      <c r="D126" s="1" t="n">
        <v>1</v>
      </c>
      <c r="E126" s="1" t="s">
        <v>66</v>
      </c>
      <c r="F126" s="1" t="s">
        <v>2254</v>
      </c>
      <c r="G126" s="1" t="s">
        <v>3</v>
      </c>
      <c r="H126" s="2" t="n">
        <f aca="false">I126</f>
        <v>36256</v>
      </c>
      <c r="I126" s="28" t="n">
        <v>36256</v>
      </c>
      <c r="J126" s="1" t="n">
        <v>1</v>
      </c>
      <c r="K126" s="1" t="s">
        <v>2157</v>
      </c>
      <c r="L126" s="49" t="n">
        <v>10699</v>
      </c>
      <c r="M126" s="9" t="n">
        <f aca="false">L126/3024000</f>
        <v>0.0035380291005291</v>
      </c>
      <c r="N126" s="4" t="s">
        <v>140</v>
      </c>
      <c r="O126" s="4" t="s">
        <v>57</v>
      </c>
      <c r="P126" s="50" t="n">
        <v>0.124305555555556</v>
      </c>
      <c r="Q126" s="50" t="n">
        <v>0.191666666666667</v>
      </c>
      <c r="R126" s="51" t="n">
        <f aca="false">P126</f>
        <v>0.124305555555556</v>
      </c>
      <c r="S126" s="51" t="n">
        <f aca="false">Q126</f>
        <v>0.191666666666667</v>
      </c>
      <c r="T126" s="7"/>
      <c r="U126" s="7"/>
      <c r="V126" s="7"/>
      <c r="W126" s="7"/>
      <c r="X126" s="7"/>
      <c r="Y126" s="7"/>
      <c r="Z126" s="7"/>
      <c r="AA126" s="7"/>
      <c r="AB126" s="7"/>
      <c r="AC126" s="7" t="n">
        <v>0.000394212962962963</v>
      </c>
      <c r="AD126" s="7" t="n">
        <v>0.000183912037037037</v>
      </c>
      <c r="AE126" s="7" t="n">
        <v>0.000516203703703704</v>
      </c>
      <c r="AF126" s="7" t="n">
        <v>0.000345601851851852</v>
      </c>
      <c r="AG126" s="7" t="n">
        <v>0.000208680555555556</v>
      </c>
      <c r="AH126" s="7"/>
      <c r="AI126" s="7" t="n">
        <v>0.00027650462962963</v>
      </c>
      <c r="AJ126" s="7" t="n">
        <v>0.00018587962962963</v>
      </c>
      <c r="AK126" s="7" t="n">
        <v>0.00112395833333333</v>
      </c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</row>
    <row r="127" customFormat="false" ht="15" hidden="false" customHeight="false" outlineLevel="0" collapsed="false">
      <c r="C127" s="1" t="s">
        <v>3</v>
      </c>
      <c r="D127" s="1" t="n">
        <v>1</v>
      </c>
      <c r="E127" s="34" t="s">
        <v>509</v>
      </c>
      <c r="F127" s="1" t="s">
        <v>2255</v>
      </c>
      <c r="G127" s="1" t="s">
        <v>3</v>
      </c>
      <c r="H127" s="2" t="n">
        <f aca="false">I127</f>
        <v>36257</v>
      </c>
      <c r="I127" s="28" t="n">
        <v>36257</v>
      </c>
      <c r="J127" s="1" t="n">
        <v>4</v>
      </c>
      <c r="K127" s="1" t="s">
        <v>68</v>
      </c>
      <c r="L127" s="49" t="n">
        <v>60164</v>
      </c>
      <c r="M127" s="9" t="n">
        <f aca="false">L127/3024000</f>
        <v>0.0198955026455026</v>
      </c>
      <c r="N127" s="4" t="s">
        <v>64</v>
      </c>
      <c r="O127" s="4" t="s">
        <v>57</v>
      </c>
      <c r="P127" s="50" t="n">
        <v>1.06736111111111</v>
      </c>
      <c r="Q127" s="50" t="n">
        <v>1.12638888888889</v>
      </c>
      <c r="R127" s="51" t="n">
        <f aca="false">P127</f>
        <v>1.06736111111111</v>
      </c>
      <c r="S127" s="51" t="n">
        <f aca="false">Q127</f>
        <v>1.12638888888889</v>
      </c>
      <c r="T127" s="7" t="n">
        <v>0.000542361111111111</v>
      </c>
      <c r="U127" s="7" t="n">
        <v>0.00164780092592593</v>
      </c>
      <c r="V127" s="7" t="n">
        <v>0.00263854166666667</v>
      </c>
      <c r="W127" s="7" t="n">
        <v>0.00219479166666667</v>
      </c>
      <c r="X127" s="7" t="n">
        <v>0.00175821759259259</v>
      </c>
      <c r="Y127" s="7" t="n">
        <v>0.00253969907407407</v>
      </c>
      <c r="Z127" s="7" t="n">
        <v>0.00352939814814815</v>
      </c>
      <c r="AA127" s="7" t="n">
        <v>0.00300590277777778</v>
      </c>
      <c r="AB127" s="7" t="n">
        <v>0.000984490740740741</v>
      </c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</row>
    <row r="128" customFormat="false" ht="15" hidden="false" customHeight="false" outlineLevel="0" collapsed="false">
      <c r="C128" s="1" t="s">
        <v>3</v>
      </c>
      <c r="D128" s="1" t="n">
        <v>1</v>
      </c>
      <c r="E128" s="1" t="s">
        <v>2204</v>
      </c>
      <c r="F128" s="1" t="s">
        <v>2256</v>
      </c>
      <c r="G128" s="1" t="s">
        <v>3</v>
      </c>
      <c r="H128" s="2" t="n">
        <f aca="false">I128</f>
        <v>36257</v>
      </c>
      <c r="I128" s="28" t="n">
        <v>36257</v>
      </c>
      <c r="J128" s="1" t="n">
        <v>5</v>
      </c>
      <c r="K128" s="1" t="s">
        <v>56</v>
      </c>
      <c r="L128" s="49" t="n">
        <v>25458</v>
      </c>
      <c r="M128" s="9" t="n">
        <f aca="false">L128/3024000</f>
        <v>0.00841865079365079</v>
      </c>
      <c r="N128" s="4" t="s">
        <v>140</v>
      </c>
      <c r="O128" s="4" t="s">
        <v>57</v>
      </c>
      <c r="P128" s="50" t="n">
        <v>0.325694444444444</v>
      </c>
      <c r="Q128" s="50" t="n">
        <v>0.449305555555556</v>
      </c>
      <c r="R128" s="51" t="n">
        <f aca="false">P128</f>
        <v>0.325694444444444</v>
      </c>
      <c r="S128" s="51" t="n">
        <f aca="false">Q128</f>
        <v>0.449305555555556</v>
      </c>
      <c r="T128" s="7"/>
      <c r="U128" s="7"/>
      <c r="V128" s="7"/>
      <c r="W128" s="7"/>
      <c r="X128" s="7"/>
      <c r="Y128" s="7"/>
      <c r="Z128" s="7"/>
      <c r="AA128" s="7"/>
      <c r="AB128" s="7"/>
      <c r="AC128" s="7" t="n">
        <v>0.000847222222222222</v>
      </c>
      <c r="AD128" s="7" t="n">
        <v>0.000212268518518519</v>
      </c>
      <c r="AE128" s="7" t="n">
        <v>0.000688773148148148</v>
      </c>
      <c r="AF128" s="7" t="n">
        <v>0.000714236111111111</v>
      </c>
      <c r="AG128" s="7" t="n">
        <v>0.000498032407407407</v>
      </c>
      <c r="AH128" s="7"/>
      <c r="AI128" s="7" t="n">
        <v>0.00122986111111111</v>
      </c>
      <c r="AJ128" s="7" t="n">
        <v>0.001271875</v>
      </c>
      <c r="AK128" s="7" t="n">
        <v>0.00206354166666667</v>
      </c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</row>
    <row r="129" customFormat="false" ht="15" hidden="false" customHeight="false" outlineLevel="0" collapsed="false">
      <c r="C129" s="1" t="s">
        <v>3</v>
      </c>
      <c r="D129" s="1" t="n">
        <v>1</v>
      </c>
      <c r="E129" s="1" t="s">
        <v>418</v>
      </c>
      <c r="F129" s="1" t="s">
        <v>2257</v>
      </c>
      <c r="G129" s="1" t="s">
        <v>3</v>
      </c>
      <c r="H129" s="2" t="n">
        <f aca="false">I129</f>
        <v>36258</v>
      </c>
      <c r="I129" s="28" t="n">
        <v>36258</v>
      </c>
      <c r="J129" s="1" t="n">
        <v>4</v>
      </c>
      <c r="K129" s="1" t="s">
        <v>56</v>
      </c>
      <c r="L129" s="49" t="n">
        <v>71434</v>
      </c>
      <c r="M129" s="9" t="n">
        <f aca="false">L129/3024000</f>
        <v>0.0236223544973545</v>
      </c>
      <c r="N129" s="4" t="s">
        <v>64</v>
      </c>
      <c r="O129" s="4" t="s">
        <v>57</v>
      </c>
      <c r="P129" s="50" t="n">
        <v>1.17777777777778</v>
      </c>
      <c r="Q129" s="50" t="n">
        <v>1.35833333333333</v>
      </c>
      <c r="R129" s="51" t="n">
        <f aca="false">P129</f>
        <v>1.17777777777778</v>
      </c>
      <c r="S129" s="51" t="n">
        <f aca="false">Q129</f>
        <v>1.35833333333333</v>
      </c>
      <c r="T129" s="7" t="n">
        <v>0.0001875</v>
      </c>
      <c r="U129" s="7" t="n">
        <v>0.000934490740740741</v>
      </c>
      <c r="V129" s="7" t="n">
        <v>0.00261377314814815</v>
      </c>
      <c r="W129" s="7"/>
      <c r="X129" s="7" t="n">
        <v>0.000539351851851852</v>
      </c>
      <c r="Y129" s="7" t="n">
        <v>0.00460752314814815</v>
      </c>
      <c r="Z129" s="7" t="n">
        <v>0.00592430555555556</v>
      </c>
      <c r="AA129" s="7" t="n">
        <v>0.00486909722222222</v>
      </c>
      <c r="AB129" s="7" t="n">
        <v>0.0030162037037037</v>
      </c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</row>
    <row r="130" customFormat="false" ht="15" hidden="false" customHeight="false" outlineLevel="0" collapsed="false">
      <c r="C130" s="1" t="s">
        <v>3</v>
      </c>
      <c r="D130" s="1" t="n">
        <v>1</v>
      </c>
      <c r="E130" s="1" t="s">
        <v>379</v>
      </c>
      <c r="F130" s="1" t="s">
        <v>2258</v>
      </c>
      <c r="G130" s="1" t="s">
        <v>3</v>
      </c>
      <c r="H130" s="2" t="n">
        <f aca="false">I130</f>
        <v>36261</v>
      </c>
      <c r="I130" s="28" t="n">
        <v>36261</v>
      </c>
      <c r="J130" s="1" t="n">
        <v>4</v>
      </c>
      <c r="K130" s="1" t="s">
        <v>56</v>
      </c>
      <c r="L130" s="49" t="n">
        <v>13000</v>
      </c>
      <c r="M130" s="9" t="n">
        <f aca="false">L130/3024000</f>
        <v>0.0042989417989418</v>
      </c>
      <c r="N130" s="4" t="s">
        <v>144</v>
      </c>
      <c r="O130" s="4" t="s">
        <v>57</v>
      </c>
      <c r="P130" s="50" t="n">
        <v>0.217361111111111</v>
      </c>
      <c r="Q130" s="50" t="n">
        <v>0.225694444444444</v>
      </c>
      <c r="R130" s="51" t="n">
        <v>0.217361111111111</v>
      </c>
      <c r="S130" s="51" t="n">
        <v>0.225694444444444</v>
      </c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 t="n">
        <v>0.000513541666666667</v>
      </c>
      <c r="AM130" s="7" t="n">
        <v>0.000236805555555556</v>
      </c>
      <c r="AN130" s="7" t="n">
        <v>0.000482523148148148</v>
      </c>
      <c r="AO130" s="7" t="n">
        <v>0.000694791666666667</v>
      </c>
      <c r="AP130" s="7" t="n">
        <v>0.000386921296296296</v>
      </c>
      <c r="AQ130" s="7" t="n">
        <v>0.000366782407407407</v>
      </c>
      <c r="AR130" s="7"/>
      <c r="AS130" s="7" t="n">
        <v>0.000977893518518518</v>
      </c>
      <c r="AT130" s="7" t="n">
        <v>0.000144212962962963</v>
      </c>
      <c r="AU130" s="7"/>
      <c r="AV130" s="7"/>
      <c r="AW130" s="7"/>
      <c r="AX130" s="7"/>
      <c r="AY130" s="7"/>
      <c r="AZ130" s="7"/>
      <c r="BA130" s="7"/>
      <c r="BB130" s="7"/>
      <c r="BC130" s="7"/>
    </row>
    <row r="131" customFormat="false" ht="15" hidden="false" customHeight="false" outlineLevel="0" collapsed="false">
      <c r="C131" s="1" t="s">
        <v>3</v>
      </c>
      <c r="D131" s="1" t="n">
        <v>1</v>
      </c>
      <c r="E131" s="1" t="s">
        <v>379</v>
      </c>
      <c r="F131" s="1" t="s">
        <v>2259</v>
      </c>
      <c r="G131" s="1" t="s">
        <v>3</v>
      </c>
      <c r="H131" s="2" t="n">
        <f aca="false">I131</f>
        <v>36264</v>
      </c>
      <c r="I131" s="28" t="n">
        <v>36264</v>
      </c>
      <c r="J131" s="1" t="n">
        <v>4</v>
      </c>
      <c r="K131" s="1" t="s">
        <v>56</v>
      </c>
      <c r="L131" s="49" t="n">
        <v>31289</v>
      </c>
      <c r="M131" s="9" t="n">
        <f aca="false">L131/3024000</f>
        <v>0.0103468915343915</v>
      </c>
      <c r="N131" s="4" t="s">
        <v>2137</v>
      </c>
      <c r="O131" s="4" t="s">
        <v>57</v>
      </c>
      <c r="P131" s="50" t="n">
        <v>0.513888888888889</v>
      </c>
      <c r="Q131" s="50" t="n">
        <v>0.590972222222222</v>
      </c>
      <c r="R131" s="51" t="n">
        <v>0.513888888888889</v>
      </c>
      <c r="S131" s="51" t="n">
        <v>0.590972222222222</v>
      </c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 t="n">
        <v>0.00109131944444444</v>
      </c>
      <c r="AV131" s="7" t="n">
        <v>0.00134884259259259</v>
      </c>
      <c r="AW131" s="7"/>
      <c r="AX131" s="7" t="n">
        <v>0.00103576388888889</v>
      </c>
      <c r="AY131" s="7" t="n">
        <v>0.000582986111111111</v>
      </c>
      <c r="AZ131" s="7" t="n">
        <v>0.00085775462962963</v>
      </c>
      <c r="BA131" s="7" t="n">
        <v>0.00308668981481481</v>
      </c>
      <c r="BB131" s="7" t="n">
        <v>0.000595949074074074</v>
      </c>
      <c r="BC131" s="7" t="n">
        <v>0.0012943287037037</v>
      </c>
    </row>
    <row r="132" customFormat="false" ht="15" hidden="false" customHeight="false" outlineLevel="0" collapsed="false">
      <c r="C132" s="1" t="s">
        <v>3</v>
      </c>
      <c r="D132" s="1" t="n">
        <v>1</v>
      </c>
      <c r="E132" s="1" t="s">
        <v>509</v>
      </c>
      <c r="F132" s="1" t="s">
        <v>2260</v>
      </c>
      <c r="G132" s="1" t="s">
        <v>3</v>
      </c>
      <c r="H132" s="2" t="n">
        <f aca="false">I132</f>
        <v>36265</v>
      </c>
      <c r="I132" s="28" t="n">
        <v>36265</v>
      </c>
      <c r="J132" s="1" t="n">
        <v>4</v>
      </c>
      <c r="K132" s="1" t="s">
        <v>696</v>
      </c>
      <c r="L132" s="49" t="n">
        <v>104197</v>
      </c>
      <c r="M132" s="9" t="n">
        <f aca="false">L132/3024000</f>
        <v>0.0344566798941799</v>
      </c>
      <c r="N132" s="4" t="s">
        <v>64</v>
      </c>
      <c r="O132" s="4" t="s">
        <v>57</v>
      </c>
      <c r="P132" s="50" t="n">
        <v>1.86736111111111</v>
      </c>
      <c r="Q132" s="50" t="n">
        <v>2.00694444444444</v>
      </c>
      <c r="R132" s="51" t="n">
        <f aca="false">P132</f>
        <v>1.86736111111111</v>
      </c>
      <c r="S132" s="51" t="n">
        <f aca="false">Q132</f>
        <v>2.00694444444444</v>
      </c>
      <c r="T132" s="7" t="n">
        <v>0.000935532407407407</v>
      </c>
      <c r="U132" s="7" t="n">
        <v>0.00235717592592593</v>
      </c>
      <c r="V132" s="7" t="n">
        <v>0.00423078703703704</v>
      </c>
      <c r="W132" s="7" t="n">
        <v>0.00381354166666667</v>
      </c>
      <c r="X132" s="7" t="n">
        <v>0.00315439814814815</v>
      </c>
      <c r="Y132" s="7" t="n">
        <v>0.00411377314814815</v>
      </c>
      <c r="Z132" s="7" t="n">
        <v>0.00738229166666667</v>
      </c>
      <c r="AA132" s="7" t="n">
        <v>0.00519513888888889</v>
      </c>
      <c r="AB132" s="7" t="n">
        <v>0.00232835648148148</v>
      </c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</row>
    <row r="133" customFormat="false" ht="15" hidden="false" customHeight="false" outlineLevel="0" collapsed="false">
      <c r="C133" s="1" t="s">
        <v>3</v>
      </c>
      <c r="D133" s="1" t="n">
        <v>1</v>
      </c>
      <c r="E133" s="1" t="s">
        <v>509</v>
      </c>
      <c r="F133" s="1" t="s">
        <v>2261</v>
      </c>
      <c r="G133" s="1" t="s">
        <v>3</v>
      </c>
      <c r="H133" s="2" t="n">
        <f aca="false">I133</f>
        <v>36267</v>
      </c>
      <c r="I133" s="28" t="n">
        <v>36267</v>
      </c>
      <c r="J133" s="1" t="n">
        <v>4</v>
      </c>
      <c r="K133" s="1" t="s">
        <v>68</v>
      </c>
      <c r="L133" s="49" t="n">
        <v>57961</v>
      </c>
      <c r="M133" s="9" t="n">
        <f aca="false">L133/3024000</f>
        <v>0.0191669973544974</v>
      </c>
      <c r="N133" s="4" t="s">
        <v>64</v>
      </c>
      <c r="O133" s="4" t="s">
        <v>57</v>
      </c>
      <c r="P133" s="50" t="n">
        <v>1.00486111111111</v>
      </c>
      <c r="Q133" s="50" t="n">
        <v>1.08611111111111</v>
      </c>
      <c r="R133" s="51" t="n">
        <v>1.00486111111111</v>
      </c>
      <c r="S133" s="51" t="n">
        <v>1.08611111111111</v>
      </c>
      <c r="T133" s="7" t="n">
        <v>0.000503587962962963</v>
      </c>
      <c r="U133" s="7" t="n">
        <v>0.00135416666666667</v>
      </c>
      <c r="V133" s="7" t="n">
        <v>0.00249641203703704</v>
      </c>
      <c r="W133" s="7" t="n">
        <v>0.00188159722222222</v>
      </c>
      <c r="X133" s="7" t="n">
        <v>0.00180092592592593</v>
      </c>
      <c r="Y133" s="7" t="n">
        <v>0.00237430555555556</v>
      </c>
      <c r="Z133" s="7" t="n">
        <v>0.00343877314814815</v>
      </c>
      <c r="AA133" s="7" t="n">
        <v>0.00293854166666667</v>
      </c>
      <c r="AB133" s="7" t="n">
        <v>0.00135486111111111</v>
      </c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</row>
    <row r="134" customFormat="false" ht="15" hidden="false" customHeight="false" outlineLevel="0" collapsed="false">
      <c r="C134" s="1" t="s">
        <v>3</v>
      </c>
      <c r="D134" s="1" t="n">
        <v>1</v>
      </c>
      <c r="E134" s="1" t="s">
        <v>379</v>
      </c>
      <c r="F134" s="1" t="s">
        <v>2262</v>
      </c>
      <c r="G134" s="1" t="s">
        <v>3</v>
      </c>
      <c r="H134" s="2" t="n">
        <f aca="false">I134</f>
        <v>36274</v>
      </c>
      <c r="I134" s="28" t="n">
        <v>36274</v>
      </c>
      <c r="J134" s="1" t="n">
        <v>5</v>
      </c>
      <c r="K134" s="1" t="s">
        <v>56</v>
      </c>
      <c r="L134" s="49" t="n">
        <v>19582</v>
      </c>
      <c r="M134" s="9" t="n">
        <f aca="false">L134/3024000</f>
        <v>0.0064755291005291</v>
      </c>
      <c r="N134" s="4" t="s">
        <v>144</v>
      </c>
      <c r="O134" s="4" t="s">
        <v>57</v>
      </c>
      <c r="P134" s="50" t="n">
        <v>0.338888888888889</v>
      </c>
      <c r="Q134" s="50" t="n">
        <v>0.359027777777778</v>
      </c>
      <c r="R134" s="51" t="n">
        <v>0.338888888888889</v>
      </c>
      <c r="S134" s="51" t="n">
        <v>0.359027777777778</v>
      </c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 t="n">
        <v>0.000618402777777778</v>
      </c>
      <c r="AM134" s="7" t="n">
        <v>0.000291666666666667</v>
      </c>
      <c r="AN134" s="7" t="n">
        <v>0.000588310185185185</v>
      </c>
      <c r="AO134" s="7" t="n">
        <v>0.000866435185185185</v>
      </c>
      <c r="AP134" s="7" t="n">
        <v>0.000515509259259259</v>
      </c>
      <c r="AQ134" s="7" t="n">
        <v>0.000346180555555556</v>
      </c>
      <c r="AR134" s="7" t="n">
        <v>0.0010681712962963</v>
      </c>
      <c r="AS134" s="7" t="n">
        <v>0.00140439814814815</v>
      </c>
      <c r="AT134" s="7" t="n">
        <v>0.000340972222222222</v>
      </c>
      <c r="AU134" s="7"/>
      <c r="AV134" s="7"/>
      <c r="AW134" s="7"/>
      <c r="AX134" s="7"/>
      <c r="AY134" s="7"/>
      <c r="AZ134" s="7"/>
      <c r="BA134" s="7"/>
      <c r="BB134" s="7"/>
      <c r="BC134" s="7"/>
    </row>
    <row r="135" customFormat="false" ht="15" hidden="false" customHeight="false" outlineLevel="0" collapsed="false">
      <c r="C135" s="1" t="s">
        <v>3</v>
      </c>
      <c r="D135" s="1" t="n">
        <v>2</v>
      </c>
      <c r="E135" s="1" t="s">
        <v>2263</v>
      </c>
      <c r="F135" s="1" t="s">
        <v>2264</v>
      </c>
      <c r="G135" s="1" t="s">
        <v>3</v>
      </c>
      <c r="H135" s="2" t="n">
        <f aca="false">I135</f>
        <v>36282</v>
      </c>
      <c r="I135" s="28" t="n">
        <v>36282</v>
      </c>
      <c r="J135" s="1" t="n">
        <v>4</v>
      </c>
      <c r="K135" s="1" t="s">
        <v>127</v>
      </c>
      <c r="L135" s="49" t="n">
        <v>13120</v>
      </c>
      <c r="M135" s="9" t="n">
        <f aca="false">L135/3024000</f>
        <v>0.00433862433862434</v>
      </c>
      <c r="N135" s="4" t="s">
        <v>144</v>
      </c>
      <c r="O135" s="4" t="s">
        <v>57</v>
      </c>
      <c r="P135" s="50" t="n">
        <v>0.227083333333333</v>
      </c>
      <c r="Q135" s="50" t="n">
        <v>0.235416666666667</v>
      </c>
      <c r="R135" s="51" t="n">
        <v>0.227083333333333</v>
      </c>
      <c r="S135" s="51" t="n">
        <v>0.235416666666667</v>
      </c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 t="n">
        <v>0.000504976851851852</v>
      </c>
      <c r="AM135" s="7" t="n">
        <v>0.000266203703703704</v>
      </c>
      <c r="AN135" s="7" t="n">
        <v>0.000458333333333333</v>
      </c>
      <c r="AO135" s="7" t="n">
        <v>0.00084525462962963</v>
      </c>
      <c r="AP135" s="7" t="n">
        <v>0.000426273148148148</v>
      </c>
      <c r="AQ135" s="7" t="n">
        <v>0.000475578703703704</v>
      </c>
      <c r="AR135" s="7"/>
      <c r="AS135" s="7" t="n">
        <v>0.000843865740740741</v>
      </c>
      <c r="AT135" s="7" t="n">
        <v>0.000149768518518519</v>
      </c>
      <c r="AU135" s="7"/>
      <c r="AV135" s="7"/>
      <c r="AW135" s="7"/>
      <c r="AX135" s="7"/>
      <c r="AY135" s="7"/>
      <c r="AZ135" s="7"/>
      <c r="BA135" s="7"/>
      <c r="BB135" s="7"/>
      <c r="BC135" s="7"/>
    </row>
    <row r="136" customFormat="false" ht="15" hidden="false" customHeight="false" outlineLevel="0" collapsed="false">
      <c r="C136" s="1" t="s">
        <v>3</v>
      </c>
      <c r="D136" s="1" t="n">
        <v>2</v>
      </c>
      <c r="E136" s="1" t="s">
        <v>2263</v>
      </c>
      <c r="F136" s="1" t="s">
        <v>2265</v>
      </c>
      <c r="G136" s="1" t="s">
        <v>3</v>
      </c>
      <c r="H136" s="2" t="n">
        <f aca="false">I136</f>
        <v>36282</v>
      </c>
      <c r="I136" s="28" t="n">
        <v>36282</v>
      </c>
      <c r="J136" s="1" t="n">
        <v>4</v>
      </c>
      <c r="K136" s="1" t="s">
        <v>127</v>
      </c>
      <c r="L136" s="49" t="n">
        <v>15260</v>
      </c>
      <c r="M136" s="9" t="n">
        <f aca="false">L136/3024000</f>
        <v>0.0050462962962963</v>
      </c>
      <c r="N136" s="4" t="s">
        <v>144</v>
      </c>
      <c r="O136" s="4" t="s">
        <v>57</v>
      </c>
      <c r="P136" s="50" t="n">
        <v>0.263194444444444</v>
      </c>
      <c r="Q136" s="50" t="n">
        <v>0.271527777777778</v>
      </c>
      <c r="R136" s="51" t="n">
        <v>0.263194444444444</v>
      </c>
      <c r="S136" s="51" t="n">
        <v>0.271527777777778</v>
      </c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 t="n">
        <v>0.000554282407407407</v>
      </c>
      <c r="AM136" s="7" t="n">
        <v>0.00024375</v>
      </c>
      <c r="AN136" s="7" t="n">
        <v>0.000389583333333333</v>
      </c>
      <c r="AO136" s="7" t="n">
        <v>0.000858796296296296</v>
      </c>
      <c r="AP136" s="7" t="n">
        <v>0.000422569444444444</v>
      </c>
      <c r="AQ136" s="7" t="n">
        <v>0.000164699074074074</v>
      </c>
      <c r="AR136" s="7" t="n">
        <v>0.000966898148148148</v>
      </c>
      <c r="AS136" s="7" t="n">
        <v>0.00082337962962963</v>
      </c>
      <c r="AT136" s="7" t="n">
        <v>0.000148148148148148</v>
      </c>
      <c r="AU136" s="7"/>
      <c r="AV136" s="7"/>
      <c r="AW136" s="7"/>
      <c r="AX136" s="7"/>
      <c r="AY136" s="7"/>
      <c r="AZ136" s="7"/>
      <c r="BA136" s="7"/>
      <c r="BB136" s="7"/>
      <c r="BC136" s="7"/>
    </row>
    <row r="137" customFormat="false" ht="15" hidden="false" customHeight="false" outlineLevel="0" collapsed="false">
      <c r="C137" s="1" t="s">
        <v>3</v>
      </c>
      <c r="D137" s="1" t="n">
        <v>1</v>
      </c>
      <c r="E137" s="1" t="s">
        <v>538</v>
      </c>
      <c r="F137" s="1" t="s">
        <v>2266</v>
      </c>
      <c r="G137" s="1" t="s">
        <v>3</v>
      </c>
      <c r="H137" s="2" t="n">
        <f aca="false">I137</f>
        <v>36289</v>
      </c>
      <c r="I137" s="28" t="n">
        <v>36289</v>
      </c>
      <c r="J137" s="1" t="n">
        <v>4</v>
      </c>
      <c r="K137" s="1" t="s">
        <v>56</v>
      </c>
      <c r="L137" s="49" t="n">
        <v>19439</v>
      </c>
      <c r="M137" s="9" t="n">
        <f aca="false">L137/3024000</f>
        <v>0.00642824074074074</v>
      </c>
      <c r="N137" s="4" t="s">
        <v>144</v>
      </c>
      <c r="O137" s="4" t="s">
        <v>57</v>
      </c>
      <c r="P137" s="50" t="n">
        <v>0.284027777777778</v>
      </c>
      <c r="Q137" s="50" t="n">
        <v>0.313888888888889</v>
      </c>
      <c r="R137" s="51" t="n">
        <v>0.284027777777778</v>
      </c>
      <c r="S137" s="51" t="n">
        <v>0.313888888888889</v>
      </c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 t="n">
        <v>0.000683912037037037</v>
      </c>
      <c r="AM137" s="7" t="n">
        <v>0.000248958333333333</v>
      </c>
      <c r="AN137" s="7" t="n">
        <v>0.000684490740740741</v>
      </c>
      <c r="AO137" s="7" t="n">
        <v>0.00090775462962963</v>
      </c>
      <c r="AP137" s="7" t="n">
        <v>0.000534375</v>
      </c>
      <c r="AQ137" s="7" t="n">
        <v>0.000537037037037037</v>
      </c>
      <c r="AR137" s="7"/>
      <c r="AS137" s="7" t="n">
        <v>0.00116597222222222</v>
      </c>
      <c r="AT137" s="7" t="n">
        <v>0.000501273148148148</v>
      </c>
      <c r="AU137" s="7"/>
      <c r="AV137" s="7"/>
      <c r="AW137" s="7"/>
      <c r="AX137" s="7"/>
      <c r="AY137" s="7"/>
      <c r="AZ137" s="7"/>
      <c r="BA137" s="7"/>
      <c r="BB137" s="7"/>
      <c r="BC137" s="7"/>
    </row>
    <row r="138" customFormat="false" ht="15" hidden="false" customHeight="false" outlineLevel="0" collapsed="false">
      <c r="C138" s="1" t="s">
        <v>3</v>
      </c>
      <c r="D138" s="1" t="n">
        <v>1</v>
      </c>
      <c r="E138" s="1" t="s">
        <v>388</v>
      </c>
      <c r="F138" s="1" t="s">
        <v>2267</v>
      </c>
      <c r="G138" s="1" t="s">
        <v>3</v>
      </c>
      <c r="H138" s="2" t="n">
        <f aca="false">I138</f>
        <v>36290</v>
      </c>
      <c r="I138" s="28" t="n">
        <v>36290</v>
      </c>
      <c r="J138" s="1" t="n">
        <v>4</v>
      </c>
      <c r="K138" s="1" t="s">
        <v>56</v>
      </c>
      <c r="L138" s="49" t="n">
        <v>11913</v>
      </c>
      <c r="M138" s="9" t="n">
        <f aca="false">L138/3024000</f>
        <v>0.00393948412698413</v>
      </c>
      <c r="N138" s="4" t="s">
        <v>144</v>
      </c>
      <c r="O138" s="4" t="s">
        <v>57</v>
      </c>
      <c r="P138" s="50" t="n">
        <v>0.213888888888889</v>
      </c>
      <c r="Q138" s="50" t="n">
        <v>0.224305555555556</v>
      </c>
      <c r="R138" s="51" t="n">
        <v>0.213888888888889</v>
      </c>
      <c r="S138" s="51" t="n">
        <v>0.224305555555556</v>
      </c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 t="n">
        <v>0.000460648148148148</v>
      </c>
      <c r="AM138" s="7" t="n">
        <v>0.000247685185185185</v>
      </c>
      <c r="AN138" s="7" t="n">
        <v>0.000474189814814815</v>
      </c>
      <c r="AO138" s="7" t="n">
        <v>0.000670949074074074</v>
      </c>
      <c r="AP138" s="7" t="n">
        <v>0.00034849537037037</v>
      </c>
      <c r="AQ138" s="7" t="n">
        <v>0.000471527777777778</v>
      </c>
      <c r="AR138" s="7"/>
      <c r="AS138" s="7" t="n">
        <v>0.000940162037037037</v>
      </c>
      <c r="AT138" s="7" t="n">
        <v>0.000174884259259259</v>
      </c>
      <c r="AU138" s="7"/>
      <c r="AV138" s="7"/>
      <c r="AW138" s="7"/>
      <c r="AX138" s="7"/>
      <c r="AY138" s="7"/>
      <c r="AZ138" s="7"/>
      <c r="BA138" s="7"/>
      <c r="BB138" s="7"/>
      <c r="BC138" s="7"/>
    </row>
    <row r="139" customFormat="false" ht="15" hidden="false" customHeight="false" outlineLevel="0" collapsed="false">
      <c r="C139" s="1" t="s">
        <v>3</v>
      </c>
      <c r="D139" s="1" t="n">
        <v>1</v>
      </c>
      <c r="E139" s="1" t="s">
        <v>379</v>
      </c>
      <c r="F139" s="1" t="s">
        <v>2268</v>
      </c>
      <c r="G139" s="1" t="s">
        <v>3</v>
      </c>
      <c r="H139" s="2" t="n">
        <f aca="false">I139</f>
        <v>36291</v>
      </c>
      <c r="I139" s="28" t="n">
        <v>36291</v>
      </c>
      <c r="J139" s="1" t="n">
        <v>4</v>
      </c>
      <c r="K139" s="1" t="s">
        <v>56</v>
      </c>
      <c r="L139" s="49" t="n">
        <v>12025</v>
      </c>
      <c r="M139" s="9" t="n">
        <f aca="false">L139/3024000</f>
        <v>0.00397652116402116</v>
      </c>
      <c r="N139" s="4" t="s">
        <v>144</v>
      </c>
      <c r="O139" s="4" t="s">
        <v>57</v>
      </c>
      <c r="P139" s="50" t="n">
        <v>0.20625</v>
      </c>
      <c r="Q139" s="50" t="n">
        <v>0.2125</v>
      </c>
      <c r="R139" s="51" t="n">
        <v>0.20625</v>
      </c>
      <c r="S139" s="51" t="n">
        <v>0.2125</v>
      </c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 t="n">
        <v>0.000493402777777778</v>
      </c>
      <c r="AM139" s="7" t="n">
        <v>0.000239467592592593</v>
      </c>
      <c r="AN139" s="7" t="n">
        <v>0.000409027777777778</v>
      </c>
      <c r="AO139" s="7" t="n">
        <v>0.000750694444444445</v>
      </c>
      <c r="AP139" s="7" t="n">
        <v>0.000315162037037037</v>
      </c>
      <c r="AQ139" s="7" t="n">
        <v>0.000360069444444444</v>
      </c>
      <c r="AR139" s="7"/>
      <c r="AS139" s="7" t="n">
        <v>0.000907060185185185</v>
      </c>
      <c r="AT139" s="7" t="n">
        <v>0.000106134259259259</v>
      </c>
      <c r="AU139" s="7"/>
      <c r="AV139" s="7"/>
      <c r="AW139" s="7"/>
      <c r="AX139" s="7"/>
      <c r="AY139" s="7"/>
      <c r="AZ139" s="7"/>
      <c r="BA139" s="7"/>
      <c r="BB139" s="7"/>
      <c r="BC139" s="7"/>
    </row>
    <row r="140" customFormat="false" ht="15" hidden="false" customHeight="false" outlineLevel="0" collapsed="false">
      <c r="C140" s="1" t="s">
        <v>3</v>
      </c>
      <c r="D140" s="1" t="n">
        <v>1</v>
      </c>
      <c r="E140" s="1" t="s">
        <v>388</v>
      </c>
      <c r="F140" s="1" t="s">
        <v>2269</v>
      </c>
      <c r="G140" s="1" t="s">
        <v>3</v>
      </c>
      <c r="H140" s="2" t="n">
        <f aca="false">I140</f>
        <v>36294</v>
      </c>
      <c r="I140" s="28" t="n">
        <v>36294</v>
      </c>
      <c r="J140" s="1" t="n">
        <v>4</v>
      </c>
      <c r="K140" s="1" t="s">
        <v>56</v>
      </c>
      <c r="L140" s="49" t="n">
        <v>11523</v>
      </c>
      <c r="M140" s="9" t="n">
        <f aca="false">L140/3024000</f>
        <v>0.00381051587301587</v>
      </c>
      <c r="N140" s="4" t="s">
        <v>144</v>
      </c>
      <c r="O140" s="4" t="s">
        <v>57</v>
      </c>
      <c r="P140" s="50" t="n">
        <v>0.204166666666667</v>
      </c>
      <c r="Q140" s="50" t="n">
        <v>0.213888888888889</v>
      </c>
      <c r="R140" s="51" t="n">
        <v>0.204166666666667</v>
      </c>
      <c r="S140" s="51" t="n">
        <v>0.213888888888889</v>
      </c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 t="n">
        <v>0.000467939814814815</v>
      </c>
      <c r="AM140" s="7" t="n">
        <v>0.000236111111111111</v>
      </c>
      <c r="AN140" s="7" t="n">
        <v>0.000396875</v>
      </c>
      <c r="AO140" s="7" t="n">
        <v>0.000656134259259259</v>
      </c>
      <c r="AP140" s="7" t="n">
        <v>0.000343634259259259</v>
      </c>
      <c r="AQ140" s="7" t="n">
        <v>0.000418981481481482</v>
      </c>
      <c r="AR140" s="7"/>
      <c r="AS140" s="7" t="n">
        <v>0.000920601851851852</v>
      </c>
      <c r="AT140" s="7" t="n">
        <v>0.00017025462962963</v>
      </c>
      <c r="AU140" s="7"/>
      <c r="AV140" s="7"/>
      <c r="AW140" s="7"/>
      <c r="AX140" s="7"/>
      <c r="AY140" s="7"/>
      <c r="AZ140" s="7"/>
      <c r="BA140" s="7"/>
      <c r="BB140" s="7"/>
      <c r="BC140" s="7"/>
    </row>
    <row r="141" customFormat="false" ht="15" hidden="false" customHeight="false" outlineLevel="0" collapsed="false">
      <c r="C141" s="1" t="s">
        <v>3</v>
      </c>
      <c r="D141" s="1" t="n">
        <v>1</v>
      </c>
      <c r="E141" s="1" t="s">
        <v>388</v>
      </c>
      <c r="F141" s="1" t="s">
        <v>2270</v>
      </c>
      <c r="G141" s="1" t="s">
        <v>3</v>
      </c>
      <c r="H141" s="2" t="n">
        <f aca="false">I141</f>
        <v>36296</v>
      </c>
      <c r="I141" s="28" t="n">
        <v>36296</v>
      </c>
      <c r="J141" s="1" t="n">
        <v>4</v>
      </c>
      <c r="K141" s="1" t="s">
        <v>56</v>
      </c>
      <c r="L141" s="49" t="n">
        <v>13305</v>
      </c>
      <c r="M141" s="9" t="n">
        <f aca="false">L141/3024000</f>
        <v>0.00439980158730159</v>
      </c>
      <c r="N141" s="4" t="s">
        <v>144</v>
      </c>
      <c r="O141" s="4" t="s">
        <v>57</v>
      </c>
      <c r="P141" s="50" t="n">
        <v>0.244444444444444</v>
      </c>
      <c r="Q141" s="50" t="n">
        <v>0.251388888888889</v>
      </c>
      <c r="R141" s="51" t="n">
        <v>0.244444444444444</v>
      </c>
      <c r="S141" s="51" t="n">
        <v>0.251388888888889</v>
      </c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 t="n">
        <v>0.000540625</v>
      </c>
      <c r="AM141" s="7" t="n">
        <v>0.000251273148148148</v>
      </c>
      <c r="AN141" s="7" t="n">
        <v>0.000432175925925926</v>
      </c>
      <c r="AO141" s="7" t="n">
        <v>0.000734837962962963</v>
      </c>
      <c r="AP141" s="7" t="n">
        <v>0.000350810185185185</v>
      </c>
      <c r="AQ141" s="7" t="n">
        <v>0.000165625</v>
      </c>
      <c r="AR141" s="7" t="n">
        <v>0.000716550925925926</v>
      </c>
      <c r="AS141" s="7" t="n">
        <v>0.000928935185185185</v>
      </c>
      <c r="AT141" s="7" t="n">
        <v>0.000123958333333333</v>
      </c>
      <c r="AU141" s="7"/>
      <c r="AV141" s="7"/>
      <c r="AW141" s="7"/>
      <c r="AX141" s="7"/>
      <c r="AY141" s="7"/>
      <c r="AZ141" s="7"/>
      <c r="BA141" s="7"/>
      <c r="BB141" s="7"/>
      <c r="BC141" s="7"/>
    </row>
    <row r="142" customFormat="false" ht="15" hidden="false" customHeight="false" outlineLevel="0" collapsed="false">
      <c r="C142" s="1" t="s">
        <v>3</v>
      </c>
      <c r="D142" s="1" t="n">
        <v>1</v>
      </c>
      <c r="E142" s="1" t="s">
        <v>388</v>
      </c>
      <c r="F142" s="1" t="s">
        <v>2271</v>
      </c>
      <c r="G142" s="1" t="s">
        <v>3</v>
      </c>
      <c r="H142" s="2" t="n">
        <f aca="false">I142</f>
        <v>36296</v>
      </c>
      <c r="I142" s="28" t="n">
        <v>36296</v>
      </c>
      <c r="J142" s="1" t="n">
        <v>4</v>
      </c>
      <c r="K142" s="1" t="s">
        <v>56</v>
      </c>
      <c r="L142" s="49" t="n">
        <v>24753</v>
      </c>
      <c r="M142" s="9" t="n">
        <f aca="false">L142/3024000</f>
        <v>0.00818551587301587</v>
      </c>
      <c r="N142" s="4" t="s">
        <v>64</v>
      </c>
      <c r="O142" s="4" t="s">
        <v>57</v>
      </c>
      <c r="P142" s="50" t="n">
        <v>0.405555555555556</v>
      </c>
      <c r="Q142" s="50" t="n">
        <v>0.479861111111111</v>
      </c>
      <c r="R142" s="51" t="n">
        <v>0.405555555555556</v>
      </c>
      <c r="S142" s="51" t="n">
        <v>0.479861111111111</v>
      </c>
      <c r="T142" s="7" t="n">
        <v>0.00019212962962963</v>
      </c>
      <c r="U142" s="7" t="n">
        <v>0.000417013888888889</v>
      </c>
      <c r="V142" s="7" t="n">
        <v>0.000715972222222222</v>
      </c>
      <c r="W142" s="7"/>
      <c r="X142" s="7" t="n">
        <v>0.00037037037037037</v>
      </c>
      <c r="Y142" s="7" t="n">
        <v>0.00167326388888889</v>
      </c>
      <c r="Z142" s="7" t="n">
        <v>0.00178136574074074</v>
      </c>
      <c r="AA142" s="7" t="n">
        <v>0.00164386574074074</v>
      </c>
      <c r="AB142" s="7" t="n">
        <v>0.00123842592592593</v>
      </c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</row>
    <row r="143" customFormat="false" ht="15" hidden="false" customHeight="false" outlineLevel="0" collapsed="false">
      <c r="C143" s="1" t="s">
        <v>3</v>
      </c>
      <c r="D143" s="1" t="n">
        <v>1</v>
      </c>
      <c r="E143" s="1" t="s">
        <v>475</v>
      </c>
      <c r="F143" s="1" t="s">
        <v>2272</v>
      </c>
      <c r="G143" s="1" t="s">
        <v>3</v>
      </c>
      <c r="H143" s="2" t="n">
        <f aca="false">I143</f>
        <v>36296</v>
      </c>
      <c r="I143" s="28" t="n">
        <v>36296</v>
      </c>
      <c r="J143" s="1" t="n">
        <v>4</v>
      </c>
      <c r="K143" s="1" t="s">
        <v>68</v>
      </c>
      <c r="L143" s="49" t="n">
        <v>80210</v>
      </c>
      <c r="M143" s="9" t="n">
        <f aca="false">L143/3024000</f>
        <v>0.0265244708994709</v>
      </c>
      <c r="N143" s="4" t="s">
        <v>64</v>
      </c>
      <c r="O143" s="4" t="s">
        <v>57</v>
      </c>
      <c r="P143" s="50" t="n">
        <v>1.39097222222222</v>
      </c>
      <c r="Q143" s="50" t="n">
        <v>1.46319444444444</v>
      </c>
      <c r="R143" s="51" t="n">
        <v>1.39097222222222</v>
      </c>
      <c r="S143" s="51" t="n">
        <v>1.46319444444444</v>
      </c>
      <c r="T143" s="7" t="n">
        <v>0.000671643518518519</v>
      </c>
      <c r="U143" s="7" t="n">
        <v>0.00224768518518519</v>
      </c>
      <c r="V143" s="7" t="n">
        <v>0.00307048611111111</v>
      </c>
      <c r="W143" s="7" t="n">
        <v>0.00277708333333333</v>
      </c>
      <c r="X143" s="7" t="n">
        <v>0.00242256944444444</v>
      </c>
      <c r="Y143" s="7" t="n">
        <v>0.00340150462962963</v>
      </c>
      <c r="Z143" s="7" t="n">
        <v>0.00475266203703704</v>
      </c>
      <c r="AA143" s="7" t="n">
        <v>0.00388726851851852</v>
      </c>
      <c r="AB143" s="7" t="n">
        <v>0.00120439814814815</v>
      </c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</row>
    <row r="144" customFormat="false" ht="15" hidden="false" customHeight="false" outlineLevel="0" collapsed="false">
      <c r="C144" s="1" t="s">
        <v>3</v>
      </c>
      <c r="D144" s="1" t="n">
        <v>1</v>
      </c>
      <c r="E144" s="1" t="s">
        <v>379</v>
      </c>
      <c r="F144" s="1" t="s">
        <v>2273</v>
      </c>
      <c r="G144" s="1" t="s">
        <v>3</v>
      </c>
      <c r="H144" s="2" t="n">
        <f aca="false">I144</f>
        <v>36297</v>
      </c>
      <c r="I144" s="28" t="n">
        <v>36297</v>
      </c>
      <c r="J144" s="1" t="n">
        <v>4</v>
      </c>
      <c r="K144" s="1" t="s">
        <v>56</v>
      </c>
      <c r="L144" s="49" t="n">
        <v>13597</v>
      </c>
      <c r="M144" s="9" t="n">
        <f aca="false">L144/3024000</f>
        <v>0.00449636243386243</v>
      </c>
      <c r="N144" s="4" t="s">
        <v>144</v>
      </c>
      <c r="O144" s="4" t="s">
        <v>57</v>
      </c>
      <c r="P144" s="50" t="n">
        <v>0.228472222222222</v>
      </c>
      <c r="Q144" s="50" t="n">
        <v>0.236805555555556</v>
      </c>
      <c r="R144" s="51" t="n">
        <v>0.228472222222222</v>
      </c>
      <c r="S144" s="51" t="n">
        <v>0.236805555555556</v>
      </c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 t="n">
        <v>0.00044212962962963</v>
      </c>
      <c r="AM144" s="7" t="n">
        <v>0.000253935185185185</v>
      </c>
      <c r="AN144" s="7" t="n">
        <v>0.00046724537037037</v>
      </c>
      <c r="AO144" s="7" t="n">
        <v>0.000667361111111111</v>
      </c>
      <c r="AP144" s="7" t="n">
        <v>0.000320138888888889</v>
      </c>
      <c r="AQ144" s="7" t="n">
        <v>9.88425925925926E-005</v>
      </c>
      <c r="AR144" s="7" t="n">
        <v>0.000757986111111111</v>
      </c>
      <c r="AS144" s="7" t="n">
        <v>0.000845949074074074</v>
      </c>
      <c r="AT144" s="7" t="n">
        <v>0.000143865740740741</v>
      </c>
      <c r="AU144" s="7"/>
      <c r="AV144" s="7"/>
      <c r="AW144" s="7"/>
      <c r="AX144" s="7"/>
      <c r="AY144" s="7"/>
      <c r="AZ144" s="7"/>
      <c r="BA144" s="7"/>
      <c r="BB144" s="7"/>
      <c r="BC144" s="7"/>
    </row>
    <row r="145" customFormat="false" ht="15" hidden="false" customHeight="false" outlineLevel="0" collapsed="false">
      <c r="C145" s="1" t="s">
        <v>3</v>
      </c>
      <c r="D145" s="1" t="n">
        <v>1</v>
      </c>
      <c r="E145" s="1" t="s">
        <v>475</v>
      </c>
      <c r="F145" s="1" t="s">
        <v>2274</v>
      </c>
      <c r="G145" s="1" t="s">
        <v>3</v>
      </c>
      <c r="H145" s="2" t="n">
        <f aca="false">I145</f>
        <v>36298</v>
      </c>
      <c r="I145" s="28" t="n">
        <v>36298</v>
      </c>
      <c r="J145" s="1" t="n">
        <v>4</v>
      </c>
      <c r="K145" s="1" t="s">
        <v>68</v>
      </c>
      <c r="L145" s="49" t="n">
        <v>143396</v>
      </c>
      <c r="M145" s="9" t="n">
        <f aca="false">L145/3024000</f>
        <v>0.0474193121693122</v>
      </c>
      <c r="N145" s="4" t="s">
        <v>140</v>
      </c>
      <c r="O145" s="4" t="s">
        <v>57</v>
      </c>
      <c r="P145" s="50"/>
      <c r="Q145" s="50" t="n">
        <v>2.7125</v>
      </c>
      <c r="R145" s="51"/>
      <c r="S145" s="51" t="n">
        <v>2.7125</v>
      </c>
      <c r="T145" s="7"/>
      <c r="U145" s="7"/>
      <c r="V145" s="7"/>
      <c r="W145" s="7"/>
      <c r="X145" s="7"/>
      <c r="Y145" s="7"/>
      <c r="Z145" s="7"/>
      <c r="AA145" s="7"/>
      <c r="AB145" s="7"/>
      <c r="AC145" s="7" t="n">
        <v>0.00225694444444444</v>
      </c>
      <c r="AD145" s="7" t="n">
        <v>0.00651261574074074</v>
      </c>
      <c r="AE145" s="7" t="n">
        <v>0.00369282407407407</v>
      </c>
      <c r="AF145" s="7" t="n">
        <v>0.00595011574074074</v>
      </c>
      <c r="AG145" s="7" t="n">
        <v>0.00901354166666667</v>
      </c>
      <c r="AH145" s="7" t="n">
        <v>0.001284375</v>
      </c>
      <c r="AI145" s="7" t="n">
        <v>0.00815543981481482</v>
      </c>
      <c r="AJ145" s="7" t="n">
        <v>0.00655428240740741</v>
      </c>
      <c r="AK145" s="7" t="n">
        <v>0.00183761574074074</v>
      </c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</row>
    <row r="146" customFormat="false" ht="15" hidden="false" customHeight="false" outlineLevel="0" collapsed="false">
      <c r="C146" s="1" t="s">
        <v>3</v>
      </c>
      <c r="D146" s="1" t="n">
        <v>1</v>
      </c>
      <c r="E146" s="1" t="s">
        <v>475</v>
      </c>
      <c r="F146" s="1" t="s">
        <v>2275</v>
      </c>
      <c r="G146" s="1" t="s">
        <v>3</v>
      </c>
      <c r="H146" s="2" t="n">
        <f aca="false">I146</f>
        <v>36298</v>
      </c>
      <c r="I146" s="28" t="n">
        <v>36298</v>
      </c>
      <c r="J146" s="1" t="n">
        <v>4</v>
      </c>
      <c r="K146" s="1" t="s">
        <v>68</v>
      </c>
      <c r="L146" s="49" t="n">
        <v>148820</v>
      </c>
      <c r="M146" s="9" t="n">
        <f aca="false">L146/3024000</f>
        <v>0.049212962962963</v>
      </c>
      <c r="N146" s="4" t="s">
        <v>144</v>
      </c>
      <c r="O146" s="4" t="s">
        <v>57</v>
      </c>
      <c r="P146" s="50"/>
      <c r="Q146" s="50" t="n">
        <v>2.84236111111111</v>
      </c>
      <c r="R146" s="51"/>
      <c r="S146" s="51" t="n">
        <v>2.84236111111111</v>
      </c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 t="n">
        <v>0.00190509259259259</v>
      </c>
      <c r="AM146" s="7" t="n">
        <v>0.00435150462962963</v>
      </c>
      <c r="AN146" s="7" t="n">
        <v>0.00563125</v>
      </c>
      <c r="AO146" s="7" t="n">
        <v>0.00886307870370371</v>
      </c>
      <c r="AP146" s="7" t="n">
        <v>0.00819375</v>
      </c>
      <c r="AQ146" s="7" t="n">
        <v>0.00731087962962963</v>
      </c>
      <c r="AR146" s="7" t="n">
        <v>0.00513622685185185</v>
      </c>
      <c r="AS146" s="7" t="n">
        <v>0.0055</v>
      </c>
      <c r="AT146" s="7" t="n">
        <v>0.000545601851851852</v>
      </c>
      <c r="AU146" s="7"/>
      <c r="AV146" s="7"/>
      <c r="AW146" s="7"/>
      <c r="AX146" s="7"/>
      <c r="AY146" s="7"/>
      <c r="AZ146" s="7"/>
      <c r="BA146" s="7"/>
      <c r="BB146" s="7"/>
      <c r="BC146" s="7"/>
    </row>
    <row r="147" customFormat="false" ht="15" hidden="false" customHeight="false" outlineLevel="0" collapsed="false">
      <c r="C147" s="1" t="s">
        <v>3</v>
      </c>
      <c r="D147" s="1" t="n">
        <v>1</v>
      </c>
      <c r="E147" s="1" t="s">
        <v>509</v>
      </c>
      <c r="F147" s="1" t="s">
        <v>2276</v>
      </c>
      <c r="G147" s="1" t="s">
        <v>3</v>
      </c>
      <c r="H147" s="2" t="n">
        <f aca="false">I147</f>
        <v>36303</v>
      </c>
      <c r="I147" s="28" t="n">
        <v>36303</v>
      </c>
      <c r="J147" s="1" t="n">
        <v>4</v>
      </c>
      <c r="K147" s="1" t="s">
        <v>56</v>
      </c>
      <c r="L147" s="49" t="n">
        <v>25880</v>
      </c>
      <c r="M147" s="9" t="n">
        <f aca="false">L147/3024000</f>
        <v>0.00855820105820106</v>
      </c>
      <c r="N147" s="4" t="s">
        <v>64</v>
      </c>
      <c r="O147" s="4" t="s">
        <v>57</v>
      </c>
      <c r="P147" s="50" t="n">
        <v>0.411111111111111</v>
      </c>
      <c r="Q147" s="50" t="n">
        <v>0.455555555555556</v>
      </c>
      <c r="R147" s="51" t="n">
        <v>0.411111111111111</v>
      </c>
      <c r="S147" s="51" t="n">
        <v>0.455555555555556</v>
      </c>
      <c r="T147" s="7" t="n">
        <v>0.000199421296296296</v>
      </c>
      <c r="U147" s="7" t="n">
        <v>0.000346875</v>
      </c>
      <c r="V147" s="7" t="n">
        <v>0.000832060185185185</v>
      </c>
      <c r="W147" s="7"/>
      <c r="X147" s="7" t="n">
        <v>0.000546296296296296</v>
      </c>
      <c r="Y147" s="7" t="n">
        <v>0.00173043981481481</v>
      </c>
      <c r="Z147" s="7" t="n">
        <v>0.00159027777777778</v>
      </c>
      <c r="AA147" s="7" t="n">
        <v>0.00164479166666667</v>
      </c>
      <c r="AB147" s="7" t="n">
        <v>0.000748958333333333</v>
      </c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</row>
    <row r="148" customFormat="false" ht="15" hidden="false" customHeight="false" outlineLevel="0" collapsed="false">
      <c r="C148" s="1" t="s">
        <v>3</v>
      </c>
      <c r="D148" s="1" t="n">
        <v>1</v>
      </c>
      <c r="E148" s="1" t="s">
        <v>509</v>
      </c>
      <c r="F148" s="1" t="s">
        <v>2277</v>
      </c>
      <c r="G148" s="1" t="s">
        <v>3</v>
      </c>
      <c r="H148" s="2" t="n">
        <f aca="false">I148</f>
        <v>36303</v>
      </c>
      <c r="I148" s="28" t="n">
        <v>36303</v>
      </c>
      <c r="J148" s="1" t="n">
        <v>4</v>
      </c>
      <c r="K148" s="1" t="s">
        <v>56</v>
      </c>
      <c r="L148" s="49" t="n">
        <v>26155</v>
      </c>
      <c r="M148" s="9" t="n">
        <f aca="false">L148/3024000</f>
        <v>0.00864914021164021</v>
      </c>
      <c r="N148" s="4" t="s">
        <v>64</v>
      </c>
      <c r="O148" s="4" t="s">
        <v>57</v>
      </c>
      <c r="P148" s="50" t="n">
        <v>0.445138888888889</v>
      </c>
      <c r="Q148" s="50" t="n">
        <v>0.488888888888889</v>
      </c>
      <c r="R148" s="51" t="n">
        <v>0.445138888888889</v>
      </c>
      <c r="S148" s="51" t="n">
        <v>0.488888888888889</v>
      </c>
      <c r="T148" s="7" t="n">
        <v>0.000185185185185185</v>
      </c>
      <c r="U148" s="7" t="n">
        <v>0.000382291666666667</v>
      </c>
      <c r="V148" s="7" t="n">
        <v>0.000887847222222222</v>
      </c>
      <c r="W148" s="7" t="n">
        <v>0.00084849537037037</v>
      </c>
      <c r="X148" s="7" t="n">
        <v>0.000391550925925926</v>
      </c>
      <c r="Y148" s="7" t="n">
        <v>0.00151319444444444</v>
      </c>
      <c r="Z148" s="7" t="n">
        <v>0.00171064814814815</v>
      </c>
      <c r="AA148" s="7" t="n">
        <v>0.00154560185185185</v>
      </c>
      <c r="AB148" s="7" t="n">
        <v>0.000737731481481482</v>
      </c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</row>
    <row r="149" customFormat="false" ht="15" hidden="false" customHeight="false" outlineLevel="0" collapsed="false">
      <c r="C149" s="1" t="s">
        <v>3</v>
      </c>
      <c r="D149" s="1" t="n">
        <v>1</v>
      </c>
      <c r="E149" s="1" t="s">
        <v>509</v>
      </c>
      <c r="F149" s="1" t="s">
        <v>2278</v>
      </c>
      <c r="G149" s="1" t="s">
        <v>3</v>
      </c>
      <c r="H149" s="2" t="n">
        <f aca="false">I149</f>
        <v>36306</v>
      </c>
      <c r="I149" s="28" t="n">
        <v>36306</v>
      </c>
      <c r="J149" s="1" t="n">
        <v>4</v>
      </c>
      <c r="K149" s="1" t="s">
        <v>68</v>
      </c>
      <c r="L149" s="49" t="n">
        <v>84775</v>
      </c>
      <c r="M149" s="9" t="n">
        <f aca="false">L149/3024000</f>
        <v>0.0280340608465608</v>
      </c>
      <c r="N149" s="4" t="s">
        <v>140</v>
      </c>
      <c r="O149" s="4" t="s">
        <v>57</v>
      </c>
      <c r="P149" s="50" t="n">
        <v>1.59930555555556</v>
      </c>
      <c r="Q149" s="50" t="n">
        <v>1.64166666666667</v>
      </c>
      <c r="R149" s="51" t="n">
        <v>1.59930555555556</v>
      </c>
      <c r="S149" s="51" t="n">
        <v>1.64166666666667</v>
      </c>
      <c r="T149" s="7"/>
      <c r="U149" s="7"/>
      <c r="V149" s="7"/>
      <c r="W149" s="7"/>
      <c r="X149" s="7"/>
      <c r="Y149" s="7"/>
      <c r="Z149" s="7"/>
      <c r="AA149" s="7"/>
      <c r="AB149" s="7"/>
      <c r="AC149" s="7" t="n">
        <v>0.00136041666666667</v>
      </c>
      <c r="AD149" s="7" t="n">
        <v>0.00352777777777778</v>
      </c>
      <c r="AE149" s="7" t="n">
        <v>0.00215509259259259</v>
      </c>
      <c r="AF149" s="7" t="n">
        <v>0.0041349537037037</v>
      </c>
      <c r="AG149" s="7" t="n">
        <v>0.00532905092592593</v>
      </c>
      <c r="AH149" s="7" t="n">
        <v>0.000743402777777778</v>
      </c>
      <c r="AI149" s="7" t="n">
        <v>0.00574305555555556</v>
      </c>
      <c r="AJ149" s="7" t="n">
        <v>0.00369571759259259</v>
      </c>
      <c r="AK149" s="7" t="n">
        <v>0.000715972222222222</v>
      </c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</row>
    <row r="150" customFormat="false" ht="15" hidden="false" customHeight="false" outlineLevel="0" collapsed="false">
      <c r="C150" s="1" t="s">
        <v>3</v>
      </c>
      <c r="D150" s="1" t="n">
        <v>1</v>
      </c>
      <c r="E150" s="1" t="s">
        <v>509</v>
      </c>
      <c r="F150" s="1" t="s">
        <v>2279</v>
      </c>
      <c r="G150" s="1" t="s">
        <v>3</v>
      </c>
      <c r="H150" s="2" t="n">
        <f aca="false">I150</f>
        <v>36307</v>
      </c>
      <c r="I150" s="28" t="n">
        <v>36307</v>
      </c>
      <c r="J150" s="1" t="n">
        <v>4</v>
      </c>
      <c r="K150" s="1" t="s">
        <v>56</v>
      </c>
      <c r="L150" s="49" t="n">
        <v>15410</v>
      </c>
      <c r="M150" s="9" t="n">
        <f aca="false">L150/3024000</f>
        <v>0.00509589947089947</v>
      </c>
      <c r="N150" s="4" t="s">
        <v>140</v>
      </c>
      <c r="O150" s="4" t="s">
        <v>57</v>
      </c>
      <c r="P150" s="50" t="n">
        <v>0.239583333333333</v>
      </c>
      <c r="Q150" s="50" t="n">
        <v>0.272916666666667</v>
      </c>
      <c r="R150" s="51" t="n">
        <v>0.239583333333333</v>
      </c>
      <c r="S150" s="51" t="n">
        <v>0.272916666666667</v>
      </c>
      <c r="T150" s="7"/>
      <c r="U150" s="7"/>
      <c r="V150" s="7"/>
      <c r="W150" s="7"/>
      <c r="X150" s="7"/>
      <c r="Y150" s="7"/>
      <c r="Z150" s="7"/>
      <c r="AA150" s="7"/>
      <c r="AB150" s="7"/>
      <c r="AC150" s="7" t="n">
        <v>0.000500347222222222</v>
      </c>
      <c r="AD150" s="7" t="n">
        <v>0.000213657407407407</v>
      </c>
      <c r="AE150" s="7" t="n">
        <v>0.000480787037037037</v>
      </c>
      <c r="AF150" s="7" t="n">
        <v>0.000526157407407407</v>
      </c>
      <c r="AG150" s="7" t="n">
        <v>0.00050625</v>
      </c>
      <c r="AH150" s="7" t="n">
        <v>0.000191087962962963</v>
      </c>
      <c r="AI150" s="7" t="n">
        <v>0.00107048611111111</v>
      </c>
      <c r="AJ150" s="7" t="n">
        <v>0.000547337962962963</v>
      </c>
      <c r="AK150" s="7" t="n">
        <v>0.000565162037037037</v>
      </c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</row>
    <row r="151" customFormat="false" ht="15" hidden="false" customHeight="false" outlineLevel="0" collapsed="false">
      <c r="C151" s="1" t="s">
        <v>3</v>
      </c>
      <c r="D151" s="1" t="n">
        <v>1</v>
      </c>
      <c r="E151" s="1" t="s">
        <v>509</v>
      </c>
      <c r="F151" s="1" t="s">
        <v>2280</v>
      </c>
      <c r="G151" s="1" t="s">
        <v>3</v>
      </c>
      <c r="H151" s="2" t="n">
        <f aca="false">I151</f>
        <v>36308</v>
      </c>
      <c r="I151" s="28" t="n">
        <v>36308</v>
      </c>
      <c r="J151" s="1" t="n">
        <v>4</v>
      </c>
      <c r="K151" s="1" t="s">
        <v>56</v>
      </c>
      <c r="L151" s="49" t="n">
        <v>14412</v>
      </c>
      <c r="M151" s="9" t="n">
        <f aca="false">L151/3024000</f>
        <v>0.00476587301587302</v>
      </c>
      <c r="N151" s="4" t="s">
        <v>140</v>
      </c>
      <c r="O151" s="4" t="s">
        <v>57</v>
      </c>
      <c r="P151" s="50" t="n">
        <v>0.218055555555556</v>
      </c>
      <c r="Q151" s="50" t="n">
        <v>0.254861111111111</v>
      </c>
      <c r="R151" s="51" t="n">
        <v>0.218055555555556</v>
      </c>
      <c r="S151" s="51" t="n">
        <v>0.254861111111111</v>
      </c>
      <c r="T151" s="7"/>
      <c r="U151" s="7"/>
      <c r="V151" s="7"/>
      <c r="W151" s="7"/>
      <c r="X151" s="7"/>
      <c r="Y151" s="7"/>
      <c r="Z151" s="7"/>
      <c r="AA151" s="7"/>
      <c r="AB151" s="7"/>
      <c r="AC151" s="7" t="n">
        <v>0.000493402777777778</v>
      </c>
      <c r="AD151" s="7" t="n">
        <v>0.000207291666666667</v>
      </c>
      <c r="AE151" s="7" t="n">
        <v>0.000420601851851852</v>
      </c>
      <c r="AF151" s="7" t="n">
        <v>0.00056412037037037</v>
      </c>
      <c r="AG151" s="7" t="n">
        <v>0.000428935185185185</v>
      </c>
      <c r="AH151" s="7"/>
      <c r="AI151" s="7" t="n">
        <v>0.00106087962962963</v>
      </c>
      <c r="AJ151" s="7" t="n">
        <v>0.000505324074074074</v>
      </c>
      <c r="AK151" s="7" t="n">
        <v>0.000623958333333333</v>
      </c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</row>
    <row r="152" customFormat="false" ht="15" hidden="false" customHeight="false" outlineLevel="0" collapsed="false">
      <c r="C152" s="1" t="s">
        <v>3</v>
      </c>
      <c r="D152" s="1" t="n">
        <v>1</v>
      </c>
      <c r="E152" s="1" t="s">
        <v>2197</v>
      </c>
      <c r="F152" s="1" t="s">
        <v>2281</v>
      </c>
      <c r="G152" s="1" t="s">
        <v>3</v>
      </c>
      <c r="H152" s="2" t="n">
        <f aca="false">I152</f>
        <v>36311</v>
      </c>
      <c r="I152" s="28" t="n">
        <v>36311</v>
      </c>
      <c r="J152" s="1" t="n">
        <v>4</v>
      </c>
      <c r="K152" s="1" t="s">
        <v>68</v>
      </c>
      <c r="L152" s="49" t="n">
        <v>51711</v>
      </c>
      <c r="M152" s="9" t="n">
        <f aca="false">L152/3024000</f>
        <v>0.0171001984126984</v>
      </c>
      <c r="N152" s="4" t="s">
        <v>64</v>
      </c>
      <c r="O152" s="4" t="s">
        <v>57</v>
      </c>
      <c r="P152" s="50" t="n">
        <v>0.911805555555556</v>
      </c>
      <c r="Q152" s="50" t="n">
        <v>0.979166666666667</v>
      </c>
      <c r="R152" s="51" t="n">
        <f aca="false">P152</f>
        <v>0.911805555555556</v>
      </c>
      <c r="S152" s="51" t="n">
        <f aca="false">Q152</f>
        <v>0.979166666666667</v>
      </c>
      <c r="T152" s="7" t="n">
        <v>0.000483796296296296</v>
      </c>
      <c r="U152" s="7" t="n">
        <v>0.00131180555555556</v>
      </c>
      <c r="V152" s="7" t="n">
        <v>0.002228125</v>
      </c>
      <c r="W152" s="7" t="n">
        <v>0.00182106481481482</v>
      </c>
      <c r="X152" s="7" t="n">
        <v>0.00168553240740741</v>
      </c>
      <c r="Y152" s="7" t="n">
        <v>0.00212569444444444</v>
      </c>
      <c r="Z152" s="7" t="n">
        <v>0.00311412037037037</v>
      </c>
      <c r="AA152" s="7" t="n">
        <v>0.00246990740740741</v>
      </c>
      <c r="AB152" s="7" t="n">
        <v>0.00113263888888889</v>
      </c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</row>
    <row r="153" customFormat="false" ht="15" hidden="false" customHeight="false" outlineLevel="0" collapsed="false">
      <c r="C153" s="1" t="s">
        <v>3</v>
      </c>
      <c r="D153" s="1" t="n">
        <v>1</v>
      </c>
      <c r="E153" s="1" t="s">
        <v>853</v>
      </c>
      <c r="F153" s="1" t="s">
        <v>2282</v>
      </c>
      <c r="G153" s="1" t="s">
        <v>3</v>
      </c>
      <c r="H153" s="2" t="n">
        <f aca="false">I153</f>
        <v>36311</v>
      </c>
      <c r="I153" s="28" t="n">
        <v>36311</v>
      </c>
      <c r="J153" s="1" t="n">
        <v>5</v>
      </c>
      <c r="K153" s="1" t="s">
        <v>56</v>
      </c>
      <c r="L153" s="49" t="n">
        <v>54026</v>
      </c>
      <c r="M153" s="9" t="n">
        <f aca="false">L153/3024000</f>
        <v>0.0178657407407407</v>
      </c>
      <c r="N153" s="4" t="s">
        <v>144</v>
      </c>
      <c r="O153" s="4" t="s">
        <v>57</v>
      </c>
      <c r="P153" s="50" t="n">
        <v>0.931944444444445</v>
      </c>
      <c r="Q153" s="50" t="n">
        <v>0.940972222222222</v>
      </c>
      <c r="R153" s="52" t="n">
        <v>0.931944444444445</v>
      </c>
      <c r="S153" s="52" t="n">
        <v>0.940972222222222</v>
      </c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 t="n">
        <v>0.00148020833333333</v>
      </c>
      <c r="AM153" s="7" t="n">
        <v>0.00218055555555556</v>
      </c>
      <c r="AN153" s="7" t="n">
        <v>0.0027556712962963</v>
      </c>
      <c r="AO153" s="7" t="n">
        <v>0.00214780092592593</v>
      </c>
      <c r="AP153" s="7" t="n">
        <v>0.00212858796296296</v>
      </c>
      <c r="AQ153" s="7" t="n">
        <v>0.000485069444444444</v>
      </c>
      <c r="AR153" s="7" t="n">
        <v>0.001625</v>
      </c>
      <c r="AS153" s="7" t="n">
        <v>0.00278136574074074</v>
      </c>
      <c r="AT153" s="7" t="n">
        <v>0.000157407407407407</v>
      </c>
      <c r="AU153" s="7"/>
      <c r="AV153" s="7"/>
      <c r="AW153" s="7"/>
      <c r="AX153" s="7"/>
      <c r="AY153" s="7"/>
      <c r="AZ153" s="7"/>
      <c r="BA153" s="7"/>
      <c r="BB153" s="7"/>
      <c r="BC153" s="7"/>
    </row>
    <row r="154" customFormat="false" ht="15" hidden="false" customHeight="false" outlineLevel="0" collapsed="false">
      <c r="C154" s="1" t="s">
        <v>3</v>
      </c>
      <c r="D154" s="1" t="n">
        <v>1</v>
      </c>
      <c r="E154" s="1" t="s">
        <v>509</v>
      </c>
      <c r="F154" s="1" t="s">
        <v>2283</v>
      </c>
      <c r="G154" s="1" t="s">
        <v>3</v>
      </c>
      <c r="H154" s="2" t="n">
        <f aca="false">I154</f>
        <v>36313</v>
      </c>
      <c r="I154" s="28" t="n">
        <v>36313</v>
      </c>
      <c r="J154" s="1" t="n">
        <v>4</v>
      </c>
      <c r="K154" s="1" t="s">
        <v>56</v>
      </c>
      <c r="L154" s="49" t="n">
        <v>13488</v>
      </c>
      <c r="M154" s="9" t="n">
        <f aca="false">L154/3024000</f>
        <v>0.00446031746031746</v>
      </c>
      <c r="N154" s="4" t="s">
        <v>140</v>
      </c>
      <c r="O154" s="4" t="s">
        <v>57</v>
      </c>
      <c r="P154" s="50" t="n">
        <v>0.206944444444444</v>
      </c>
      <c r="Q154" s="50" t="n">
        <v>0.239583333333333</v>
      </c>
      <c r="R154" s="51" t="n">
        <v>0.206944444444444</v>
      </c>
      <c r="S154" s="51" t="n">
        <v>0.239583333333333</v>
      </c>
      <c r="T154" s="7"/>
      <c r="U154" s="7"/>
      <c r="V154" s="7"/>
      <c r="W154" s="7"/>
      <c r="X154" s="7"/>
      <c r="Y154" s="7"/>
      <c r="Z154" s="7"/>
      <c r="AA154" s="7"/>
      <c r="AB154" s="7"/>
      <c r="AC154" s="7" t="n">
        <v>0.000482175925925926</v>
      </c>
      <c r="AD154" s="7" t="n">
        <v>0.00020474537037037</v>
      </c>
      <c r="AE154" s="7" t="n">
        <v>0.000418634259259259</v>
      </c>
      <c r="AF154" s="7" t="n">
        <v>0.000518171296296296</v>
      </c>
      <c r="AG154" s="7" t="n">
        <v>0.000401736111111111</v>
      </c>
      <c r="AH154" s="7"/>
      <c r="AI154" s="7" t="n">
        <v>0.000968865740740741</v>
      </c>
      <c r="AJ154" s="7" t="n">
        <v>0.000501967592592593</v>
      </c>
      <c r="AK154" s="7" t="n">
        <v>0.000546990740740741</v>
      </c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</row>
    <row r="155" customFormat="false" ht="15" hidden="false" customHeight="false" outlineLevel="0" collapsed="false">
      <c r="C155" s="1" t="s">
        <v>3</v>
      </c>
      <c r="D155" s="1" t="n">
        <v>1</v>
      </c>
      <c r="E155" s="1" t="s">
        <v>2197</v>
      </c>
      <c r="F155" s="1" t="s">
        <v>2284</v>
      </c>
      <c r="G155" s="1" t="s">
        <v>3</v>
      </c>
      <c r="H155" s="2" t="n">
        <f aca="false">I155</f>
        <v>36313</v>
      </c>
      <c r="I155" s="28" t="n">
        <v>36313</v>
      </c>
      <c r="J155" s="1" t="n">
        <v>4</v>
      </c>
      <c r="K155" s="1" t="s">
        <v>68</v>
      </c>
      <c r="L155" s="49" t="n">
        <v>70714</v>
      </c>
      <c r="M155" s="9" t="n">
        <f aca="false">L155/3024000</f>
        <v>0.0233842592592593</v>
      </c>
      <c r="N155" s="4" t="s">
        <v>140</v>
      </c>
      <c r="O155" s="4" t="s">
        <v>57</v>
      </c>
      <c r="P155" s="50" t="n">
        <v>1.32361111111111</v>
      </c>
      <c r="Q155" s="50" t="n">
        <v>1.35277777777778</v>
      </c>
      <c r="R155" s="51" t="n">
        <f aca="false">P155</f>
        <v>1.32361111111111</v>
      </c>
      <c r="S155" s="51" t="n">
        <f aca="false">Q155</f>
        <v>1.35277777777778</v>
      </c>
      <c r="T155" s="7"/>
      <c r="U155" s="7"/>
      <c r="V155" s="7"/>
      <c r="W155" s="7"/>
      <c r="X155" s="7"/>
      <c r="Y155" s="7"/>
      <c r="Z155" s="7"/>
      <c r="AA155" s="7"/>
      <c r="AB155" s="7"/>
      <c r="AC155" s="7" t="n">
        <v>0.00127650462962963</v>
      </c>
      <c r="AD155" s="7" t="n">
        <v>0.0031087962962963</v>
      </c>
      <c r="AE155" s="7" t="n">
        <v>0.00180451388888889</v>
      </c>
      <c r="AF155" s="7" t="n">
        <v>0.00334618055555556</v>
      </c>
      <c r="AG155" s="7" t="n">
        <v>0.00423912037037037</v>
      </c>
      <c r="AH155" s="7" t="n">
        <v>0.000661342592592593</v>
      </c>
      <c r="AI155" s="7" t="n">
        <v>0.00435752314814815</v>
      </c>
      <c r="AJ155" s="7" t="n">
        <v>0.0033068287037037</v>
      </c>
      <c r="AK155" s="7" t="n">
        <v>0.000492708333333333</v>
      </c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</row>
    <row r="156" customFormat="false" ht="15" hidden="false" customHeight="false" outlineLevel="0" collapsed="false">
      <c r="C156" s="1" t="s">
        <v>3</v>
      </c>
      <c r="D156" s="1" t="n">
        <v>1</v>
      </c>
      <c r="E156" s="1" t="s">
        <v>2197</v>
      </c>
      <c r="F156" s="1" t="s">
        <v>2285</v>
      </c>
      <c r="G156" s="1" t="s">
        <v>3</v>
      </c>
      <c r="H156" s="2" t="n">
        <f aca="false">I156</f>
        <v>36316</v>
      </c>
      <c r="I156" s="28" t="n">
        <v>36316</v>
      </c>
      <c r="J156" s="1" t="n">
        <v>5</v>
      </c>
      <c r="K156" s="1" t="s">
        <v>56</v>
      </c>
      <c r="L156" s="49" t="n">
        <v>19910</v>
      </c>
      <c r="M156" s="9" t="n">
        <f aca="false">L156/3024000</f>
        <v>0.00658399470899471</v>
      </c>
      <c r="N156" s="4" t="s">
        <v>140</v>
      </c>
      <c r="O156" s="4" t="s">
        <v>57</v>
      </c>
      <c r="P156" s="50" t="n">
        <v>0.302083333333333</v>
      </c>
      <c r="Q156" s="50" t="n">
        <v>0.35</v>
      </c>
      <c r="R156" s="51" t="n">
        <f aca="false">P156</f>
        <v>0.302083333333333</v>
      </c>
      <c r="S156" s="51" t="n">
        <f aca="false">Q156</f>
        <v>0.35</v>
      </c>
      <c r="T156" s="7"/>
      <c r="U156" s="7"/>
      <c r="V156" s="7"/>
      <c r="W156" s="7"/>
      <c r="X156" s="7"/>
      <c r="Y156" s="7"/>
      <c r="Z156" s="7"/>
      <c r="AA156" s="7"/>
      <c r="AB156" s="7"/>
      <c r="AC156" s="7" t="n">
        <v>0.000641550925925926</v>
      </c>
      <c r="AD156" s="7" t="n">
        <v>0.000217592592592593</v>
      </c>
      <c r="AE156" s="7" t="n">
        <v>0.000627314814814815</v>
      </c>
      <c r="AF156" s="7" t="n">
        <v>0.000636226851851852</v>
      </c>
      <c r="AG156" s="7" t="n">
        <v>0.000447106481481482</v>
      </c>
      <c r="AH156" s="7"/>
      <c r="AI156" s="7" t="n">
        <v>0.00124039351851852</v>
      </c>
      <c r="AJ156" s="7" t="n">
        <v>0.00126458333333333</v>
      </c>
      <c r="AK156" s="7" t="n">
        <v>0.000807175925925926</v>
      </c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</row>
    <row r="157" customFormat="false" ht="15" hidden="false" customHeight="false" outlineLevel="0" collapsed="false">
      <c r="C157" s="1" t="s">
        <v>3</v>
      </c>
      <c r="D157" s="1" t="n">
        <v>1</v>
      </c>
      <c r="E157" s="1" t="s">
        <v>509</v>
      </c>
      <c r="F157" s="1" t="s">
        <v>2286</v>
      </c>
      <c r="G157" s="1" t="s">
        <v>3</v>
      </c>
      <c r="H157" s="2" t="n">
        <f aca="false">I157</f>
        <v>36321</v>
      </c>
      <c r="I157" s="28" t="n">
        <v>36321</v>
      </c>
      <c r="J157" s="1" t="n">
        <v>4</v>
      </c>
      <c r="K157" s="1" t="s">
        <v>56</v>
      </c>
      <c r="L157" s="49" t="n">
        <v>13688</v>
      </c>
      <c r="M157" s="9" t="n">
        <f aca="false">L157/3024000</f>
        <v>0.00452645502645503</v>
      </c>
      <c r="N157" s="4" t="s">
        <v>140</v>
      </c>
      <c r="O157" s="4" t="s">
        <v>57</v>
      </c>
      <c r="P157" s="50" t="n">
        <v>0.214583333333333</v>
      </c>
      <c r="Q157" s="50" t="n">
        <v>0.244444444444444</v>
      </c>
      <c r="R157" s="51" t="n">
        <v>0.214583333333333</v>
      </c>
      <c r="S157" s="51" t="n">
        <v>0.244444444444444</v>
      </c>
      <c r="T157" s="7"/>
      <c r="U157" s="7"/>
      <c r="V157" s="7"/>
      <c r="W157" s="7"/>
      <c r="X157" s="7"/>
      <c r="Y157" s="7"/>
      <c r="Z157" s="7"/>
      <c r="AA157" s="7"/>
      <c r="AB157" s="7"/>
      <c r="AC157" s="7" t="n">
        <v>0.000459953703703704</v>
      </c>
      <c r="AD157" s="7" t="n">
        <v>0.000196759259259259</v>
      </c>
      <c r="AE157" s="7" t="n">
        <v>0.000358449074074074</v>
      </c>
      <c r="AF157" s="7" t="n">
        <v>0.00053599537037037</v>
      </c>
      <c r="AG157" s="7" t="n">
        <v>0.000443402777777778</v>
      </c>
      <c r="AH157" s="7" t="n">
        <v>0.000164351851851852</v>
      </c>
      <c r="AI157" s="7" t="n">
        <v>0.000978472222222222</v>
      </c>
      <c r="AJ157" s="7" t="n">
        <v>0.000480439814814815</v>
      </c>
      <c r="AK157" s="7" t="n">
        <v>0.000508217592592593</v>
      </c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</row>
    <row r="158" customFormat="false" ht="15" hidden="false" customHeight="false" outlineLevel="0" collapsed="false">
      <c r="C158" s="1" t="s">
        <v>3</v>
      </c>
      <c r="D158" s="1" t="n">
        <v>1</v>
      </c>
      <c r="E158" s="1" t="s">
        <v>509</v>
      </c>
      <c r="F158" s="1" t="s">
        <v>2287</v>
      </c>
      <c r="G158" s="1" t="s">
        <v>3</v>
      </c>
      <c r="H158" s="2" t="n">
        <f aca="false">I158</f>
        <v>36322</v>
      </c>
      <c r="I158" s="28" t="n">
        <v>36322</v>
      </c>
      <c r="J158" s="1" t="n">
        <v>4</v>
      </c>
      <c r="K158" s="1" t="s">
        <v>56</v>
      </c>
      <c r="L158" s="49" t="n">
        <v>12797</v>
      </c>
      <c r="M158" s="9" t="n">
        <f aca="false">L158/3024000</f>
        <v>0.00423181216931217</v>
      </c>
      <c r="N158" s="4" t="s">
        <v>140</v>
      </c>
      <c r="O158" s="4" t="s">
        <v>57</v>
      </c>
      <c r="P158" s="50" t="n">
        <v>0.202083333333333</v>
      </c>
      <c r="Q158" s="50" t="n">
        <v>0.234027777777778</v>
      </c>
      <c r="R158" s="51" t="n">
        <v>0.202083333333333</v>
      </c>
      <c r="S158" s="51" t="n">
        <v>0.234027777777778</v>
      </c>
      <c r="T158" s="7"/>
      <c r="U158" s="7"/>
      <c r="V158" s="7"/>
      <c r="W158" s="7"/>
      <c r="X158" s="7"/>
      <c r="Y158" s="7"/>
      <c r="Z158" s="7"/>
      <c r="AA158" s="7"/>
      <c r="AB158" s="7"/>
      <c r="AC158" s="7" t="n">
        <v>0.000459375</v>
      </c>
      <c r="AD158" s="7" t="n">
        <v>0.000204050925925926</v>
      </c>
      <c r="AE158" s="7" t="n">
        <v>0.000382291666666667</v>
      </c>
      <c r="AF158" s="7" t="n">
        <v>0.000511921296296296</v>
      </c>
      <c r="AG158" s="7" t="n">
        <v>0.000393171296296296</v>
      </c>
      <c r="AH158" s="7"/>
      <c r="AI158" s="7" t="n">
        <v>0.000934490740740741</v>
      </c>
      <c r="AJ158" s="7" t="n">
        <v>0.000527777777777778</v>
      </c>
      <c r="AK158" s="7" t="n">
        <v>0.000535069444444445</v>
      </c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</row>
    <row r="159" customFormat="false" ht="15" hidden="false" customHeight="false" outlineLevel="0" collapsed="false">
      <c r="B159" s="34" t="s">
        <v>528</v>
      </c>
      <c r="C159" s="1" t="s">
        <v>3</v>
      </c>
      <c r="D159" s="1" t="n">
        <v>1</v>
      </c>
      <c r="E159" s="34" t="s">
        <v>2151</v>
      </c>
      <c r="F159" s="1" t="s">
        <v>2288</v>
      </c>
      <c r="G159" s="1" t="s">
        <v>219</v>
      </c>
      <c r="H159" s="2" t="n">
        <f aca="false">I159</f>
        <v>36324</v>
      </c>
      <c r="I159" s="28" t="n">
        <v>36324</v>
      </c>
      <c r="K159" s="1" t="s">
        <v>56</v>
      </c>
      <c r="L159" s="49"/>
      <c r="M159" s="9"/>
      <c r="N159" s="4" t="s">
        <v>64</v>
      </c>
      <c r="O159" s="4" t="s">
        <v>57</v>
      </c>
      <c r="P159" s="50" t="n">
        <v>0.169444444444444</v>
      </c>
      <c r="Q159" s="50" t="n">
        <v>0.186111111111111</v>
      </c>
      <c r="R159" s="51" t="n">
        <f aca="false">P159</f>
        <v>0.169444444444444</v>
      </c>
      <c r="S159" s="51" t="n">
        <f aca="false">Q159</f>
        <v>0.186111111111111</v>
      </c>
      <c r="T159" s="7" t="n">
        <v>0.000115393518518519</v>
      </c>
      <c r="U159" s="7" t="n">
        <v>0.000262268518518519</v>
      </c>
      <c r="V159" s="7" t="n">
        <v>0.000435532407407408</v>
      </c>
      <c r="W159" s="7"/>
      <c r="X159" s="7" t="n">
        <v>0.000161689814814815</v>
      </c>
      <c r="Y159" s="7" t="n">
        <v>0.000565509259259259</v>
      </c>
      <c r="Z159" s="7" t="n">
        <v>0.000576388888888889</v>
      </c>
      <c r="AA159" s="7" t="n">
        <v>0.000773842592592593</v>
      </c>
      <c r="AB159" s="7" t="n">
        <v>0.00028900462962963</v>
      </c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</row>
    <row r="160" customFormat="false" ht="15" hidden="false" customHeight="false" outlineLevel="0" collapsed="false">
      <c r="C160" s="1" t="s">
        <v>3</v>
      </c>
      <c r="D160" s="1" t="n">
        <v>1</v>
      </c>
      <c r="E160" s="1" t="s">
        <v>379</v>
      </c>
      <c r="F160" s="1" t="s">
        <v>2289</v>
      </c>
      <c r="G160" s="1" t="s">
        <v>3</v>
      </c>
      <c r="H160" s="2" t="n">
        <f aca="false">I160</f>
        <v>36325</v>
      </c>
      <c r="I160" s="28" t="n">
        <v>36325</v>
      </c>
      <c r="J160" s="1" t="n">
        <v>5</v>
      </c>
      <c r="K160" s="1" t="s">
        <v>56</v>
      </c>
      <c r="L160" s="49" t="n">
        <v>30948</v>
      </c>
      <c r="M160" s="9" t="n">
        <f aca="false">L160/3024000</f>
        <v>0.010234126984127</v>
      </c>
      <c r="N160" s="4" t="s">
        <v>140</v>
      </c>
      <c r="O160" s="4" t="s">
        <v>57</v>
      </c>
      <c r="P160" s="50" t="n">
        <v>0.4625</v>
      </c>
      <c r="Q160" s="50" t="n">
        <v>0.5875</v>
      </c>
      <c r="R160" s="51" t="n">
        <v>0.4625</v>
      </c>
      <c r="S160" s="51" t="n">
        <v>0.5875</v>
      </c>
      <c r="T160" s="7"/>
      <c r="U160" s="7"/>
      <c r="V160" s="7"/>
      <c r="W160" s="7"/>
      <c r="X160" s="7"/>
      <c r="Y160" s="7"/>
      <c r="Z160" s="7"/>
      <c r="AA160" s="7"/>
      <c r="AB160" s="7"/>
      <c r="AC160" s="7" t="n">
        <v>0.000796296296296296</v>
      </c>
      <c r="AD160" s="7" t="n">
        <v>0.000467592592592593</v>
      </c>
      <c r="AE160" s="7" t="n">
        <v>0.000852893518518519</v>
      </c>
      <c r="AF160" s="7" t="n">
        <v>0.00135717592592593</v>
      </c>
      <c r="AG160" s="7" t="n">
        <v>0.00064224537037037</v>
      </c>
      <c r="AH160" s="7"/>
      <c r="AI160" s="7" t="n">
        <v>0.00185949074074074</v>
      </c>
      <c r="AJ160" s="7" t="n">
        <v>0.00177152777777778</v>
      </c>
      <c r="AK160" s="7" t="n">
        <v>0.00209189814814815</v>
      </c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</row>
    <row r="161" customFormat="false" ht="15" hidden="false" customHeight="false" outlineLevel="0" collapsed="false">
      <c r="C161" s="1" t="s">
        <v>3</v>
      </c>
      <c r="D161" s="1" t="n">
        <v>1</v>
      </c>
      <c r="E161" s="1" t="s">
        <v>379</v>
      </c>
      <c r="F161" s="1" t="s">
        <v>2290</v>
      </c>
      <c r="G161" s="1" t="s">
        <v>3</v>
      </c>
      <c r="H161" s="2" t="n">
        <f aca="false">I161</f>
        <v>36326</v>
      </c>
      <c r="I161" s="28" t="n">
        <v>36326</v>
      </c>
      <c r="J161" s="1" t="n">
        <v>5</v>
      </c>
      <c r="K161" s="1" t="s">
        <v>56</v>
      </c>
      <c r="L161" s="49" t="n">
        <v>15331</v>
      </c>
      <c r="M161" s="9" t="n">
        <f aca="false">L161/3024000</f>
        <v>0.00506977513227513</v>
      </c>
      <c r="N161" s="4" t="s">
        <v>144</v>
      </c>
      <c r="O161" s="4" t="s">
        <v>57</v>
      </c>
      <c r="P161" s="50" t="n">
        <v>0.270833333333333</v>
      </c>
      <c r="Q161" s="50" t="n">
        <v>0.283333333333333</v>
      </c>
      <c r="R161" s="51" t="n">
        <v>0.270833333333333</v>
      </c>
      <c r="S161" s="51" t="n">
        <v>0.283333333333333</v>
      </c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 t="n">
        <v>0.000592592592592593</v>
      </c>
      <c r="AM161" s="7" t="n">
        <v>0.000300231481481482</v>
      </c>
      <c r="AN161" s="7" t="n">
        <v>0.000723842592592593</v>
      </c>
      <c r="AO161" s="7" t="n">
        <v>0.000876041666666667</v>
      </c>
      <c r="AP161" s="7" t="n">
        <v>0.000398148148148148</v>
      </c>
      <c r="AQ161" s="7" t="n">
        <v>0.000558564814814815</v>
      </c>
      <c r="AR161" s="7"/>
      <c r="AS161" s="7" t="n">
        <v>0.00110543981481481</v>
      </c>
      <c r="AT161" s="7" t="n">
        <v>0.000219560185185185</v>
      </c>
      <c r="AU161" s="7"/>
      <c r="AV161" s="7"/>
      <c r="AW161" s="7"/>
      <c r="AX161" s="7"/>
      <c r="AY161" s="7"/>
      <c r="AZ161" s="7"/>
      <c r="BA161" s="7"/>
      <c r="BB161" s="7"/>
      <c r="BC161" s="7"/>
    </row>
    <row r="162" customFormat="false" ht="15" hidden="false" customHeight="false" outlineLevel="0" collapsed="false">
      <c r="B162" s="34" t="s">
        <v>528</v>
      </c>
      <c r="C162" s="1" t="s">
        <v>3</v>
      </c>
      <c r="D162" s="1" t="n">
        <v>1</v>
      </c>
      <c r="E162" s="34" t="s">
        <v>2151</v>
      </c>
      <c r="F162" s="1" t="s">
        <v>2291</v>
      </c>
      <c r="G162" s="1" t="s">
        <v>219</v>
      </c>
      <c r="H162" s="2" t="n">
        <f aca="false">I162</f>
        <v>36328</v>
      </c>
      <c r="I162" s="28" t="n">
        <v>36328</v>
      </c>
      <c r="K162" s="1" t="s">
        <v>56</v>
      </c>
      <c r="L162" s="49"/>
      <c r="M162" s="9"/>
      <c r="N162" s="4" t="s">
        <v>140</v>
      </c>
      <c r="O162" s="4" t="s">
        <v>57</v>
      </c>
      <c r="P162" s="50" t="n">
        <v>0.165972222222222</v>
      </c>
      <c r="Q162" s="50" t="n">
        <v>0.186805555555556</v>
      </c>
      <c r="R162" s="51" t="n">
        <f aca="false">P162</f>
        <v>0.165972222222222</v>
      </c>
      <c r="S162" s="51" t="n">
        <f aca="false">Q162</f>
        <v>0.186805555555556</v>
      </c>
      <c r="T162" s="7"/>
      <c r="U162" s="7"/>
      <c r="V162" s="7"/>
      <c r="W162" s="7"/>
      <c r="X162" s="7"/>
      <c r="Y162" s="7"/>
      <c r="Z162" s="7"/>
      <c r="AA162" s="7"/>
      <c r="AB162" s="7"/>
      <c r="AC162" s="7" t="n">
        <v>0.000415972222222222</v>
      </c>
      <c r="AD162" s="7" t="n">
        <v>0.000171643518518519</v>
      </c>
      <c r="AE162" s="7" t="n">
        <v>0.00031712962962963</v>
      </c>
      <c r="AF162" s="7" t="n">
        <v>0.000467939814814815</v>
      </c>
      <c r="AG162" s="7" t="n">
        <v>0.000332986111111111</v>
      </c>
      <c r="AH162" s="7"/>
      <c r="AI162" s="7" t="n">
        <v>0.00075</v>
      </c>
      <c r="AJ162" s="7" t="n">
        <v>0.000366087962962963</v>
      </c>
      <c r="AK162" s="7" t="n">
        <v>0.000347916666666667</v>
      </c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</row>
    <row r="163" customFormat="false" ht="15" hidden="false" customHeight="false" outlineLevel="0" collapsed="false">
      <c r="C163" s="1" t="s">
        <v>3</v>
      </c>
      <c r="D163" s="1" t="n">
        <v>1</v>
      </c>
      <c r="E163" s="1" t="s">
        <v>379</v>
      </c>
      <c r="F163" s="1" t="s">
        <v>2292</v>
      </c>
      <c r="G163" s="1" t="s">
        <v>3</v>
      </c>
      <c r="H163" s="2" t="n">
        <f aca="false">I163</f>
        <v>36330</v>
      </c>
      <c r="I163" s="28" t="n">
        <v>36330</v>
      </c>
      <c r="J163" s="1" t="n">
        <v>4</v>
      </c>
      <c r="K163" s="1" t="s">
        <v>56</v>
      </c>
      <c r="L163" s="49" t="n">
        <v>25424</v>
      </c>
      <c r="M163" s="9" t="n">
        <f aca="false">L163/3024000</f>
        <v>0.00840740740740741</v>
      </c>
      <c r="N163" s="4" t="s">
        <v>2137</v>
      </c>
      <c r="O163" s="4" t="s">
        <v>57</v>
      </c>
      <c r="P163" s="50" t="n">
        <v>0.425694444444444</v>
      </c>
      <c r="Q163" s="50" t="n">
        <v>0.475694444444444</v>
      </c>
      <c r="R163" s="51" t="n">
        <v>0.425694444444444</v>
      </c>
      <c r="S163" s="51" t="n">
        <v>0.475694444444444</v>
      </c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 t="n">
        <v>0.00103171296296296</v>
      </c>
      <c r="AV163" s="7" t="n">
        <v>0.00093587962962963</v>
      </c>
      <c r="AW163" s="7" t="n">
        <v>0.000274189814814815</v>
      </c>
      <c r="AX163" s="7" t="n">
        <v>0.000572800925925926</v>
      </c>
      <c r="AY163" s="7" t="n">
        <v>0.00053275462962963</v>
      </c>
      <c r="AZ163" s="7" t="n">
        <v>0.000542013888888889</v>
      </c>
      <c r="BA163" s="7" t="n">
        <v>0.00269803240740741</v>
      </c>
      <c r="BB163" s="7" t="n">
        <v>0.000553587962962963</v>
      </c>
      <c r="BC163" s="7" t="n">
        <v>0.000833333333333333</v>
      </c>
    </row>
    <row r="164" customFormat="false" ht="15" hidden="false" customHeight="false" outlineLevel="0" collapsed="false">
      <c r="C164" s="1" t="s">
        <v>3</v>
      </c>
      <c r="D164" s="1" t="n">
        <v>1</v>
      </c>
      <c r="E164" s="1" t="s">
        <v>379</v>
      </c>
      <c r="F164" s="1" t="s">
        <v>2293</v>
      </c>
      <c r="G164" s="1" t="s">
        <v>3</v>
      </c>
      <c r="H164" s="2" t="n">
        <f aca="false">I164</f>
        <v>36333</v>
      </c>
      <c r="I164" s="28" t="n">
        <v>36333</v>
      </c>
      <c r="J164" s="1" t="n">
        <v>4</v>
      </c>
      <c r="K164" s="1" t="s">
        <v>56</v>
      </c>
      <c r="L164" s="49" t="n">
        <v>21431</v>
      </c>
      <c r="M164" s="9" t="n">
        <f aca="false">L164/3024000</f>
        <v>0.0070869708994709</v>
      </c>
      <c r="N164" s="4" t="s">
        <v>64</v>
      </c>
      <c r="O164" s="4" t="s">
        <v>57</v>
      </c>
      <c r="P164" s="50" t="n">
        <v>0.354861111111111</v>
      </c>
      <c r="Q164" s="50" t="n">
        <v>0.40625</v>
      </c>
      <c r="R164" s="51" t="n">
        <v>0.354861111111111</v>
      </c>
      <c r="S164" s="51" t="n">
        <v>0.40625</v>
      </c>
      <c r="T164" s="7" t="n">
        <v>0.000186458333333333</v>
      </c>
      <c r="U164" s="7" t="n">
        <v>0.000334606481481482</v>
      </c>
      <c r="V164" s="7" t="n">
        <v>0.000861805555555556</v>
      </c>
      <c r="W164" s="7"/>
      <c r="X164" s="7" t="n">
        <v>0.000275462962962963</v>
      </c>
      <c r="Y164" s="7" t="n">
        <v>0.00131354166666667</v>
      </c>
      <c r="Z164" s="7" t="n">
        <v>0.00152881944444444</v>
      </c>
      <c r="AA164" s="7" t="n">
        <v>0.00144710648148148</v>
      </c>
      <c r="AB164" s="7" t="n">
        <v>0.000857523148148148</v>
      </c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</row>
    <row r="165" customFormat="false" ht="15" hidden="false" customHeight="false" outlineLevel="0" collapsed="false">
      <c r="C165" s="1" t="s">
        <v>3</v>
      </c>
      <c r="D165" s="1" t="n">
        <v>1</v>
      </c>
      <c r="E165" s="1" t="s">
        <v>379</v>
      </c>
      <c r="F165" s="1" t="s">
        <v>2294</v>
      </c>
      <c r="G165" s="1" t="s">
        <v>3</v>
      </c>
      <c r="H165" s="2" t="n">
        <f aca="false">I165</f>
        <v>36334</v>
      </c>
      <c r="I165" s="28" t="n">
        <v>36334</v>
      </c>
      <c r="J165" s="1" t="n">
        <v>4</v>
      </c>
      <c r="K165" s="1" t="s">
        <v>56</v>
      </c>
      <c r="L165" s="49" t="n">
        <v>23812</v>
      </c>
      <c r="M165" s="9" t="n">
        <f aca="false">L165/3024000</f>
        <v>0.00787433862433862</v>
      </c>
      <c r="N165" s="4" t="s">
        <v>2137</v>
      </c>
      <c r="O165" s="4" t="s">
        <v>57</v>
      </c>
      <c r="P165" s="50" t="n">
        <v>0.384722222222222</v>
      </c>
      <c r="Q165" s="50" t="n">
        <v>0.438888888888889</v>
      </c>
      <c r="R165" s="51" t="n">
        <v>0.384722222222222</v>
      </c>
      <c r="S165" s="51" t="n">
        <v>0.438888888888889</v>
      </c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 t="n">
        <v>0.000759953703703704</v>
      </c>
      <c r="AV165" s="7" t="n">
        <v>0.000667361111111111</v>
      </c>
      <c r="AW165" s="7"/>
      <c r="AX165" s="7" t="n">
        <v>0.000775462962962963</v>
      </c>
      <c r="AY165" s="7" t="n">
        <v>0.000585648148148148</v>
      </c>
      <c r="AZ165" s="7" t="n">
        <v>0.000475231481481482</v>
      </c>
      <c r="BA165" s="7" t="n">
        <v>0.00257569444444444</v>
      </c>
      <c r="BB165" s="7" t="n">
        <v>0.000617708333333333</v>
      </c>
      <c r="BC165" s="7" t="n">
        <v>0.000907060185185185</v>
      </c>
    </row>
    <row r="166" customFormat="false" ht="15" hidden="false" customHeight="false" outlineLevel="0" collapsed="false">
      <c r="B166" s="34" t="s">
        <v>528</v>
      </c>
      <c r="C166" s="1" t="s">
        <v>3</v>
      </c>
      <c r="D166" s="1" t="n">
        <v>1</v>
      </c>
      <c r="E166" s="34" t="s">
        <v>2151</v>
      </c>
      <c r="F166" s="1" t="s">
        <v>2295</v>
      </c>
      <c r="G166" s="1" t="s">
        <v>219</v>
      </c>
      <c r="H166" s="2" t="n">
        <f aca="false">I166</f>
        <v>36335</v>
      </c>
      <c r="I166" s="28" t="n">
        <v>36335</v>
      </c>
      <c r="K166" s="1" t="s">
        <v>56</v>
      </c>
      <c r="L166" s="49"/>
      <c r="M166" s="9"/>
      <c r="N166" s="4" t="s">
        <v>144</v>
      </c>
      <c r="O166" s="4" t="s">
        <v>57</v>
      </c>
      <c r="P166" s="50" t="n">
        <v>0.145833333333333</v>
      </c>
      <c r="Q166" s="50" t="n">
        <v>0.158333333333333</v>
      </c>
      <c r="R166" s="51" t="n">
        <f aca="false">P166</f>
        <v>0.145833333333333</v>
      </c>
      <c r="S166" s="51" t="n">
        <f aca="false">Q166</f>
        <v>0.158333333333333</v>
      </c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 t="n">
        <v>0.000346875</v>
      </c>
      <c r="AM166" s="7" t="n">
        <v>0.000184143518518519</v>
      </c>
      <c r="AN166" s="7" t="n">
        <v>0.000296296296296296</v>
      </c>
      <c r="AO166" s="7" t="n">
        <v>0.000434143518518519</v>
      </c>
      <c r="AP166" s="7" t="n">
        <v>0.000288078703703704</v>
      </c>
      <c r="AQ166" s="7" t="n">
        <v>0.000300578703703704</v>
      </c>
      <c r="AR166" s="7"/>
      <c r="AS166" s="7" t="n">
        <v>0.000647453703703704</v>
      </c>
      <c r="AT166" s="7" t="n">
        <v>0.00021400462962963</v>
      </c>
      <c r="AU166" s="7"/>
      <c r="AV166" s="7"/>
      <c r="AW166" s="7"/>
      <c r="AX166" s="7"/>
      <c r="AY166" s="7"/>
      <c r="AZ166" s="7"/>
      <c r="BA166" s="7"/>
      <c r="BB166" s="7"/>
      <c r="BC166" s="7"/>
    </row>
    <row r="167" customFormat="false" ht="15" hidden="false" customHeight="false" outlineLevel="0" collapsed="false">
      <c r="C167" s="1" t="s">
        <v>3</v>
      </c>
      <c r="D167" s="1" t="n">
        <v>1</v>
      </c>
      <c r="E167" s="1" t="s">
        <v>440</v>
      </c>
      <c r="F167" s="1" t="s">
        <v>2296</v>
      </c>
      <c r="G167" s="1" t="s">
        <v>3</v>
      </c>
      <c r="H167" s="2" t="n">
        <f aca="false">I167</f>
        <v>36336</v>
      </c>
      <c r="I167" s="28" t="n">
        <v>36336</v>
      </c>
      <c r="J167" s="1" t="n">
        <v>4</v>
      </c>
      <c r="K167" s="1" t="s">
        <v>56</v>
      </c>
      <c r="L167" s="49" t="n">
        <v>12863</v>
      </c>
      <c r="M167" s="9" t="n">
        <f aca="false">L167/3024000</f>
        <v>0.00425363756613757</v>
      </c>
      <c r="N167" s="4" t="s">
        <v>140</v>
      </c>
      <c r="O167" s="4" t="s">
        <v>57</v>
      </c>
      <c r="P167" s="50" t="n">
        <v>0.181944444444444</v>
      </c>
      <c r="Q167" s="50" t="n">
        <v>0.222916666666667</v>
      </c>
      <c r="R167" s="51" t="n">
        <f aca="false">P167</f>
        <v>0.181944444444444</v>
      </c>
      <c r="S167" s="51" t="n">
        <f aca="false">Q167</f>
        <v>0.222916666666667</v>
      </c>
      <c r="T167" s="7"/>
      <c r="U167" s="7"/>
      <c r="V167" s="7"/>
      <c r="W167" s="7"/>
      <c r="X167" s="7"/>
      <c r="Y167" s="7"/>
      <c r="Z167" s="7"/>
      <c r="AA167" s="7"/>
      <c r="AB167" s="7"/>
      <c r="AC167" s="7" t="n">
        <v>0.000457638888888889</v>
      </c>
      <c r="AD167" s="7" t="n">
        <v>0.000215625</v>
      </c>
      <c r="AE167" s="7" t="n">
        <v>0.000389236111111111</v>
      </c>
      <c r="AF167" s="7" t="n">
        <v>0.000512615740740741</v>
      </c>
      <c r="AG167" s="7" t="n">
        <v>0.000379976851851852</v>
      </c>
      <c r="AH167" s="7"/>
      <c r="AI167" s="7" t="n">
        <v>0.000951041666666667</v>
      </c>
      <c r="AJ167" s="7" t="n">
        <v>0.000169675925925926</v>
      </c>
      <c r="AK167" s="7" t="n">
        <v>0.00068287037037037</v>
      </c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</row>
    <row r="168" customFormat="false" ht="15" hidden="false" customHeight="false" outlineLevel="0" collapsed="false">
      <c r="C168" s="1" t="s">
        <v>3</v>
      </c>
      <c r="D168" s="1" t="n">
        <v>1</v>
      </c>
      <c r="E168" s="1" t="s">
        <v>509</v>
      </c>
      <c r="F168" s="1" t="s">
        <v>2297</v>
      </c>
      <c r="G168" s="1" t="s">
        <v>3</v>
      </c>
      <c r="H168" s="2" t="n">
        <f aca="false">I168</f>
        <v>36336</v>
      </c>
      <c r="I168" s="28" t="n">
        <v>36336</v>
      </c>
      <c r="J168" s="1" t="n">
        <v>4</v>
      </c>
      <c r="K168" s="1" t="s">
        <v>56</v>
      </c>
      <c r="L168" s="49" t="n">
        <v>13261</v>
      </c>
      <c r="M168" s="9" t="n">
        <f aca="false">L168/3024000</f>
        <v>0.00438525132275132</v>
      </c>
      <c r="N168" s="4" t="s">
        <v>140</v>
      </c>
      <c r="O168" s="4" t="s">
        <v>57</v>
      </c>
      <c r="P168" s="50" t="n">
        <v>0.1875</v>
      </c>
      <c r="Q168" s="50" t="n">
        <v>0.229861111111111</v>
      </c>
      <c r="R168" s="51" t="n">
        <v>0.1875</v>
      </c>
      <c r="S168" s="51" t="n">
        <v>0.229861111111111</v>
      </c>
      <c r="T168" s="7"/>
      <c r="U168" s="7"/>
      <c r="V168" s="7"/>
      <c r="W168" s="7"/>
      <c r="X168" s="7"/>
      <c r="Y168" s="7"/>
      <c r="Z168" s="7"/>
      <c r="AA168" s="7"/>
      <c r="AB168" s="7"/>
      <c r="AC168" s="7" t="n">
        <v>0.000473842592592593</v>
      </c>
      <c r="AD168" s="7" t="n">
        <v>0.000229166666666667</v>
      </c>
      <c r="AE168" s="7" t="n">
        <v>0.000386921296296296</v>
      </c>
      <c r="AF168" s="7" t="n">
        <v>0.000514930555555556</v>
      </c>
      <c r="AG168" s="7" t="n">
        <v>0.000396527777777778</v>
      </c>
      <c r="AH168" s="7"/>
      <c r="AI168" s="7" t="n">
        <v>0.00100358796296296</v>
      </c>
      <c r="AJ168" s="7" t="n">
        <v>0.000166319444444444</v>
      </c>
      <c r="AK168" s="7" t="n">
        <v>0.000715972222222222</v>
      </c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</row>
    <row r="169" customFormat="false" ht="15" hidden="false" customHeight="false" outlineLevel="0" collapsed="false">
      <c r="C169" s="1" t="s">
        <v>3</v>
      </c>
      <c r="D169" s="1" t="n">
        <v>1</v>
      </c>
      <c r="E169" s="1" t="s">
        <v>509</v>
      </c>
      <c r="F169" s="1" t="s">
        <v>2298</v>
      </c>
      <c r="G169" s="1" t="s">
        <v>3</v>
      </c>
      <c r="H169" s="2" t="n">
        <f aca="false">I169</f>
        <v>36336</v>
      </c>
      <c r="I169" s="28" t="n">
        <v>36336</v>
      </c>
      <c r="J169" s="1" t="n">
        <v>4</v>
      </c>
      <c r="K169" s="1" t="s">
        <v>56</v>
      </c>
      <c r="L169" s="49" t="n">
        <v>19709</v>
      </c>
      <c r="M169" s="9" t="n">
        <f aca="false">L169/3024000</f>
        <v>0.00651752645502646</v>
      </c>
      <c r="N169" s="4" t="s">
        <v>64</v>
      </c>
      <c r="O169" s="4" t="s">
        <v>57</v>
      </c>
      <c r="P169" s="50" t="n">
        <v>0.322916666666667</v>
      </c>
      <c r="Q169" s="50" t="n">
        <v>0.367361111111111</v>
      </c>
      <c r="R169" s="51" t="n">
        <v>0.322916666666667</v>
      </c>
      <c r="S169" s="51" t="n">
        <v>0.367361111111111</v>
      </c>
      <c r="T169" s="7" t="n">
        <v>0.00017025462962963</v>
      </c>
      <c r="U169" s="7" t="n">
        <v>0.000350810185185185</v>
      </c>
      <c r="V169" s="7" t="n">
        <v>0.000728819444444445</v>
      </c>
      <c r="W169" s="7"/>
      <c r="X169" s="7" t="n">
        <v>0.000297916666666667</v>
      </c>
      <c r="Y169" s="7" t="n">
        <v>0.00129236111111111</v>
      </c>
      <c r="Z169" s="7" t="n">
        <v>0.0011494212962963</v>
      </c>
      <c r="AA169" s="7" t="n">
        <v>0.00144479166666667</v>
      </c>
      <c r="AB169" s="7" t="n">
        <v>0.00075162037037037</v>
      </c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</row>
    <row r="170" customFormat="false" ht="15" hidden="false" customHeight="false" outlineLevel="0" collapsed="false">
      <c r="C170" s="1" t="s">
        <v>3</v>
      </c>
      <c r="D170" s="1" t="n">
        <v>1</v>
      </c>
      <c r="E170" s="1" t="s">
        <v>509</v>
      </c>
      <c r="F170" s="1" t="s">
        <v>2299</v>
      </c>
      <c r="G170" s="1" t="s">
        <v>3</v>
      </c>
      <c r="H170" s="2" t="n">
        <f aca="false">I170</f>
        <v>36336</v>
      </c>
      <c r="I170" s="28" t="n">
        <v>36336</v>
      </c>
      <c r="J170" s="1" t="n">
        <v>4</v>
      </c>
      <c r="K170" s="1" t="s">
        <v>56</v>
      </c>
      <c r="L170" s="49" t="n">
        <v>22248</v>
      </c>
      <c r="M170" s="9" t="n">
        <f aca="false">L170/3024000</f>
        <v>0.00735714285714286</v>
      </c>
      <c r="N170" s="4" t="s">
        <v>64</v>
      </c>
      <c r="O170" s="4" t="s">
        <v>57</v>
      </c>
      <c r="P170" s="50" t="n">
        <v>0.366666666666667</v>
      </c>
      <c r="Q170" s="50" t="n">
        <v>0.406944444444445</v>
      </c>
      <c r="R170" s="51" t="n">
        <v>0.366666666666667</v>
      </c>
      <c r="S170" s="51" t="n">
        <v>0.406944444444445</v>
      </c>
      <c r="T170" s="7" t="n">
        <v>0.00016400462962963</v>
      </c>
      <c r="U170" s="7" t="n">
        <v>0.000364467592592593</v>
      </c>
      <c r="V170" s="7" t="n">
        <v>0.000829976851851852</v>
      </c>
      <c r="W170" s="7" t="n">
        <v>0.000822106481481481</v>
      </c>
      <c r="X170" s="7" t="n">
        <v>0.000291666666666667</v>
      </c>
      <c r="Y170" s="7" t="n">
        <v>0.00117986111111111</v>
      </c>
      <c r="Z170" s="7" t="n">
        <v>0.00113298611111111</v>
      </c>
      <c r="AA170" s="7" t="n">
        <v>0.00136678240740741</v>
      </c>
      <c r="AB170" s="7" t="n">
        <v>0.000677546296296296</v>
      </c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</row>
    <row r="171" customFormat="false" ht="15" hidden="false" customHeight="false" outlineLevel="0" collapsed="false">
      <c r="C171" s="1" t="s">
        <v>3</v>
      </c>
      <c r="D171" s="1" t="n">
        <v>1</v>
      </c>
      <c r="E171" s="1" t="s">
        <v>509</v>
      </c>
      <c r="F171" s="1" t="s">
        <v>2300</v>
      </c>
      <c r="G171" s="1" t="s">
        <v>3</v>
      </c>
      <c r="H171" s="2" t="n">
        <f aca="false">I171</f>
        <v>36337</v>
      </c>
      <c r="I171" s="28" t="n">
        <v>36337</v>
      </c>
      <c r="J171" s="1" t="n">
        <v>4</v>
      </c>
      <c r="K171" s="1" t="s">
        <v>56</v>
      </c>
      <c r="L171" s="49" t="n">
        <v>18554</v>
      </c>
      <c r="M171" s="9" t="n">
        <f aca="false">L171/3024000</f>
        <v>0.00613558201058201</v>
      </c>
      <c r="N171" s="4" t="s">
        <v>64</v>
      </c>
      <c r="O171" s="4" t="s">
        <v>57</v>
      </c>
      <c r="P171" s="50" t="n">
        <v>0.286805555555556</v>
      </c>
      <c r="Q171" s="50" t="n">
        <v>0.341666666666667</v>
      </c>
      <c r="R171" s="51" t="n">
        <v>0.286805555555556</v>
      </c>
      <c r="S171" s="51" t="n">
        <v>0.341666666666667</v>
      </c>
      <c r="T171" s="7" t="n">
        <v>0.000155439814814815</v>
      </c>
      <c r="U171" s="7" t="n">
        <v>0.000358449074074074</v>
      </c>
      <c r="V171" s="7" t="n">
        <v>0.000610416666666667</v>
      </c>
      <c r="W171" s="7"/>
      <c r="X171" s="7" t="n">
        <v>0.00025162037037037</v>
      </c>
      <c r="Y171" s="7" t="n">
        <v>0.00123148148148148</v>
      </c>
      <c r="Z171" s="7" t="n">
        <v>0.000966898148148148</v>
      </c>
      <c r="AA171" s="7" t="n">
        <v>0.00125856481481481</v>
      </c>
      <c r="AB171" s="7" t="n">
        <v>0.000920949074074074</v>
      </c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</row>
    <row r="172" customFormat="false" ht="15" hidden="false" customHeight="false" outlineLevel="0" collapsed="false">
      <c r="C172" s="1" t="s">
        <v>3</v>
      </c>
      <c r="D172" s="1" t="n">
        <v>1</v>
      </c>
      <c r="E172" s="1" t="s">
        <v>388</v>
      </c>
      <c r="F172" s="1" t="s">
        <v>2301</v>
      </c>
      <c r="G172" s="1" t="s">
        <v>3</v>
      </c>
      <c r="H172" s="2" t="n">
        <f aca="false">I172</f>
        <v>36337</v>
      </c>
      <c r="I172" s="28" t="n">
        <v>36337</v>
      </c>
      <c r="J172" s="1" t="n">
        <v>4</v>
      </c>
      <c r="K172" s="1" t="s">
        <v>56</v>
      </c>
      <c r="L172" s="49" t="n">
        <v>20181</v>
      </c>
      <c r="M172" s="9" t="n">
        <f aca="false">L172/3024000</f>
        <v>0.00667361111111111</v>
      </c>
      <c r="N172" s="4" t="s">
        <v>64</v>
      </c>
      <c r="O172" s="4" t="s">
        <v>57</v>
      </c>
      <c r="P172" s="50" t="n">
        <v>0.343055555555556</v>
      </c>
      <c r="Q172" s="50" t="n">
        <v>0.388194444444444</v>
      </c>
      <c r="R172" s="51" t="n">
        <v>0.343055555555556</v>
      </c>
      <c r="S172" s="51" t="n">
        <v>0.388194444444444</v>
      </c>
      <c r="T172" s="7" t="n">
        <v>0.000185532407407407</v>
      </c>
      <c r="U172" s="7" t="n">
        <v>0.000358796296296296</v>
      </c>
      <c r="V172" s="7" t="n">
        <v>0.000666666666666667</v>
      </c>
      <c r="W172" s="7"/>
      <c r="X172" s="7" t="n">
        <v>0.000246064814814815</v>
      </c>
      <c r="Y172" s="7" t="n">
        <v>0.00132071759259259</v>
      </c>
      <c r="Z172" s="7" t="n">
        <v>0.00162430555555556</v>
      </c>
      <c r="AA172" s="7" t="n">
        <v>0.0013369212962963</v>
      </c>
      <c r="AB172" s="7" t="n">
        <v>0.000759953703703704</v>
      </c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</row>
    <row r="173" customFormat="false" ht="15" hidden="false" customHeight="false" outlineLevel="0" collapsed="false">
      <c r="C173" s="1" t="s">
        <v>3</v>
      </c>
      <c r="D173" s="1" t="n">
        <v>1</v>
      </c>
      <c r="E173" s="1" t="s">
        <v>509</v>
      </c>
      <c r="F173" s="1" t="s">
        <v>2302</v>
      </c>
      <c r="G173" s="1" t="s">
        <v>3</v>
      </c>
      <c r="H173" s="2" t="n">
        <f aca="false">I173</f>
        <v>36337</v>
      </c>
      <c r="I173" s="28" t="n">
        <v>36337</v>
      </c>
      <c r="J173" s="1" t="n">
        <v>4</v>
      </c>
      <c r="K173" s="1" t="s">
        <v>56</v>
      </c>
      <c r="L173" s="49" t="n">
        <v>21123</v>
      </c>
      <c r="M173" s="9" t="n">
        <f aca="false">L173/3024000</f>
        <v>0.00698511904761905</v>
      </c>
      <c r="N173" s="4" t="s">
        <v>64</v>
      </c>
      <c r="O173" s="4" t="s">
        <v>57</v>
      </c>
      <c r="P173" s="50" t="n">
        <v>0.332638888888889</v>
      </c>
      <c r="Q173" s="50" t="n">
        <v>0.39375</v>
      </c>
      <c r="R173" s="51" t="n">
        <v>0.332638888888889</v>
      </c>
      <c r="S173" s="51" t="n">
        <v>0.39375</v>
      </c>
      <c r="T173" s="7" t="n">
        <v>0.000161689814814815</v>
      </c>
      <c r="U173" s="7" t="n">
        <v>0.000356828703703704</v>
      </c>
      <c r="V173" s="7" t="n">
        <v>0.000682175925925926</v>
      </c>
      <c r="W173" s="7" t="n">
        <v>0.000478472222222222</v>
      </c>
      <c r="X173" s="7" t="n">
        <v>0.000237384259259259</v>
      </c>
      <c r="Y173" s="7" t="n">
        <v>0.00105949074074074</v>
      </c>
      <c r="Z173" s="7" t="n">
        <v>0.00126550925925926</v>
      </c>
      <c r="AA173" s="7" t="n">
        <v>0.0013650462962963</v>
      </c>
      <c r="AB173" s="7" t="n">
        <v>0.00102511574074074</v>
      </c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</row>
    <row r="174" customFormat="false" ht="15" hidden="false" customHeight="false" outlineLevel="0" collapsed="false">
      <c r="C174" s="1" t="s">
        <v>3</v>
      </c>
      <c r="D174" s="1" t="n">
        <v>1</v>
      </c>
      <c r="E174" s="1" t="s">
        <v>388</v>
      </c>
      <c r="F174" s="1" t="s">
        <v>2303</v>
      </c>
      <c r="G174" s="1" t="s">
        <v>3</v>
      </c>
      <c r="H174" s="2" t="n">
        <f aca="false">I174</f>
        <v>36337</v>
      </c>
      <c r="I174" s="28" t="n">
        <v>36337</v>
      </c>
      <c r="J174" s="1" t="n">
        <v>4</v>
      </c>
      <c r="K174" s="1" t="s">
        <v>56</v>
      </c>
      <c r="L174" s="49" t="n">
        <v>20820</v>
      </c>
      <c r="M174" s="9" t="n">
        <f aca="false">L174/3024000</f>
        <v>0.00688492063492064</v>
      </c>
      <c r="N174" s="4" t="s">
        <v>64</v>
      </c>
      <c r="O174" s="4" t="s">
        <v>57</v>
      </c>
      <c r="P174" s="50" t="n">
        <v>0.347916666666667</v>
      </c>
      <c r="Q174" s="50" t="n">
        <v>0.400694444444444</v>
      </c>
      <c r="R174" s="51" t="n">
        <v>0.347916666666667</v>
      </c>
      <c r="S174" s="51" t="n">
        <v>0.400694444444444</v>
      </c>
      <c r="T174" s="7" t="n">
        <v>0.000184490740740741</v>
      </c>
      <c r="U174" s="7" t="n">
        <v>0.00037337962962963</v>
      </c>
      <c r="V174" s="7" t="n">
        <v>0.000717592592592593</v>
      </c>
      <c r="W174" s="7"/>
      <c r="X174" s="7" t="n">
        <v>0.000304861111111111</v>
      </c>
      <c r="Y174" s="7" t="n">
        <v>0.00118449074074074</v>
      </c>
      <c r="Z174" s="7" t="n">
        <v>0.00162997685185185</v>
      </c>
      <c r="AA174" s="7" t="n">
        <v>0.00143819444444444</v>
      </c>
      <c r="AB174" s="7" t="n">
        <v>0.000889236111111111</v>
      </c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</row>
    <row r="175" customFormat="false" ht="15" hidden="false" customHeight="false" outlineLevel="0" collapsed="false">
      <c r="C175" s="1" t="s">
        <v>3</v>
      </c>
      <c r="D175" s="1" t="n">
        <v>1</v>
      </c>
      <c r="E175" s="1" t="s">
        <v>379</v>
      </c>
      <c r="F175" s="1" t="s">
        <v>2304</v>
      </c>
      <c r="G175" s="1" t="s">
        <v>3</v>
      </c>
      <c r="H175" s="2" t="n">
        <f aca="false">I175</f>
        <v>36337</v>
      </c>
      <c r="I175" s="28" t="n">
        <v>36337</v>
      </c>
      <c r="J175" s="1" t="n">
        <v>5</v>
      </c>
      <c r="K175" s="1" t="s">
        <v>56</v>
      </c>
      <c r="L175" s="49" t="n">
        <v>44984</v>
      </c>
      <c r="M175" s="9" t="n">
        <f aca="false">L175/3024000</f>
        <v>0.0148756613756614</v>
      </c>
      <c r="N175" s="4" t="s">
        <v>64</v>
      </c>
      <c r="O175" s="4" t="s">
        <v>57</v>
      </c>
      <c r="P175" s="50" t="n">
        <v>0.778472222222222</v>
      </c>
      <c r="Q175" s="50" t="n">
        <v>0.875694444444444</v>
      </c>
      <c r="R175" s="51" t="n">
        <v>0.778472222222222</v>
      </c>
      <c r="S175" s="51" t="n">
        <v>0.875694444444444</v>
      </c>
      <c r="T175" s="7" t="n">
        <v>0.000352199074074074</v>
      </c>
      <c r="U175" s="7" t="n">
        <v>0.000903819444444444</v>
      </c>
      <c r="V175" s="7" t="n">
        <v>0.00192060185185185</v>
      </c>
      <c r="W175" s="7"/>
      <c r="X175" s="7" t="n">
        <v>0.000944444444444445</v>
      </c>
      <c r="Y175" s="7" t="n">
        <v>0.0030181712962963</v>
      </c>
      <c r="Z175" s="7" t="n">
        <v>0.00295474537037037</v>
      </c>
      <c r="AA175" s="7" t="n">
        <v>0.00291967592592593</v>
      </c>
      <c r="AB175" s="7" t="n">
        <v>0.00162662037037037</v>
      </c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</row>
    <row r="176" customFormat="false" ht="15" hidden="false" customHeight="false" outlineLevel="0" collapsed="false">
      <c r="C176" s="1" t="s">
        <v>3</v>
      </c>
      <c r="D176" s="1" t="n">
        <v>1</v>
      </c>
      <c r="E176" s="1" t="s">
        <v>509</v>
      </c>
      <c r="F176" s="1" t="s">
        <v>2305</v>
      </c>
      <c r="G176" s="1" t="s">
        <v>3</v>
      </c>
      <c r="H176" s="2" t="n">
        <f aca="false">I176</f>
        <v>36338</v>
      </c>
      <c r="I176" s="28" t="n">
        <v>36338</v>
      </c>
      <c r="J176" s="1" t="n">
        <v>4</v>
      </c>
      <c r="K176" s="1" t="s">
        <v>56</v>
      </c>
      <c r="L176" s="49" t="n">
        <v>21235</v>
      </c>
      <c r="M176" s="9" t="n">
        <f aca="false">L176/3024000</f>
        <v>0.00702215608465609</v>
      </c>
      <c r="N176" s="4" t="s">
        <v>64</v>
      </c>
      <c r="O176" s="4" t="s">
        <v>57</v>
      </c>
      <c r="P176" s="50" t="n">
        <v>0.327083333333333</v>
      </c>
      <c r="Q176" s="50" t="n">
        <v>0.372222222222222</v>
      </c>
      <c r="R176" s="51" t="n">
        <v>0.327083333333333</v>
      </c>
      <c r="S176" s="51" t="n">
        <v>0.372222222222222</v>
      </c>
      <c r="T176" s="7" t="n">
        <v>0.000156134259259259</v>
      </c>
      <c r="U176" s="7" t="n">
        <v>0.000339236111111111</v>
      </c>
      <c r="V176" s="7" t="n">
        <v>0.000748958333333333</v>
      </c>
      <c r="W176" s="7" t="n">
        <v>0.000503009259259259</v>
      </c>
      <c r="X176" s="7" t="n">
        <v>0.000236111111111111</v>
      </c>
      <c r="Y176" s="7" t="n">
        <v>0.00111076388888889</v>
      </c>
      <c r="Z176" s="7" t="n">
        <v>0.00105914351851852</v>
      </c>
      <c r="AA176" s="7" t="n">
        <v>0.00134884259259259</v>
      </c>
      <c r="AB176" s="7" t="n">
        <v>0.000762268518518519</v>
      </c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</row>
    <row r="177" customFormat="false" ht="15" hidden="false" customHeight="false" outlineLevel="0" collapsed="false">
      <c r="C177" s="1" t="s">
        <v>3</v>
      </c>
      <c r="D177" s="1" t="n">
        <v>1</v>
      </c>
      <c r="E177" s="1" t="s">
        <v>509</v>
      </c>
      <c r="F177" s="1" t="s">
        <v>2306</v>
      </c>
      <c r="G177" s="1" t="s">
        <v>3</v>
      </c>
      <c r="H177" s="2" t="n">
        <f aca="false">I177</f>
        <v>36339</v>
      </c>
      <c r="I177" s="28" t="n">
        <v>36339</v>
      </c>
      <c r="J177" s="1" t="n">
        <v>4</v>
      </c>
      <c r="K177" s="1" t="s">
        <v>56</v>
      </c>
      <c r="L177" s="49" t="n">
        <v>17714</v>
      </c>
      <c r="M177" s="9" t="n">
        <f aca="false">L177/3024000</f>
        <v>0.00585780423280423</v>
      </c>
      <c r="N177" s="4" t="s">
        <v>64</v>
      </c>
      <c r="O177" s="4" t="s">
        <v>57</v>
      </c>
      <c r="P177" s="50" t="n">
        <v>0.269444444444444</v>
      </c>
      <c r="Q177" s="50" t="n">
        <v>0.31875</v>
      </c>
      <c r="R177" s="51" t="n">
        <v>0.269444444444444</v>
      </c>
      <c r="S177" s="51" t="n">
        <v>0.31875</v>
      </c>
      <c r="T177" s="7" t="n">
        <v>0.000159375</v>
      </c>
      <c r="U177" s="7" t="n">
        <v>0.000342592592592593</v>
      </c>
      <c r="V177" s="7" t="n">
        <v>0.000587962962962963</v>
      </c>
      <c r="W177" s="7"/>
      <c r="X177" s="7" t="n">
        <v>0.000232175925925926</v>
      </c>
      <c r="Y177" s="7" t="n">
        <v>0.00102673611111111</v>
      </c>
      <c r="Z177" s="7" t="n">
        <v>0.000988773148148148</v>
      </c>
      <c r="AA177" s="7" t="n">
        <v>0.00119837962962963</v>
      </c>
      <c r="AB177" s="7" t="n">
        <v>0.000829050925925926</v>
      </c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</row>
    <row r="178" customFormat="false" ht="15" hidden="false" customHeight="false" outlineLevel="0" collapsed="false">
      <c r="C178" s="1" t="s">
        <v>3</v>
      </c>
      <c r="D178" s="1" t="n">
        <v>2</v>
      </c>
      <c r="E178" s="3" t="s">
        <v>2237</v>
      </c>
      <c r="F178" s="1" t="s">
        <v>2307</v>
      </c>
      <c r="G178" s="1" t="s">
        <v>3</v>
      </c>
      <c r="H178" s="2" t="n">
        <f aca="false">I178</f>
        <v>36339</v>
      </c>
      <c r="I178" s="28" t="n">
        <v>36339</v>
      </c>
      <c r="J178" s="1" t="n">
        <v>4</v>
      </c>
      <c r="K178" s="1" t="s">
        <v>127</v>
      </c>
      <c r="L178" s="49" t="n">
        <v>19076</v>
      </c>
      <c r="M178" s="9" t="n">
        <f aca="false">L178/3024000</f>
        <v>0.00630820105820106</v>
      </c>
      <c r="N178" s="4" t="s">
        <v>140</v>
      </c>
      <c r="O178" s="4" t="s">
        <v>57</v>
      </c>
      <c r="P178" s="50" t="n">
        <v>0.289583333333333</v>
      </c>
      <c r="Q178" s="50" t="n">
        <v>0.329166666666667</v>
      </c>
      <c r="R178" s="51" t="n">
        <v>0.289583333333333</v>
      </c>
      <c r="S178" s="51" t="n">
        <v>0.329166666666667</v>
      </c>
      <c r="T178" s="7"/>
      <c r="U178" s="7"/>
      <c r="V178" s="7"/>
      <c r="W178" s="7"/>
      <c r="X178" s="7"/>
      <c r="Y178" s="7"/>
      <c r="Z178" s="7"/>
      <c r="AA178" s="7"/>
      <c r="AB178" s="7"/>
      <c r="AC178" s="7" t="n">
        <v>0.000534375</v>
      </c>
      <c r="AD178" s="7" t="n">
        <v>0.000495023148148148</v>
      </c>
      <c r="AE178" s="7" t="n">
        <v>0.000543634259259259</v>
      </c>
      <c r="AF178" s="7" t="n">
        <v>0.000809143518518519</v>
      </c>
      <c r="AG178" s="7" t="n">
        <v>0.000492708333333333</v>
      </c>
      <c r="AH178" s="7" t="n">
        <v>0.000247685185185185</v>
      </c>
      <c r="AI178" s="7" t="n">
        <v>0.00112627314814815</v>
      </c>
      <c r="AJ178" s="7" t="n">
        <v>0.000630902777777778</v>
      </c>
      <c r="AK178" s="7" t="n">
        <v>0.000669675925925926</v>
      </c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</row>
    <row r="179" customFormat="false" ht="15" hidden="false" customHeight="false" outlineLevel="0" collapsed="false">
      <c r="C179" s="1" t="s">
        <v>3</v>
      </c>
      <c r="D179" s="1" t="n">
        <v>1</v>
      </c>
      <c r="E179" s="1" t="s">
        <v>509</v>
      </c>
      <c r="F179" s="1" t="s">
        <v>2308</v>
      </c>
      <c r="G179" s="1" t="s">
        <v>3</v>
      </c>
      <c r="H179" s="2" t="n">
        <f aca="false">I179</f>
        <v>36340</v>
      </c>
      <c r="I179" s="28" t="n">
        <v>36340</v>
      </c>
      <c r="J179" s="1" t="n">
        <v>4</v>
      </c>
      <c r="K179" s="1" t="s">
        <v>56</v>
      </c>
      <c r="L179" s="49" t="n">
        <v>17179</v>
      </c>
      <c r="M179" s="9" t="n">
        <f aca="false">L179/3024000</f>
        <v>0.00568088624338624</v>
      </c>
      <c r="N179" s="4" t="s">
        <v>64</v>
      </c>
      <c r="O179" s="4" t="s">
        <v>57</v>
      </c>
      <c r="P179" s="50" t="n">
        <v>0.259027777777778</v>
      </c>
      <c r="Q179" s="50" t="n">
        <v>0.309027777777778</v>
      </c>
      <c r="R179" s="51" t="n">
        <f aca="false">P179</f>
        <v>0.259027777777778</v>
      </c>
      <c r="S179" s="51" t="n">
        <f aca="false">Q179</f>
        <v>0.309027777777778</v>
      </c>
      <c r="T179" s="7" t="n">
        <v>0.000147800925925926</v>
      </c>
      <c r="U179" s="7" t="n">
        <v>0.000303587962962963</v>
      </c>
      <c r="V179" s="7" t="n">
        <v>0.000590625</v>
      </c>
      <c r="W179" s="7"/>
      <c r="X179" s="7" t="n">
        <v>0.000287037037037037</v>
      </c>
      <c r="Y179" s="7" t="n">
        <v>0.000884606481481481</v>
      </c>
      <c r="Z179" s="7" t="n">
        <v>0.00102743055555556</v>
      </c>
      <c r="AA179" s="7" t="n">
        <v>0.00111215277777778</v>
      </c>
      <c r="AB179" s="7" t="n">
        <v>0.000841319444444444</v>
      </c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</row>
    <row r="180" customFormat="false" ht="15" hidden="false" customHeight="false" outlineLevel="0" collapsed="false">
      <c r="C180" s="1" t="s">
        <v>3</v>
      </c>
      <c r="D180" s="1" t="n">
        <v>2</v>
      </c>
      <c r="E180" s="3" t="s">
        <v>2237</v>
      </c>
      <c r="F180" s="1" t="s">
        <v>2309</v>
      </c>
      <c r="G180" s="1" t="s">
        <v>3</v>
      </c>
      <c r="H180" s="2" t="n">
        <f aca="false">I180</f>
        <v>36342</v>
      </c>
      <c r="I180" s="28" t="n">
        <v>36342</v>
      </c>
      <c r="J180" s="1" t="n">
        <v>4</v>
      </c>
      <c r="K180" s="1" t="s">
        <v>127</v>
      </c>
      <c r="L180" s="49" t="n">
        <v>21413</v>
      </c>
      <c r="M180" s="9" t="n">
        <f aca="false">L180/3024000</f>
        <v>0.00708101851851852</v>
      </c>
      <c r="N180" s="4" t="s">
        <v>64</v>
      </c>
      <c r="O180" s="4" t="s">
        <v>57</v>
      </c>
      <c r="P180" s="50" t="n">
        <v>0.379861111111111</v>
      </c>
      <c r="Q180" s="50" t="n">
        <v>0.40625</v>
      </c>
      <c r="R180" s="51" t="n">
        <v>0.379861111111111</v>
      </c>
      <c r="S180" s="51" t="n">
        <v>0.40625</v>
      </c>
      <c r="T180" s="7" t="n">
        <v>0.000224884259259259</v>
      </c>
      <c r="U180" s="7" t="n">
        <v>0.000608101851851852</v>
      </c>
      <c r="V180" s="7" t="n">
        <v>0.000777430555555556</v>
      </c>
      <c r="W180" s="7"/>
      <c r="X180" s="7" t="n">
        <v>0.000516898148148148</v>
      </c>
      <c r="Y180" s="7" t="n">
        <v>0.00116400462962963</v>
      </c>
      <c r="Z180" s="7" t="n">
        <v>0.0016650462962963</v>
      </c>
      <c r="AA180" s="7" t="n">
        <v>0.00141898148148148</v>
      </c>
      <c r="AB180" s="7" t="n">
        <v>0.000442476851851852</v>
      </c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</row>
    <row r="181" customFormat="false" ht="15" hidden="false" customHeight="false" outlineLevel="0" collapsed="false">
      <c r="C181" s="1" t="s">
        <v>3</v>
      </c>
      <c r="D181" s="1" t="n">
        <v>1</v>
      </c>
      <c r="E181" s="1" t="s">
        <v>388</v>
      </c>
      <c r="F181" s="1" t="s">
        <v>2310</v>
      </c>
      <c r="G181" s="1" t="s">
        <v>3</v>
      </c>
      <c r="H181" s="2" t="n">
        <f aca="false">I181</f>
        <v>36344</v>
      </c>
      <c r="I181" s="28" t="n">
        <v>36344</v>
      </c>
      <c r="J181" s="1" t="n">
        <v>4</v>
      </c>
      <c r="K181" s="1" t="s">
        <v>56</v>
      </c>
      <c r="L181" s="49" t="n">
        <v>12770</v>
      </c>
      <c r="M181" s="9" t="n">
        <f aca="false">L181/3024000</f>
        <v>0.0042228835978836</v>
      </c>
      <c r="N181" s="4" t="s">
        <v>144</v>
      </c>
      <c r="O181" s="4" t="s">
        <v>57</v>
      </c>
      <c r="P181" s="50" t="n">
        <v>0.234722222222222</v>
      </c>
      <c r="Q181" s="50" t="n">
        <v>0.241666666666667</v>
      </c>
      <c r="R181" s="51" t="n">
        <v>0.234722222222222</v>
      </c>
      <c r="S181" s="51" t="n">
        <v>0.241666666666667</v>
      </c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 t="n">
        <v>0.000478472222222222</v>
      </c>
      <c r="AM181" s="7" t="n">
        <v>0.000246990740740741</v>
      </c>
      <c r="AN181" s="7" t="n">
        <v>0.000445486111111111</v>
      </c>
      <c r="AO181" s="7" t="n">
        <v>0.000746064814814815</v>
      </c>
      <c r="AP181" s="7" t="n">
        <v>0.000333333333333333</v>
      </c>
      <c r="AQ181" s="7" t="n">
        <v>9.52546296296297E-005</v>
      </c>
      <c r="AR181" s="7" t="n">
        <v>0.000748726851851852</v>
      </c>
      <c r="AS181" s="7" t="n">
        <v>0.000867708333333333</v>
      </c>
      <c r="AT181" s="7" t="n">
        <v>0.000116782407407407</v>
      </c>
      <c r="AU181" s="7"/>
      <c r="AV181" s="7"/>
      <c r="AW181" s="7"/>
      <c r="AX181" s="7"/>
      <c r="AY181" s="7"/>
      <c r="AZ181" s="7"/>
      <c r="BA181" s="7"/>
      <c r="BB181" s="7"/>
      <c r="BC181" s="7"/>
    </row>
    <row r="182" customFormat="false" ht="15" hidden="false" customHeight="false" outlineLevel="0" collapsed="false">
      <c r="C182" s="1" t="s">
        <v>3</v>
      </c>
      <c r="D182" s="1" t="n">
        <v>1</v>
      </c>
      <c r="E182" s="1" t="s">
        <v>440</v>
      </c>
      <c r="F182" s="1" t="s">
        <v>2311</v>
      </c>
      <c r="G182" s="1" t="s">
        <v>3</v>
      </c>
      <c r="H182" s="2" t="n">
        <f aca="false">I182</f>
        <v>36345</v>
      </c>
      <c r="I182" s="28" t="n">
        <v>36345</v>
      </c>
      <c r="J182" s="1" t="n">
        <v>5</v>
      </c>
      <c r="K182" s="1" t="s">
        <v>56</v>
      </c>
      <c r="L182" s="49" t="n">
        <v>35220</v>
      </c>
      <c r="M182" s="9" t="n">
        <f aca="false">L182/3024000</f>
        <v>0.0116468253968254</v>
      </c>
      <c r="N182" s="4" t="s">
        <v>64</v>
      </c>
      <c r="O182" s="4" t="s">
        <v>57</v>
      </c>
      <c r="P182" s="50" t="n">
        <v>0.590277777777778</v>
      </c>
      <c r="Q182" s="50" t="n">
        <v>0.652777777777778</v>
      </c>
      <c r="R182" s="51" t="n">
        <v>0.590277777777778</v>
      </c>
      <c r="S182" s="51" t="n">
        <v>0.652777777777778</v>
      </c>
      <c r="T182" s="7" t="n">
        <v>0.000201041666666667</v>
      </c>
      <c r="U182" s="7" t="n">
        <v>0.000630324074074074</v>
      </c>
      <c r="V182" s="7" t="n">
        <v>0.001415625</v>
      </c>
      <c r="W182" s="7"/>
      <c r="X182" s="7" t="n">
        <v>0.000891898148148148</v>
      </c>
      <c r="Y182" s="7" t="n">
        <v>0.00244976851851852</v>
      </c>
      <c r="Z182" s="7" t="n">
        <v>0.00221226851851852</v>
      </c>
      <c r="AA182" s="7" t="n">
        <v>0.00206875</v>
      </c>
      <c r="AB182" s="7" t="n">
        <v>0.00104791666666667</v>
      </c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</row>
    <row r="183" customFormat="false" ht="15" hidden="false" customHeight="false" outlineLevel="0" collapsed="false">
      <c r="B183" s="1" t="s">
        <v>2312</v>
      </c>
      <c r="C183" s="1" t="s">
        <v>3</v>
      </c>
      <c r="D183" s="1" t="n">
        <v>1</v>
      </c>
      <c r="E183" s="1" t="s">
        <v>1093</v>
      </c>
      <c r="F183" s="1" t="s">
        <v>2313</v>
      </c>
      <c r="G183" s="29" t="s">
        <v>219</v>
      </c>
      <c r="H183" s="2" t="n">
        <f aca="false">I183</f>
        <v>36346</v>
      </c>
      <c r="I183" s="28" t="n">
        <v>36346</v>
      </c>
      <c r="K183" s="1" t="s">
        <v>56</v>
      </c>
      <c r="L183" s="49"/>
      <c r="M183" s="9"/>
      <c r="N183" s="4" t="s">
        <v>2137</v>
      </c>
      <c r="O183" s="4" t="s">
        <v>57</v>
      </c>
      <c r="P183" s="50" t="n">
        <v>0.114583333333333</v>
      </c>
      <c r="Q183" s="50" t="n">
        <v>0.144444444444444</v>
      </c>
      <c r="R183" s="51" t="n">
        <v>0.114583333333333</v>
      </c>
      <c r="S183" s="51" t="n">
        <v>0.144444444444444</v>
      </c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 t="n">
        <v>0.000273842592592593</v>
      </c>
      <c r="AV183" s="7" t="n">
        <v>0.000183912037037037</v>
      </c>
      <c r="AW183" s="7"/>
      <c r="AX183" s="7" t="n">
        <v>0.00032337962962963</v>
      </c>
      <c r="AY183" s="7" t="n">
        <v>0.000416319444444445</v>
      </c>
      <c r="AZ183" s="7" t="n">
        <v>0.000330324074074074</v>
      </c>
      <c r="BA183" s="7" t="n">
        <v>0.000321064814814815</v>
      </c>
      <c r="BB183" s="7" t="n">
        <v>0.000126967592592593</v>
      </c>
      <c r="BC183" s="7" t="n">
        <v>0.000497685185185185</v>
      </c>
    </row>
    <row r="184" customFormat="false" ht="15" hidden="false" customHeight="false" outlineLevel="0" collapsed="false">
      <c r="C184" s="1" t="s">
        <v>3</v>
      </c>
      <c r="D184" s="1" t="n">
        <v>1</v>
      </c>
      <c r="E184" s="1" t="s">
        <v>440</v>
      </c>
      <c r="F184" s="1" t="s">
        <v>2314</v>
      </c>
      <c r="G184" s="1" t="s">
        <v>3</v>
      </c>
      <c r="H184" s="2" t="n">
        <f aca="false">I184</f>
        <v>36350</v>
      </c>
      <c r="I184" s="28" t="n">
        <v>36350</v>
      </c>
      <c r="J184" s="1" t="n">
        <v>5</v>
      </c>
      <c r="K184" s="1" t="s">
        <v>56</v>
      </c>
      <c r="L184" s="49" t="n">
        <v>31276</v>
      </c>
      <c r="M184" s="9" t="n">
        <f aca="false">L184/3024000</f>
        <v>0.0103425925925926</v>
      </c>
      <c r="N184" s="4" t="s">
        <v>2137</v>
      </c>
      <c r="O184" s="4" t="s">
        <v>57</v>
      </c>
      <c r="P184" s="50" t="n">
        <v>0.488194444444444</v>
      </c>
      <c r="Q184" s="50" t="n">
        <v>0.584722222222222</v>
      </c>
      <c r="R184" s="51" t="n">
        <v>0.488194444444444</v>
      </c>
      <c r="S184" s="51" t="n">
        <v>0.584722222222222</v>
      </c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 t="n">
        <v>0.000677199074074074</v>
      </c>
      <c r="AV184" s="7" t="n">
        <v>0.000905787037037037</v>
      </c>
      <c r="AW184" s="7"/>
      <c r="AX184" s="7" t="n">
        <v>0.00100625</v>
      </c>
      <c r="AY184" s="7" t="n">
        <v>0.000569097222222222</v>
      </c>
      <c r="AZ184" s="7" t="n">
        <v>0.000946759259259259</v>
      </c>
      <c r="BA184" s="7" t="n">
        <v>0.00289155092592593</v>
      </c>
      <c r="BB184" s="7" t="n">
        <v>0.00119143518518519</v>
      </c>
      <c r="BC184" s="7" t="n">
        <v>0.00162002314814815</v>
      </c>
    </row>
    <row r="185" customFormat="false" ht="15" hidden="false" customHeight="false" outlineLevel="0" collapsed="false">
      <c r="C185" s="1" t="s">
        <v>3</v>
      </c>
      <c r="D185" s="1" t="n">
        <v>1</v>
      </c>
      <c r="E185" s="1" t="s">
        <v>440</v>
      </c>
      <c r="F185" s="1" t="s">
        <v>2315</v>
      </c>
      <c r="G185" s="1" t="s">
        <v>3</v>
      </c>
      <c r="H185" s="2" t="n">
        <f aca="false">I185</f>
        <v>36350</v>
      </c>
      <c r="I185" s="28" t="n">
        <v>36350</v>
      </c>
      <c r="J185" s="1" t="n">
        <v>5</v>
      </c>
      <c r="K185" s="1" t="s">
        <v>56</v>
      </c>
      <c r="L185" s="49" t="n">
        <v>23961</v>
      </c>
      <c r="M185" s="9" t="n">
        <f aca="false">L185/3024000</f>
        <v>0.00792361111111111</v>
      </c>
      <c r="N185" s="4" t="s">
        <v>140</v>
      </c>
      <c r="O185" s="4" t="s">
        <v>57</v>
      </c>
      <c r="P185" s="50" t="n">
        <v>0.361111111111111</v>
      </c>
      <c r="Q185" s="50" t="n">
        <v>0.453472222222222</v>
      </c>
      <c r="R185" s="51" t="n">
        <v>0.361111111111111</v>
      </c>
      <c r="S185" s="51" t="n">
        <v>0.453472222222222</v>
      </c>
      <c r="T185" s="7"/>
      <c r="U185" s="7"/>
      <c r="V185" s="7"/>
      <c r="W185" s="7"/>
      <c r="X185" s="7"/>
      <c r="Y185" s="7"/>
      <c r="Z185" s="7"/>
      <c r="AA185" s="7"/>
      <c r="AB185" s="7"/>
      <c r="AC185" s="7" t="n">
        <v>0.000744675925925926</v>
      </c>
      <c r="AD185" s="7" t="n">
        <v>0.000217939814814815</v>
      </c>
      <c r="AE185" s="7" t="n">
        <v>0.000957291666666667</v>
      </c>
      <c r="AF185" s="7" t="n">
        <v>0.000660069444444445</v>
      </c>
      <c r="AG185" s="7" t="n">
        <v>0.000517824074074074</v>
      </c>
      <c r="AH185" s="7"/>
      <c r="AI185" s="7" t="n">
        <v>0.00160347222222222</v>
      </c>
      <c r="AJ185" s="7" t="n">
        <v>0.00136180555555556</v>
      </c>
      <c r="AK185" s="7" t="n">
        <v>0.00154398148148148</v>
      </c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</row>
    <row r="186" customFormat="false" ht="15" hidden="false" customHeight="false" outlineLevel="0" collapsed="false">
      <c r="C186" s="1" t="s">
        <v>3</v>
      </c>
      <c r="D186" s="1" t="n">
        <v>1</v>
      </c>
      <c r="E186" s="1" t="s">
        <v>379</v>
      </c>
      <c r="F186" s="1" t="s">
        <v>2316</v>
      </c>
      <c r="G186" s="1" t="s">
        <v>3</v>
      </c>
      <c r="H186" s="2" t="n">
        <f aca="false">I186</f>
        <v>36367</v>
      </c>
      <c r="I186" s="28" t="n">
        <v>36367</v>
      </c>
      <c r="J186" s="1" t="n">
        <v>4</v>
      </c>
      <c r="K186" s="1" t="s">
        <v>68</v>
      </c>
      <c r="L186" s="49" t="n">
        <v>96888</v>
      </c>
      <c r="M186" s="9" t="n">
        <f aca="false">L186/3024000</f>
        <v>0.0320396825396825</v>
      </c>
      <c r="N186" s="4" t="s">
        <v>64</v>
      </c>
      <c r="O186" s="4" t="s">
        <v>57</v>
      </c>
      <c r="P186" s="50"/>
      <c r="Q186" s="50" t="n">
        <v>1.09722222222222</v>
      </c>
      <c r="R186" s="51"/>
      <c r="S186" s="51" t="n">
        <v>1.09722222222222</v>
      </c>
      <c r="T186" s="7" t="n">
        <v>0.000675578703703704</v>
      </c>
      <c r="U186" s="7" t="n">
        <v>0.00165277777777778</v>
      </c>
      <c r="V186" s="7" t="n">
        <v>0.00242789351851852</v>
      </c>
      <c r="W186" s="7" t="n">
        <v>0.00205717592592593</v>
      </c>
      <c r="X186" s="7" t="n">
        <v>0.00187002314814815</v>
      </c>
      <c r="Y186" s="7" t="n">
        <v>0.00229270833333333</v>
      </c>
      <c r="Z186" s="7" t="n">
        <v>0.00350069444444444</v>
      </c>
      <c r="AA186" s="7" t="n">
        <v>0.00297118055555556</v>
      </c>
      <c r="AB186" s="7" t="n">
        <v>0.000899768518518518</v>
      </c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</row>
    <row r="187" customFormat="false" ht="15" hidden="false" customHeight="false" outlineLevel="0" collapsed="false">
      <c r="C187" s="1" t="s">
        <v>2317</v>
      </c>
      <c r="D187" s="1" t="n">
        <v>2</v>
      </c>
      <c r="E187" s="3" t="s">
        <v>2237</v>
      </c>
      <c r="F187" s="1" t="s">
        <v>2318</v>
      </c>
      <c r="G187" s="1" t="s">
        <v>3</v>
      </c>
      <c r="H187" s="2" t="n">
        <f aca="false">I187</f>
        <v>36368</v>
      </c>
      <c r="I187" s="28" t="n">
        <v>36368</v>
      </c>
      <c r="J187" s="1" t="n">
        <v>4</v>
      </c>
      <c r="K187" s="1" t="s">
        <v>199</v>
      </c>
      <c r="L187" s="49" t="n">
        <v>49328</v>
      </c>
      <c r="M187" s="9" t="n">
        <f aca="false">L187/3024000</f>
        <v>0.0163121693121693</v>
      </c>
      <c r="N187" s="4" t="s">
        <v>64</v>
      </c>
      <c r="O187" s="4" t="s">
        <v>57</v>
      </c>
      <c r="P187" s="50" t="n">
        <v>0.885416666666667</v>
      </c>
      <c r="Q187" s="50" t="n">
        <v>0.942361111111111</v>
      </c>
      <c r="R187" s="51" t="n">
        <f aca="false">P187</f>
        <v>0.885416666666667</v>
      </c>
      <c r="S187" s="51" t="n">
        <f aca="false">Q187</f>
        <v>0.942361111111111</v>
      </c>
      <c r="T187" s="7" t="n">
        <v>0.000644212962962963</v>
      </c>
      <c r="U187" s="7" t="n">
        <v>0.00150162037037037</v>
      </c>
      <c r="V187" s="7" t="n">
        <v>0.00193090277777778</v>
      </c>
      <c r="W187" s="7" t="n">
        <v>0.00145497685185185</v>
      </c>
      <c r="X187" s="7" t="n">
        <v>0.00148877314814815</v>
      </c>
      <c r="Y187" s="7" t="n">
        <v>0.00229560185185185</v>
      </c>
      <c r="Z187" s="7" t="n">
        <v>0.00287268518518519</v>
      </c>
      <c r="AA187" s="7" t="n">
        <v>0.00261678240740741</v>
      </c>
      <c r="AB187" s="7" t="n">
        <v>0.000952662037037037</v>
      </c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</row>
    <row r="188" customFormat="false" ht="15" hidden="false" customHeight="false" outlineLevel="0" collapsed="false">
      <c r="C188" s="1" t="s">
        <v>3</v>
      </c>
      <c r="D188" s="1" t="n">
        <v>1</v>
      </c>
      <c r="E188" s="1" t="s">
        <v>379</v>
      </c>
      <c r="F188" s="1" t="s">
        <v>532</v>
      </c>
      <c r="G188" s="1" t="s">
        <v>3</v>
      </c>
      <c r="H188" s="2" t="n">
        <f aca="false">I188</f>
        <v>36388</v>
      </c>
      <c r="I188" s="28" t="n">
        <v>36388</v>
      </c>
      <c r="J188" s="1" t="n">
        <v>4</v>
      </c>
      <c r="K188" s="1" t="s">
        <v>68</v>
      </c>
      <c r="L188" s="49" t="n">
        <v>97754</v>
      </c>
      <c r="M188" s="9" t="n">
        <f aca="false">L188/3024000</f>
        <v>0.0323260582010582</v>
      </c>
      <c r="N188" s="4" t="s">
        <v>144</v>
      </c>
      <c r="O188" s="4" t="s">
        <v>57</v>
      </c>
      <c r="P188" s="50"/>
      <c r="Q188" s="50" t="n">
        <v>1.15694444444444</v>
      </c>
      <c r="R188" s="51"/>
      <c r="S188" s="51" t="n">
        <v>1.15694444444444</v>
      </c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 t="n">
        <v>0.00114155092592593</v>
      </c>
      <c r="AM188" s="7" t="n">
        <v>0.00205625</v>
      </c>
      <c r="AN188" s="7" t="n">
        <v>0.00209224537037037</v>
      </c>
      <c r="AO188" s="7" t="n">
        <v>0.00366041666666667</v>
      </c>
      <c r="AP188" s="7" t="n">
        <v>0.00348576388888889</v>
      </c>
      <c r="AQ188" s="7" t="n">
        <v>0.00330949074074074</v>
      </c>
      <c r="AR188" s="7" t="n">
        <v>0.00157569444444444</v>
      </c>
      <c r="AS188" s="7" t="n">
        <v>0.00169780092592593</v>
      </c>
      <c r="AT188" s="7" t="n">
        <v>0.000320717592592593</v>
      </c>
      <c r="AU188" s="7"/>
      <c r="AV188" s="7"/>
      <c r="AW188" s="7"/>
      <c r="AX188" s="7"/>
      <c r="AY188" s="7"/>
      <c r="AZ188" s="7"/>
      <c r="BA188" s="7"/>
      <c r="BB188" s="7"/>
      <c r="BC188" s="7"/>
    </row>
    <row r="189" customFormat="false" ht="15" hidden="false" customHeight="false" outlineLevel="0" collapsed="false">
      <c r="C189" s="1" t="s">
        <v>3</v>
      </c>
      <c r="D189" s="1" t="n">
        <v>1</v>
      </c>
      <c r="E189" s="1" t="s">
        <v>379</v>
      </c>
      <c r="F189" s="1" t="s">
        <v>2319</v>
      </c>
      <c r="G189" s="1" t="s">
        <v>3</v>
      </c>
      <c r="H189" s="2" t="n">
        <f aca="false">I189</f>
        <v>36389</v>
      </c>
      <c r="I189" s="28" t="n">
        <v>36389</v>
      </c>
      <c r="J189" s="1" t="n">
        <v>4</v>
      </c>
      <c r="K189" s="1" t="s">
        <v>68</v>
      </c>
      <c r="L189" s="49" t="n">
        <v>60182</v>
      </c>
      <c r="M189" s="9" t="n">
        <f aca="false">L189/3024000</f>
        <v>0.019901455026455</v>
      </c>
      <c r="N189" s="4" t="s">
        <v>64</v>
      </c>
      <c r="O189" s="4" t="s">
        <v>57</v>
      </c>
      <c r="P189" s="50"/>
      <c r="Q189" s="50" t="n">
        <v>1.09722222222222</v>
      </c>
      <c r="R189" s="51"/>
      <c r="S189" s="51" t="n">
        <v>1.09722222222222</v>
      </c>
      <c r="T189" s="7" t="n">
        <v>0.000675578703703704</v>
      </c>
      <c r="U189" s="7" t="n">
        <v>0.00165277777777778</v>
      </c>
      <c r="V189" s="7" t="n">
        <v>0.00242789351851852</v>
      </c>
      <c r="W189" s="7" t="n">
        <v>0.00205717592592593</v>
      </c>
      <c r="X189" s="7" t="n">
        <v>0.00187002314814815</v>
      </c>
      <c r="Y189" s="7" t="n">
        <v>0.00229270833333333</v>
      </c>
      <c r="Z189" s="7" t="n">
        <v>0.00350069444444444</v>
      </c>
      <c r="AA189" s="7" t="n">
        <v>0.00297118055555556</v>
      </c>
      <c r="AB189" s="7" t="n">
        <v>0.000899768518518518</v>
      </c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</row>
    <row r="190" customFormat="false" ht="15" hidden="false" customHeight="false" outlineLevel="0" collapsed="false">
      <c r="C190" s="1" t="s">
        <v>3</v>
      </c>
      <c r="D190" s="1" t="n">
        <v>1</v>
      </c>
      <c r="E190" s="1" t="s">
        <v>475</v>
      </c>
      <c r="F190" s="1" t="s">
        <v>2320</v>
      </c>
      <c r="G190" s="1" t="s">
        <v>3</v>
      </c>
      <c r="H190" s="2" t="n">
        <f aca="false">I190</f>
        <v>36393</v>
      </c>
      <c r="I190" s="28" t="n">
        <v>36393</v>
      </c>
      <c r="J190" s="1" t="n">
        <v>4</v>
      </c>
      <c r="K190" s="1" t="s">
        <v>68</v>
      </c>
      <c r="L190" s="49" t="n">
        <v>152509</v>
      </c>
      <c r="M190" s="9" t="n">
        <f aca="false">L190/3024000</f>
        <v>0.0504328703703704</v>
      </c>
      <c r="N190" s="4" t="s">
        <v>2137</v>
      </c>
      <c r="O190" s="4" t="s">
        <v>57</v>
      </c>
      <c r="P190" s="50" t="n">
        <v>2.56736111111111</v>
      </c>
      <c r="Q190" s="50" t="n">
        <v>2.88611111111111</v>
      </c>
      <c r="R190" s="51" t="n">
        <f aca="false">P190</f>
        <v>2.56736111111111</v>
      </c>
      <c r="S190" s="51" t="n">
        <f aca="false">Q190</f>
        <v>2.88611111111111</v>
      </c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 t="n">
        <v>0.00318680555555556</v>
      </c>
      <c r="AV190" s="7" t="n">
        <v>0.00617094907407407</v>
      </c>
      <c r="AW190" s="7" t="n">
        <v>0.00595798611111111</v>
      </c>
      <c r="AX190" s="7" t="n">
        <v>0.00696597222222222</v>
      </c>
      <c r="AY190" s="7" t="n">
        <v>0.0022318287037037</v>
      </c>
      <c r="AZ190" s="7" t="n">
        <v>0.00519375</v>
      </c>
      <c r="BA190" s="7" t="n">
        <v>0.00679097222222222</v>
      </c>
      <c r="BB190" s="7" t="n">
        <v>0.00634386574074074</v>
      </c>
      <c r="BC190" s="7" t="n">
        <v>0.00531909722222222</v>
      </c>
    </row>
    <row r="191" customFormat="false" ht="15" hidden="false" customHeight="false" outlineLevel="0" collapsed="false">
      <c r="C191" s="1" t="s">
        <v>3</v>
      </c>
      <c r="D191" s="1" t="n">
        <v>1</v>
      </c>
      <c r="E191" s="1" t="s">
        <v>379</v>
      </c>
      <c r="F191" s="1" t="s">
        <v>2321</v>
      </c>
      <c r="G191" s="1" t="s">
        <v>3</v>
      </c>
      <c r="H191" s="2" t="n">
        <f aca="false">I191</f>
        <v>36396</v>
      </c>
      <c r="I191" s="28" t="n">
        <v>36396</v>
      </c>
      <c r="J191" s="1" t="n">
        <v>4</v>
      </c>
      <c r="K191" s="1" t="s">
        <v>68</v>
      </c>
      <c r="L191" s="49" t="n">
        <v>87060</v>
      </c>
      <c r="M191" s="9" t="n">
        <f aca="false">L191/3024000</f>
        <v>0.0287896825396825</v>
      </c>
      <c r="N191" s="4" t="s">
        <v>140</v>
      </c>
      <c r="O191" s="4" t="s">
        <v>57</v>
      </c>
      <c r="P191" s="50" t="n">
        <v>1.66944444444444</v>
      </c>
      <c r="Q191" s="50" t="n">
        <v>1.68680555555556</v>
      </c>
      <c r="R191" s="51" t="n">
        <v>1.66944444444444</v>
      </c>
      <c r="S191" s="51" t="n">
        <v>1.68680555555556</v>
      </c>
      <c r="T191" s="7"/>
      <c r="U191" s="7"/>
      <c r="V191" s="7"/>
      <c r="W191" s="7"/>
      <c r="X191" s="7"/>
      <c r="Y191" s="7"/>
      <c r="Z191" s="7"/>
      <c r="AA191" s="7"/>
      <c r="AB191" s="7"/>
      <c r="AC191" s="7" t="n">
        <v>0.001846875</v>
      </c>
      <c r="AD191" s="7" t="n">
        <v>0.00378541666666667</v>
      </c>
      <c r="AE191" s="7" t="n">
        <v>0.00253865740740741</v>
      </c>
      <c r="AF191" s="7" t="n">
        <v>0.00429236111111111</v>
      </c>
      <c r="AG191" s="7" t="n">
        <v>0.00539421296296296</v>
      </c>
      <c r="AH191" s="7" t="n">
        <v>0.000968287037037037</v>
      </c>
      <c r="AI191" s="7" t="n">
        <v>0.00531284722222222</v>
      </c>
      <c r="AJ191" s="7" t="n">
        <v>0.00371921296296296</v>
      </c>
      <c r="AK191" s="7" t="n">
        <v>0.000298958333333333</v>
      </c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</row>
    <row r="192" customFormat="false" ht="15" hidden="false" customHeight="false" outlineLevel="0" collapsed="false">
      <c r="C192" s="1" t="s">
        <v>3</v>
      </c>
      <c r="D192" s="1" t="n">
        <v>1</v>
      </c>
      <c r="E192" s="1" t="s">
        <v>379</v>
      </c>
      <c r="F192" s="1" t="s">
        <v>2322</v>
      </c>
      <c r="G192" s="1" t="s">
        <v>3</v>
      </c>
      <c r="H192" s="2" t="n">
        <f aca="false">I192</f>
        <v>36397</v>
      </c>
      <c r="I192" s="28" t="n">
        <v>36397</v>
      </c>
      <c r="J192" s="1" t="n">
        <v>4</v>
      </c>
      <c r="K192" s="1" t="s">
        <v>68</v>
      </c>
      <c r="L192" s="49" t="n">
        <v>63569</v>
      </c>
      <c r="M192" s="9" t="n">
        <f aca="false">L192/3024000</f>
        <v>0.0210214947089947</v>
      </c>
      <c r="N192" s="4" t="s">
        <v>144</v>
      </c>
      <c r="O192" s="4" t="s">
        <v>57</v>
      </c>
      <c r="P192" s="50" t="n">
        <v>1.13819444444444</v>
      </c>
      <c r="Q192" s="50" t="n">
        <v>1.15694444444444</v>
      </c>
      <c r="R192" s="51" t="n">
        <f aca="false">P192</f>
        <v>1.13819444444444</v>
      </c>
      <c r="S192" s="51" t="n">
        <f aca="false">Q192</f>
        <v>1.15694444444444</v>
      </c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 t="n">
        <v>0.00114155092592593</v>
      </c>
      <c r="AM192" s="7" t="n">
        <v>0.00205625</v>
      </c>
      <c r="AN192" s="7" t="n">
        <v>0.00209224537037037</v>
      </c>
      <c r="AO192" s="7" t="n">
        <v>0.00366041666666667</v>
      </c>
      <c r="AP192" s="7" t="n">
        <v>0.00348576388888889</v>
      </c>
      <c r="AQ192" s="7" t="n">
        <v>0.00330949074074074</v>
      </c>
      <c r="AR192" s="7" t="n">
        <v>0.00157569444444444</v>
      </c>
      <c r="AS192" s="7" t="n">
        <v>0.00169780092592593</v>
      </c>
      <c r="AT192" s="7" t="n">
        <v>0.000320717592592593</v>
      </c>
      <c r="AU192" s="7"/>
      <c r="AV192" s="7"/>
      <c r="AW192" s="7"/>
      <c r="AX192" s="7"/>
      <c r="AY192" s="7"/>
      <c r="AZ192" s="7"/>
      <c r="BA192" s="7"/>
      <c r="BB192" s="7"/>
      <c r="BC192" s="7"/>
    </row>
    <row r="193" customFormat="false" ht="15" hidden="false" customHeight="false" outlineLevel="0" collapsed="false">
      <c r="C193" s="1" t="s">
        <v>3</v>
      </c>
      <c r="D193" s="1" t="n">
        <v>1</v>
      </c>
      <c r="E193" s="1" t="s">
        <v>2323</v>
      </c>
      <c r="F193" s="1" t="s">
        <v>2324</v>
      </c>
      <c r="G193" s="1" t="s">
        <v>3</v>
      </c>
      <c r="H193" s="2" t="n">
        <f aca="false">I193</f>
        <v>36418</v>
      </c>
      <c r="I193" s="28" t="n">
        <v>36418</v>
      </c>
      <c r="J193" s="1" t="n">
        <v>4</v>
      </c>
      <c r="K193" s="1" t="s">
        <v>68</v>
      </c>
      <c r="L193" s="49" t="n">
        <v>132543</v>
      </c>
      <c r="M193" s="9" t="n">
        <f aca="false">L193/3024000</f>
        <v>0.0438303571428571</v>
      </c>
      <c r="N193" s="4" t="s">
        <v>2137</v>
      </c>
      <c r="O193" s="4" t="s">
        <v>57</v>
      </c>
      <c r="P193" s="50" t="n">
        <v>2.33194444444444</v>
      </c>
      <c r="Q193" s="50" t="n">
        <v>2.54652777777778</v>
      </c>
      <c r="R193" s="51" t="n">
        <f aca="false">P193</f>
        <v>2.33194444444444</v>
      </c>
      <c r="S193" s="51" t="n">
        <f aca="false">Q193</f>
        <v>2.54652777777778</v>
      </c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 t="n">
        <v>0.00402615740740741</v>
      </c>
      <c r="AV193" s="7" t="n">
        <v>0.00720439814814815</v>
      </c>
      <c r="AW193" s="7" t="n">
        <v>0.00464189814814815</v>
      </c>
      <c r="AX193" s="7" t="n">
        <v>0.00524039351851852</v>
      </c>
      <c r="AY193" s="7" t="n">
        <v>0.00203113425925926</v>
      </c>
      <c r="AZ193" s="7" t="n">
        <v>0.00467696759259259</v>
      </c>
      <c r="BA193" s="7" t="n">
        <v>0.00604988425925926</v>
      </c>
      <c r="BB193" s="7" t="n">
        <v>0.00503935185185185</v>
      </c>
      <c r="BC193" s="7" t="n">
        <v>0.00357835648148148</v>
      </c>
    </row>
    <row r="194" customFormat="false" ht="15" hidden="false" customHeight="false" outlineLevel="0" collapsed="false">
      <c r="C194" s="1" t="s">
        <v>3</v>
      </c>
      <c r="D194" s="1" t="n">
        <v>1</v>
      </c>
      <c r="E194" s="1" t="s">
        <v>66</v>
      </c>
      <c r="F194" s="1" t="s">
        <v>2325</v>
      </c>
      <c r="G194" s="1" t="s">
        <v>3</v>
      </c>
      <c r="H194" s="2" t="n">
        <f aca="false">I194</f>
        <v>36422</v>
      </c>
      <c r="I194" s="28" t="n">
        <v>36422</v>
      </c>
      <c r="J194" s="1" t="n">
        <v>4</v>
      </c>
      <c r="K194" s="1" t="s">
        <v>68</v>
      </c>
      <c r="L194" s="49" t="n">
        <v>114483</v>
      </c>
      <c r="M194" s="9" t="n">
        <f aca="false">L194/3024000</f>
        <v>0.0378581349206349</v>
      </c>
      <c r="N194" s="4" t="s">
        <v>2137</v>
      </c>
      <c r="O194" s="4" t="s">
        <v>57</v>
      </c>
      <c r="P194" s="50" t="n">
        <v>1.9625</v>
      </c>
      <c r="Q194" s="50" t="n">
        <v>2.17430555555556</v>
      </c>
      <c r="R194" s="51" t="n">
        <f aca="false">P194</f>
        <v>1.9625</v>
      </c>
      <c r="S194" s="51" t="n">
        <f aca="false">Q194</f>
        <v>2.17430555555556</v>
      </c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 t="n">
        <v>0.00353668981481482</v>
      </c>
      <c r="AV194" s="7" t="n">
        <v>0.00399930555555556</v>
      </c>
      <c r="AW194" s="7" t="n">
        <v>0.00427083333333333</v>
      </c>
      <c r="AX194" s="7" t="n">
        <v>0.00416331018518519</v>
      </c>
      <c r="AY194" s="7" t="n">
        <v>0.00174930555555556</v>
      </c>
      <c r="AZ194" s="7" t="n">
        <v>0.00466168981481482</v>
      </c>
      <c r="BA194" s="7" t="n">
        <v>0.00524803240740741</v>
      </c>
      <c r="BB194" s="7" t="n">
        <v>0.00512696759259259</v>
      </c>
      <c r="BC194" s="7" t="n">
        <v>0.00353831018518519</v>
      </c>
    </row>
    <row r="195" customFormat="false" ht="15" hidden="false" customHeight="false" outlineLevel="0" collapsed="false">
      <c r="C195" s="1" t="s">
        <v>3</v>
      </c>
      <c r="D195" s="1" t="n">
        <v>1</v>
      </c>
      <c r="E195" s="1" t="s">
        <v>2323</v>
      </c>
      <c r="F195" s="1" t="s">
        <v>2326</v>
      </c>
      <c r="G195" s="1" t="s">
        <v>3</v>
      </c>
      <c r="H195" s="2" t="n">
        <f aca="false">I195</f>
        <v>36428</v>
      </c>
      <c r="I195" s="28" t="n">
        <v>36428</v>
      </c>
      <c r="J195" s="1" t="n">
        <v>4</v>
      </c>
      <c r="K195" s="1" t="s">
        <v>68</v>
      </c>
      <c r="L195" s="49" t="n">
        <v>99545</v>
      </c>
      <c r="M195" s="9" t="n">
        <f aca="false">L195/3024000</f>
        <v>0.0329183201058201</v>
      </c>
      <c r="N195" s="4" t="s">
        <v>2137</v>
      </c>
      <c r="O195" s="4" t="s">
        <v>57</v>
      </c>
      <c r="P195" s="50" t="n">
        <v>1.65625</v>
      </c>
      <c r="Q195" s="50" t="n">
        <v>1.86875</v>
      </c>
      <c r="R195" s="51" t="n">
        <f aca="false">P195</f>
        <v>1.65625</v>
      </c>
      <c r="S195" s="51" t="n">
        <f aca="false">Q195</f>
        <v>1.86875</v>
      </c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 t="n">
        <v>0.00267291666666667</v>
      </c>
      <c r="AV195" s="7" t="n">
        <v>0.00358101851851852</v>
      </c>
      <c r="AW195" s="7" t="n">
        <v>0.00373576388888889</v>
      </c>
      <c r="AX195" s="7" t="n">
        <v>0.00390439814814815</v>
      </c>
      <c r="AY195" s="7" t="n">
        <v>0.00155162037037037</v>
      </c>
      <c r="AZ195" s="7" t="n">
        <v>0.003375</v>
      </c>
      <c r="BA195" s="7" t="n">
        <v>0.00554988425925926</v>
      </c>
      <c r="BB195" s="7" t="n">
        <v>0.00328009259259259</v>
      </c>
      <c r="BC195" s="7" t="n">
        <v>0.00355289351851852</v>
      </c>
    </row>
    <row r="196" customFormat="false" ht="15" hidden="false" customHeight="false" outlineLevel="0" collapsed="false">
      <c r="C196" s="1" t="s">
        <v>3</v>
      </c>
      <c r="D196" s="1" t="n">
        <v>1</v>
      </c>
      <c r="E196" s="1" t="s">
        <v>66</v>
      </c>
      <c r="F196" s="1" t="s">
        <v>2327</v>
      </c>
      <c r="G196" s="1" t="s">
        <v>3</v>
      </c>
      <c r="H196" s="2" t="n">
        <f aca="false">I196</f>
        <v>36433</v>
      </c>
      <c r="I196" s="28" t="n">
        <v>36433</v>
      </c>
      <c r="J196" s="1" t="n">
        <v>4</v>
      </c>
      <c r="K196" s="1" t="s">
        <v>513</v>
      </c>
      <c r="L196" s="49" t="n">
        <v>52140</v>
      </c>
      <c r="M196" s="9" t="n">
        <f aca="false">L196/3024000</f>
        <v>0.0172420634920635</v>
      </c>
      <c r="N196" s="4" t="s">
        <v>2137</v>
      </c>
      <c r="O196" s="4" t="s">
        <v>104</v>
      </c>
      <c r="P196" s="50"/>
      <c r="Q196" s="50" t="n">
        <v>0.969444444444444</v>
      </c>
      <c r="R196" s="51"/>
      <c r="S196" s="51" t="n">
        <f aca="false">Q196</f>
        <v>0.969444444444444</v>
      </c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 t="n">
        <v>0.00275393518518519</v>
      </c>
      <c r="AV196" s="7" t="n">
        <v>0.00276458333333333</v>
      </c>
      <c r="AW196" s="7" t="n">
        <v>0.00305520833333333</v>
      </c>
      <c r="AX196" s="7" t="n">
        <v>0.00314513888888889</v>
      </c>
      <c r="AY196" s="7" t="n">
        <v>0.00145173611111111</v>
      </c>
      <c r="AZ196" s="7" t="n">
        <v>0.00304097222222222</v>
      </c>
      <c r="BA196" s="7"/>
      <c r="BB196" s="7"/>
      <c r="BC196" s="7"/>
    </row>
    <row r="197" customFormat="false" ht="15" hidden="false" customHeight="false" outlineLevel="0" collapsed="false">
      <c r="C197" s="1" t="s">
        <v>3</v>
      </c>
      <c r="D197" s="1" t="n">
        <v>1</v>
      </c>
      <c r="E197" s="1" t="s">
        <v>2323</v>
      </c>
      <c r="F197" s="1" t="s">
        <v>2328</v>
      </c>
      <c r="G197" s="1" t="s">
        <v>3</v>
      </c>
      <c r="H197" s="2" t="n">
        <f aca="false">I197</f>
        <v>36440</v>
      </c>
      <c r="I197" s="28" t="n">
        <v>36440</v>
      </c>
      <c r="J197" s="1" t="n">
        <v>4</v>
      </c>
      <c r="K197" s="1" t="s">
        <v>68</v>
      </c>
      <c r="L197" s="49" t="n">
        <v>86900</v>
      </c>
      <c r="M197" s="9" t="n">
        <f aca="false">L197/3024000</f>
        <v>0.0287367724867725</v>
      </c>
      <c r="N197" s="4" t="s">
        <v>2137</v>
      </c>
      <c r="O197" s="4" t="s">
        <v>57</v>
      </c>
      <c r="P197" s="50" t="n">
        <v>1.45833333333333</v>
      </c>
      <c r="Q197" s="50" t="n">
        <v>1.61666666666667</v>
      </c>
      <c r="R197" s="51" t="n">
        <f aca="false">P197</f>
        <v>1.45833333333333</v>
      </c>
      <c r="S197" s="51" t="n">
        <f aca="false">Q197</f>
        <v>1.61666666666667</v>
      </c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 t="n">
        <v>0.00233206018518519</v>
      </c>
      <c r="AV197" s="7" t="n">
        <v>0.00313993055555556</v>
      </c>
      <c r="AW197" s="7" t="n">
        <v>0.0027681712962963</v>
      </c>
      <c r="AX197" s="7" t="n">
        <v>0.00378206018518519</v>
      </c>
      <c r="AY197" s="7" t="n">
        <v>0.00156354166666667</v>
      </c>
      <c r="AZ197" s="7" t="n">
        <v>0.00253865740740741</v>
      </c>
      <c r="BA197" s="7" t="n">
        <v>0.00462569444444444</v>
      </c>
      <c r="BB197" s="7" t="n">
        <v>0.00359259259259259</v>
      </c>
      <c r="BC197" s="7" t="n">
        <v>0.00264479166666667</v>
      </c>
    </row>
    <row r="198" customFormat="false" ht="15" hidden="false" customHeight="false" outlineLevel="0" collapsed="false">
      <c r="C198" s="1" t="s">
        <v>3</v>
      </c>
      <c r="D198" s="1" t="n">
        <v>1</v>
      </c>
      <c r="E198" s="1" t="s">
        <v>2329</v>
      </c>
      <c r="F198" s="1" t="s">
        <v>2330</v>
      </c>
      <c r="G198" s="1" t="s">
        <v>3</v>
      </c>
      <c r="H198" s="2" t="n">
        <f aca="false">I198</f>
        <v>36448</v>
      </c>
      <c r="I198" s="28" t="n">
        <v>36448</v>
      </c>
      <c r="J198" s="1" t="n">
        <v>4</v>
      </c>
      <c r="K198" s="1" t="s">
        <v>68</v>
      </c>
      <c r="L198" s="49" t="n">
        <v>76448</v>
      </c>
      <c r="M198" s="9" t="n">
        <f aca="false">L198/3024000</f>
        <v>0.0252804232804233</v>
      </c>
      <c r="N198" s="4" t="s">
        <v>2137</v>
      </c>
      <c r="O198" s="4" t="s">
        <v>57</v>
      </c>
      <c r="P198" s="50" t="n">
        <v>1.27777777777778</v>
      </c>
      <c r="Q198" s="50" t="n">
        <v>1.45069444444444</v>
      </c>
      <c r="R198" s="51" t="n">
        <f aca="false">P198</f>
        <v>1.27777777777778</v>
      </c>
      <c r="S198" s="51" t="n">
        <f aca="false">Q198</f>
        <v>1.45069444444444</v>
      </c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 t="n">
        <v>0.00221631944444444</v>
      </c>
      <c r="AV198" s="7" t="n">
        <v>0.00229097222222222</v>
      </c>
      <c r="AW198" s="7" t="n">
        <v>0.00314849537037037</v>
      </c>
      <c r="AX198" s="7" t="n">
        <v>0.00301516203703704</v>
      </c>
      <c r="AY198" s="7" t="n">
        <v>0.00104039351851852</v>
      </c>
      <c r="AZ198" s="7" t="n">
        <v>0.00235717592592593</v>
      </c>
      <c r="BA198" s="7" t="n">
        <v>0.00398483796296296</v>
      </c>
      <c r="BB198" s="7" t="n">
        <v>0.00329328703703704</v>
      </c>
      <c r="BC198" s="7" t="n">
        <v>0.00288958333333333</v>
      </c>
    </row>
    <row r="199" customFormat="false" ht="15" hidden="false" customHeight="false" outlineLevel="0" collapsed="false">
      <c r="C199" s="1" t="s">
        <v>3</v>
      </c>
      <c r="D199" s="1" t="n">
        <v>1</v>
      </c>
      <c r="E199" s="1" t="s">
        <v>509</v>
      </c>
      <c r="F199" s="1" t="s">
        <v>2331</v>
      </c>
      <c r="G199" s="1" t="s">
        <v>3</v>
      </c>
      <c r="H199" s="2" t="n">
        <f aca="false">I199</f>
        <v>36455</v>
      </c>
      <c r="I199" s="28" t="n">
        <v>36455</v>
      </c>
      <c r="J199" s="1" t="n">
        <v>4</v>
      </c>
      <c r="K199" s="1" t="s">
        <v>56</v>
      </c>
      <c r="L199" s="49" t="n">
        <v>11550</v>
      </c>
      <c r="M199" s="9" t="n">
        <f aca="false">L199/3024000</f>
        <v>0.00381944444444444</v>
      </c>
      <c r="N199" s="4" t="s">
        <v>144</v>
      </c>
      <c r="O199" s="4" t="s">
        <v>57</v>
      </c>
      <c r="P199" s="50" t="n">
        <v>0.188194444444444</v>
      </c>
      <c r="Q199" s="50" t="n">
        <v>0.194444444444444</v>
      </c>
      <c r="R199" s="51" t="n">
        <v>0.188194444444444</v>
      </c>
      <c r="S199" s="51" t="n">
        <v>0.194444444444444</v>
      </c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 t="n">
        <v>0.000459606481481481</v>
      </c>
      <c r="AM199" s="7" t="n">
        <v>0.000209027777777778</v>
      </c>
      <c r="AN199" s="7" t="n">
        <v>0.00037662037037037</v>
      </c>
      <c r="AO199" s="7" t="n">
        <v>0.000610416666666667</v>
      </c>
      <c r="AP199" s="7" t="n">
        <v>0.000376967592592593</v>
      </c>
      <c r="AQ199" s="7" t="n">
        <v>0.000331712962962963</v>
      </c>
      <c r="AR199" s="7"/>
      <c r="AS199" s="7" t="n">
        <v>0.000820138888888889</v>
      </c>
      <c r="AT199" s="7" t="n">
        <v>0.000108449074074074</v>
      </c>
      <c r="AU199" s="7"/>
      <c r="AV199" s="7"/>
      <c r="AW199" s="7"/>
      <c r="AX199" s="7"/>
      <c r="AY199" s="7"/>
      <c r="AZ199" s="7"/>
      <c r="BA199" s="7"/>
      <c r="BB199" s="7"/>
      <c r="BC199" s="7"/>
    </row>
    <row r="200" customFormat="false" ht="15" hidden="false" customHeight="false" outlineLevel="0" collapsed="false">
      <c r="C200" s="1" t="s">
        <v>3</v>
      </c>
      <c r="D200" s="1" t="n">
        <v>1</v>
      </c>
      <c r="E200" s="1" t="s">
        <v>509</v>
      </c>
      <c r="F200" s="1" t="s">
        <v>2332</v>
      </c>
      <c r="G200" s="1" t="s">
        <v>3</v>
      </c>
      <c r="H200" s="2" t="n">
        <f aca="false">I200</f>
        <v>36455</v>
      </c>
      <c r="I200" s="28" t="n">
        <v>36455</v>
      </c>
      <c r="J200" s="1" t="n">
        <v>4</v>
      </c>
      <c r="K200" s="1" t="s">
        <v>56</v>
      </c>
      <c r="L200" s="49" t="n">
        <v>14987</v>
      </c>
      <c r="M200" s="9" t="n">
        <f aca="false">L200/3024000</f>
        <v>0.00495601851851852</v>
      </c>
      <c r="N200" s="4" t="s">
        <v>144</v>
      </c>
      <c r="O200" s="4" t="s">
        <v>57</v>
      </c>
      <c r="P200" s="50" t="n">
        <v>0.181944444444444</v>
      </c>
      <c r="Q200" s="50" t="n">
        <v>0.209027777777778</v>
      </c>
      <c r="R200" s="51" t="n">
        <f aca="false">P200</f>
        <v>0.181944444444444</v>
      </c>
      <c r="S200" s="51" t="n">
        <f aca="false">Q200</f>
        <v>0.209027777777778</v>
      </c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 t="n">
        <v>0.000483101851851852</v>
      </c>
      <c r="AM200" s="7" t="n">
        <v>0.00023275462962963</v>
      </c>
      <c r="AN200" s="7" t="n">
        <v>0.000341898148148148</v>
      </c>
      <c r="AO200" s="7" t="n">
        <v>0.000609143518518519</v>
      </c>
      <c r="AP200" s="7" t="n">
        <v>0.000305555555555556</v>
      </c>
      <c r="AQ200" s="7" t="n">
        <v>0.000343865740740741</v>
      </c>
      <c r="AR200" s="7"/>
      <c r="AS200" s="7" t="n">
        <v>0.000753009259259259</v>
      </c>
      <c r="AT200" s="7" t="n">
        <v>0.000452083333333333</v>
      </c>
      <c r="AU200" s="7"/>
      <c r="AV200" s="7"/>
      <c r="AW200" s="7"/>
      <c r="AX200" s="7"/>
      <c r="AY200" s="7"/>
      <c r="AZ200" s="7"/>
      <c r="BA200" s="7"/>
      <c r="BB200" s="7"/>
      <c r="BC200" s="7"/>
    </row>
    <row r="201" customFormat="false" ht="15" hidden="false" customHeight="false" outlineLevel="0" collapsed="false">
      <c r="C201" s="1" t="s">
        <v>3</v>
      </c>
      <c r="D201" s="1" t="n">
        <v>1</v>
      </c>
      <c r="E201" s="1" t="s">
        <v>509</v>
      </c>
      <c r="F201" s="1" t="s">
        <v>2333</v>
      </c>
      <c r="G201" s="1" t="s">
        <v>3</v>
      </c>
      <c r="H201" s="2" t="n">
        <f aca="false">I201</f>
        <v>36455</v>
      </c>
      <c r="I201" s="28" t="n">
        <v>36455</v>
      </c>
      <c r="J201" s="1" t="n">
        <v>4</v>
      </c>
      <c r="K201" s="1" t="s">
        <v>56</v>
      </c>
      <c r="L201" s="49" t="n">
        <v>13356</v>
      </c>
      <c r="M201" s="9" t="n">
        <f aca="false">L201/3024000</f>
        <v>0.00441666666666667</v>
      </c>
      <c r="N201" s="4" t="s">
        <v>144</v>
      </c>
      <c r="O201" s="4" t="s">
        <v>57</v>
      </c>
      <c r="P201" s="50" t="n">
        <v>0.21875</v>
      </c>
      <c r="Q201" s="50" t="n">
        <v>0.225</v>
      </c>
      <c r="R201" s="51" t="n">
        <v>0.21875</v>
      </c>
      <c r="S201" s="51" t="n">
        <v>0.225</v>
      </c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 t="n">
        <v>0.000508912037037037</v>
      </c>
      <c r="AM201" s="7" t="n">
        <v>0.000220949074074074</v>
      </c>
      <c r="AN201" s="7" t="n">
        <v>0.000372337962962963</v>
      </c>
      <c r="AO201" s="7" t="n">
        <v>0.00057337962962963</v>
      </c>
      <c r="AP201" s="7" t="n">
        <v>0.000319444444444444</v>
      </c>
      <c r="AQ201" s="7" t="n">
        <v>9.49074074074074E-005</v>
      </c>
      <c r="AR201" s="7" t="n">
        <v>0.000813773148148148</v>
      </c>
      <c r="AS201" s="7" t="n">
        <v>0.000781134259259259</v>
      </c>
      <c r="AT201" s="7" t="n">
        <v>0.000106481481481481</v>
      </c>
      <c r="AU201" s="7"/>
      <c r="AV201" s="7"/>
      <c r="AW201" s="7"/>
      <c r="AX201" s="7"/>
      <c r="AY201" s="7"/>
      <c r="AZ201" s="7"/>
      <c r="BA201" s="7"/>
      <c r="BB201" s="7"/>
      <c r="BC201" s="7"/>
    </row>
    <row r="202" customFormat="false" ht="15" hidden="false" customHeight="false" outlineLevel="0" collapsed="false">
      <c r="C202" s="1" t="s">
        <v>3</v>
      </c>
      <c r="D202" s="1" t="n">
        <v>1</v>
      </c>
      <c r="E202" s="1" t="s">
        <v>509</v>
      </c>
      <c r="F202" s="1" t="s">
        <v>2334</v>
      </c>
      <c r="G202" s="1" t="s">
        <v>3</v>
      </c>
      <c r="H202" s="2" t="n">
        <f aca="false">I202</f>
        <v>36456</v>
      </c>
      <c r="I202" s="28" t="n">
        <v>36456</v>
      </c>
      <c r="J202" s="1" t="n">
        <v>5</v>
      </c>
      <c r="K202" s="1" t="s">
        <v>56</v>
      </c>
      <c r="L202" s="49" t="n">
        <v>11990</v>
      </c>
      <c r="M202" s="9" t="n">
        <f aca="false">L202/3024000</f>
        <v>0.00396494708994709</v>
      </c>
      <c r="N202" s="4" t="s">
        <v>144</v>
      </c>
      <c r="O202" s="4" t="s">
        <v>57</v>
      </c>
      <c r="P202" s="50" t="n">
        <v>0.202083333333333</v>
      </c>
      <c r="Q202" s="50" t="n">
        <v>0.211111111111111</v>
      </c>
      <c r="R202" s="51" t="n">
        <v>0.202083333333333</v>
      </c>
      <c r="S202" s="51" t="n">
        <v>0.211111111111111</v>
      </c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 t="n">
        <v>0.000512847222222222</v>
      </c>
      <c r="AM202" s="7" t="n">
        <v>0.000231828703703704</v>
      </c>
      <c r="AN202" s="7" t="n">
        <v>0.000408101851851852</v>
      </c>
      <c r="AO202" s="7" t="n">
        <v>0.000632291666666667</v>
      </c>
      <c r="AP202" s="7" t="n">
        <v>0.000348842592592593</v>
      </c>
      <c r="AQ202" s="7" t="n">
        <v>0.000353819444444444</v>
      </c>
      <c r="AR202" s="7"/>
      <c r="AS202" s="7" t="n">
        <v>0.000912384259259259</v>
      </c>
      <c r="AT202" s="7" t="n">
        <v>0.00015775462962963</v>
      </c>
      <c r="AU202" s="7"/>
      <c r="AV202" s="7"/>
      <c r="AW202" s="7"/>
      <c r="AX202" s="7"/>
      <c r="AY202" s="7"/>
      <c r="AZ202" s="7"/>
      <c r="BA202" s="7"/>
      <c r="BB202" s="7"/>
      <c r="BC202" s="7"/>
    </row>
    <row r="203" customFormat="false" ht="15" hidden="false" customHeight="false" outlineLevel="0" collapsed="false">
      <c r="C203" s="1" t="s">
        <v>3</v>
      </c>
      <c r="D203" s="1" t="n">
        <v>1</v>
      </c>
      <c r="E203" s="1" t="s">
        <v>66</v>
      </c>
      <c r="F203" s="1" t="s">
        <v>2335</v>
      </c>
      <c r="G203" s="1" t="s">
        <v>3</v>
      </c>
      <c r="H203" s="2" t="n">
        <f aca="false">I203</f>
        <v>36457</v>
      </c>
      <c r="I203" s="28" t="n">
        <v>36457</v>
      </c>
      <c r="J203" s="1" t="n">
        <v>4</v>
      </c>
      <c r="K203" s="1" t="s">
        <v>56</v>
      </c>
      <c r="L203" s="49" t="n">
        <v>30191</v>
      </c>
      <c r="M203" s="9" t="n">
        <f aca="false">L203/3024000</f>
        <v>0.0099837962962963</v>
      </c>
      <c r="N203" s="4" t="s">
        <v>64</v>
      </c>
      <c r="O203" s="4" t="s">
        <v>57</v>
      </c>
      <c r="P203" s="50" t="n">
        <v>0.50625</v>
      </c>
      <c r="Q203" s="50" t="n">
        <v>0.579166666666667</v>
      </c>
      <c r="R203" s="51" t="n">
        <f aca="false">P203</f>
        <v>0.50625</v>
      </c>
      <c r="S203" s="51" t="n">
        <f aca="false">Q203</f>
        <v>0.579166666666667</v>
      </c>
      <c r="T203" s="7" t="n">
        <v>0.000214583333333333</v>
      </c>
      <c r="U203" s="7" t="n">
        <v>0.000663078703703704</v>
      </c>
      <c r="V203" s="7" t="n">
        <v>0.0011087962962963</v>
      </c>
      <c r="W203" s="7" t="n">
        <v>0.000887615740740741</v>
      </c>
      <c r="X203" s="7" t="n">
        <v>0.000794328703703704</v>
      </c>
      <c r="Y203" s="7" t="n">
        <v>0.00137627314814815</v>
      </c>
      <c r="Z203" s="7" t="n">
        <v>0.00166828703703704</v>
      </c>
      <c r="AA203" s="7" t="n">
        <v>0.00177118055555556</v>
      </c>
      <c r="AB203" s="7" t="n">
        <v>0.00121724537037037</v>
      </c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</row>
    <row r="204" customFormat="false" ht="15" hidden="false" customHeight="false" outlineLevel="0" collapsed="false">
      <c r="C204" s="1" t="s">
        <v>3</v>
      </c>
      <c r="D204" s="1" t="n">
        <v>1</v>
      </c>
      <c r="E204" s="1" t="s">
        <v>66</v>
      </c>
      <c r="F204" s="1" t="s">
        <v>2336</v>
      </c>
      <c r="G204" s="1" t="s">
        <v>3</v>
      </c>
      <c r="H204" s="2" t="n">
        <f aca="false">I204</f>
        <v>36470</v>
      </c>
      <c r="I204" s="28" t="n">
        <v>36470</v>
      </c>
      <c r="J204" s="1" t="n">
        <v>4</v>
      </c>
      <c r="K204" s="1" t="s">
        <v>56</v>
      </c>
      <c r="L204" s="49" t="n">
        <v>16146</v>
      </c>
      <c r="M204" s="9" t="n">
        <f aca="false">L204/3024000</f>
        <v>0.00533928571428571</v>
      </c>
      <c r="N204" s="4" t="s">
        <v>144</v>
      </c>
      <c r="O204" s="4" t="s">
        <v>57</v>
      </c>
      <c r="P204" s="50" t="n">
        <v>0.270833333333333</v>
      </c>
      <c r="Q204" s="50" t="n">
        <v>0.2875</v>
      </c>
      <c r="R204" s="51" t="n">
        <f aca="false">P204</f>
        <v>0.270833333333333</v>
      </c>
      <c r="S204" s="51" t="n">
        <f aca="false">Q204</f>
        <v>0.2875</v>
      </c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 t="n">
        <v>0.000633912037037037</v>
      </c>
      <c r="AM204" s="7" t="n">
        <v>0.000284722222222222</v>
      </c>
      <c r="AN204" s="7" t="n">
        <v>0.000386921296296296</v>
      </c>
      <c r="AO204" s="7" t="n">
        <v>0.000795023148148148</v>
      </c>
      <c r="AP204" s="7" t="n">
        <v>0.000428587962962963</v>
      </c>
      <c r="AQ204" s="7" t="n">
        <v>0.000315856481481481</v>
      </c>
      <c r="AR204" s="7" t="n">
        <v>0.000835648148148148</v>
      </c>
      <c r="AS204" s="7" t="n">
        <v>0.000876273148148148</v>
      </c>
      <c r="AT204" s="7" t="n">
        <v>0.000280092592592593</v>
      </c>
      <c r="AU204" s="7"/>
      <c r="AV204" s="7"/>
      <c r="AW204" s="7"/>
      <c r="AX204" s="7"/>
      <c r="AY204" s="7"/>
      <c r="AZ204" s="7"/>
      <c r="BA204" s="7"/>
      <c r="BB204" s="7"/>
      <c r="BC204" s="7"/>
    </row>
    <row r="205" customFormat="false" ht="15" hidden="false" customHeight="false" outlineLevel="0" collapsed="false">
      <c r="C205" s="1" t="s">
        <v>3</v>
      </c>
      <c r="D205" s="1" t="n">
        <v>1</v>
      </c>
      <c r="E205" s="1" t="s">
        <v>509</v>
      </c>
      <c r="F205" s="1" t="s">
        <v>2337</v>
      </c>
      <c r="G205" s="1" t="s">
        <v>3</v>
      </c>
      <c r="H205" s="2" t="n">
        <f aca="false">I205</f>
        <v>36497</v>
      </c>
      <c r="I205" s="28" t="n">
        <v>36497</v>
      </c>
      <c r="J205" s="1" t="n">
        <v>4</v>
      </c>
      <c r="K205" s="1" t="s">
        <v>56</v>
      </c>
      <c r="L205" s="49" t="n">
        <v>15813</v>
      </c>
      <c r="M205" s="9" t="n">
        <f aca="false">L205/3024000</f>
        <v>0.00522916666666667</v>
      </c>
      <c r="N205" s="4" t="s">
        <v>64</v>
      </c>
      <c r="O205" s="4" t="s">
        <v>57</v>
      </c>
      <c r="P205" s="50" t="n">
        <v>0.238194444444444</v>
      </c>
      <c r="Q205" s="50" t="n">
        <v>0.288888888888889</v>
      </c>
      <c r="R205" s="51" t="n">
        <f aca="false">P205</f>
        <v>0.238194444444444</v>
      </c>
      <c r="S205" s="51" t="n">
        <f aca="false">Q205</f>
        <v>0.288888888888889</v>
      </c>
      <c r="T205" s="7" t="n">
        <v>0.000155787037037037</v>
      </c>
      <c r="U205" s="7" t="n">
        <v>0.000292708333333333</v>
      </c>
      <c r="V205" s="7" t="n">
        <v>0.000571412037037037</v>
      </c>
      <c r="W205" s="7"/>
      <c r="X205" s="7" t="n">
        <v>0.000269212962962963</v>
      </c>
      <c r="Y205" s="7" t="n">
        <v>0.000814814814814815</v>
      </c>
      <c r="Z205" s="7" t="n">
        <v>0.000912384259259259</v>
      </c>
      <c r="AA205" s="7" t="n">
        <v>0.000985416666666667</v>
      </c>
      <c r="AB205" s="7" t="n">
        <v>0.000847916666666667</v>
      </c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</row>
    <row r="206" customFormat="false" ht="15" hidden="false" customHeight="false" outlineLevel="0" collapsed="false">
      <c r="C206" s="1" t="s">
        <v>3</v>
      </c>
      <c r="D206" s="1" t="n">
        <v>1</v>
      </c>
      <c r="E206" s="1" t="s">
        <v>379</v>
      </c>
      <c r="F206" s="1" t="s">
        <v>2338</v>
      </c>
      <c r="G206" s="1" t="s">
        <v>3</v>
      </c>
      <c r="H206" s="2" t="n">
        <f aca="false">I206</f>
        <v>36499</v>
      </c>
      <c r="I206" s="28" t="n">
        <v>36499</v>
      </c>
      <c r="J206" s="1" t="n">
        <v>5</v>
      </c>
      <c r="K206" s="1" t="s">
        <v>56</v>
      </c>
      <c r="L206" s="49" t="n">
        <v>33916</v>
      </c>
      <c r="M206" s="9" t="n">
        <f aca="false">L206/3024000</f>
        <v>0.0112156084656085</v>
      </c>
      <c r="N206" s="4" t="s">
        <v>64</v>
      </c>
      <c r="O206" s="4" t="s">
        <v>57</v>
      </c>
      <c r="P206" s="50" t="n">
        <v>0.585416666666667</v>
      </c>
      <c r="Q206" s="50" t="n">
        <v>0.645138888888889</v>
      </c>
      <c r="R206" s="51" t="n">
        <v>0.585416666666667</v>
      </c>
      <c r="S206" s="51" t="n">
        <v>0.645138888888889</v>
      </c>
      <c r="T206" s="7" t="n">
        <v>0.000239467592592593</v>
      </c>
      <c r="U206" s="7" t="n">
        <v>0.000699074074074074</v>
      </c>
      <c r="V206" s="7" t="n">
        <v>0.00142025462962963</v>
      </c>
      <c r="W206" s="7"/>
      <c r="X206" s="7" t="n">
        <v>0.000904398148148148</v>
      </c>
      <c r="Y206" s="7" t="n">
        <v>0.00226782407407407</v>
      </c>
      <c r="Z206" s="7" t="n">
        <v>0.002221875</v>
      </c>
      <c r="AA206" s="7" t="n">
        <v>0.00204861111111111</v>
      </c>
      <c r="AB206" s="7" t="n">
        <v>0.00100034722222222</v>
      </c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</row>
    <row r="207" customFormat="false" ht="15" hidden="false" customHeight="false" outlineLevel="0" collapsed="false">
      <c r="C207" s="1" t="s">
        <v>3</v>
      </c>
      <c r="D207" s="1" t="n">
        <v>1</v>
      </c>
      <c r="E207" s="1" t="s">
        <v>379</v>
      </c>
      <c r="F207" s="1" t="s">
        <v>2339</v>
      </c>
      <c r="G207" s="1" t="s">
        <v>3</v>
      </c>
      <c r="H207" s="2" t="n">
        <f aca="false">I207</f>
        <v>36499</v>
      </c>
      <c r="I207" s="28" t="n">
        <v>36499</v>
      </c>
      <c r="J207" s="1" t="n">
        <v>5</v>
      </c>
      <c r="K207" s="1" t="s">
        <v>56</v>
      </c>
      <c r="L207" s="49" t="n">
        <v>14429</v>
      </c>
      <c r="M207" s="9" t="n">
        <f aca="false">L207/3024000</f>
        <v>0.00477149470899471</v>
      </c>
      <c r="N207" s="4" t="s">
        <v>144</v>
      </c>
      <c r="O207" s="4" t="s">
        <v>57</v>
      </c>
      <c r="P207" s="50" t="n">
        <v>0.250694444444444</v>
      </c>
      <c r="Q207" s="50" t="n">
        <v>0.259722222222222</v>
      </c>
      <c r="R207" s="51" t="n">
        <v>0.250694444444444</v>
      </c>
      <c r="S207" s="51" t="n">
        <v>0.259722222222222</v>
      </c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 t="n">
        <v>0.000610763888888889</v>
      </c>
      <c r="AM207" s="7" t="n">
        <v>0.000303240740740741</v>
      </c>
      <c r="AN207" s="7" t="n">
        <v>0.000644560185185185</v>
      </c>
      <c r="AO207" s="7" t="n">
        <v>0.000728819444444445</v>
      </c>
      <c r="AP207" s="7" t="n">
        <v>0.000357523148148148</v>
      </c>
      <c r="AQ207" s="7" t="n">
        <v>0.000445486111111111</v>
      </c>
      <c r="AR207" s="7"/>
      <c r="AS207" s="7" t="n">
        <v>0.00113923611111111</v>
      </c>
      <c r="AT207" s="7" t="n">
        <v>0.000161689814814815</v>
      </c>
      <c r="AU207" s="7"/>
      <c r="AV207" s="7"/>
      <c r="AW207" s="7"/>
      <c r="AX207" s="7"/>
      <c r="AY207" s="7"/>
      <c r="AZ207" s="7"/>
      <c r="BA207" s="7"/>
      <c r="BB207" s="7"/>
      <c r="BC207" s="7"/>
    </row>
    <row r="208" customFormat="false" ht="15" hidden="false" customHeight="false" outlineLevel="0" collapsed="false">
      <c r="C208" s="1" t="s">
        <v>3</v>
      </c>
      <c r="D208" s="1" t="n">
        <v>1</v>
      </c>
      <c r="E208" s="1" t="s">
        <v>379</v>
      </c>
      <c r="F208" s="1" t="s">
        <v>2340</v>
      </c>
      <c r="G208" s="1" t="s">
        <v>3</v>
      </c>
      <c r="H208" s="2" t="n">
        <f aca="false">I208</f>
        <v>36499</v>
      </c>
      <c r="I208" s="28" t="n">
        <v>36499</v>
      </c>
      <c r="J208" s="1" t="n">
        <v>5</v>
      </c>
      <c r="K208" s="1" t="s">
        <v>56</v>
      </c>
      <c r="L208" s="49" t="n">
        <v>23388</v>
      </c>
      <c r="M208" s="9" t="n">
        <f aca="false">L208/3024000</f>
        <v>0.00773412698412698</v>
      </c>
      <c r="N208" s="4" t="s">
        <v>140</v>
      </c>
      <c r="O208" s="4" t="s">
        <v>57</v>
      </c>
      <c r="P208" s="50" t="n">
        <v>0.365972222222222</v>
      </c>
      <c r="Q208" s="50" t="n">
        <v>0.434722222222222</v>
      </c>
      <c r="R208" s="51" t="n">
        <v>0.365972222222222</v>
      </c>
      <c r="S208" s="51" t="n">
        <v>0.434722222222222</v>
      </c>
      <c r="T208" s="7"/>
      <c r="U208" s="7"/>
      <c r="V208" s="7"/>
      <c r="W208" s="7"/>
      <c r="X208" s="7"/>
      <c r="Y208" s="7"/>
      <c r="Z208" s="7"/>
      <c r="AA208" s="7"/>
      <c r="AB208" s="7"/>
      <c r="AC208" s="7" t="n">
        <v>0.000836689814814815</v>
      </c>
      <c r="AD208" s="7" t="n">
        <v>0.000378587962962963</v>
      </c>
      <c r="AE208" s="7" t="n">
        <v>0.000630324074074074</v>
      </c>
      <c r="AF208" s="7" t="n">
        <v>0.000710300925925926</v>
      </c>
      <c r="AG208" s="7" t="n">
        <v>0.000510300925925926</v>
      </c>
      <c r="AH208" s="7"/>
      <c r="AI208" s="7" t="n">
        <v>0.00194016203703704</v>
      </c>
      <c r="AJ208" s="7" t="n">
        <v>0.00112627314814815</v>
      </c>
      <c r="AK208" s="7" t="n">
        <v>0.00115439814814815</v>
      </c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</row>
    <row r="209" customFormat="false" ht="15" hidden="false" customHeight="false" outlineLevel="0" collapsed="false">
      <c r="C209" s="1" t="s">
        <v>3</v>
      </c>
      <c r="D209" s="1" t="n">
        <v>1</v>
      </c>
      <c r="E209" s="1" t="s">
        <v>509</v>
      </c>
      <c r="F209" s="1" t="s">
        <v>2341</v>
      </c>
      <c r="G209" s="1" t="s">
        <v>3</v>
      </c>
      <c r="H209" s="2" t="n">
        <f aca="false">I209</f>
        <v>36500</v>
      </c>
      <c r="I209" s="28" t="n">
        <v>36500</v>
      </c>
      <c r="J209" s="1" t="n">
        <v>4</v>
      </c>
      <c r="K209" s="1" t="s">
        <v>56</v>
      </c>
      <c r="L209" s="49" t="n">
        <v>15303</v>
      </c>
      <c r="M209" s="9" t="n">
        <f aca="false">L209/3024000</f>
        <v>0.00506051587301587</v>
      </c>
      <c r="N209" s="4" t="s">
        <v>64</v>
      </c>
      <c r="O209" s="4" t="s">
        <v>57</v>
      </c>
      <c r="P209" s="50" t="n">
        <v>0.228472222222222</v>
      </c>
      <c r="Q209" s="50" t="n">
        <v>0.285416666666667</v>
      </c>
      <c r="R209" s="51" t="n">
        <v>0.228472222222222</v>
      </c>
      <c r="S209" s="51" t="n">
        <v>0.285416666666667</v>
      </c>
      <c r="T209" s="7" t="n">
        <v>0.000147453703703704</v>
      </c>
      <c r="U209" s="7" t="n">
        <v>0.000305902777777778</v>
      </c>
      <c r="V209" s="7" t="n">
        <v>0.000527777777777778</v>
      </c>
      <c r="W209" s="7"/>
      <c r="X209" s="7" t="n">
        <v>0.000214583333333333</v>
      </c>
      <c r="Y209" s="7" t="n">
        <v>0.000800578703703704</v>
      </c>
      <c r="Z209" s="7" t="n">
        <v>0.000835300925925926</v>
      </c>
      <c r="AA209" s="7" t="n">
        <v>0.00101516203703704</v>
      </c>
      <c r="AB209" s="7" t="n">
        <v>0.000951736111111111</v>
      </c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</row>
    <row r="210" customFormat="false" ht="15" hidden="false" customHeight="false" outlineLevel="0" collapsed="false">
      <c r="C210" s="1" t="s">
        <v>3</v>
      </c>
      <c r="D210" s="1" t="n">
        <v>1</v>
      </c>
      <c r="E210" s="1" t="s">
        <v>66</v>
      </c>
      <c r="F210" s="1" t="s">
        <v>2342</v>
      </c>
      <c r="G210" s="1" t="s">
        <v>3</v>
      </c>
      <c r="H210" s="2" t="n">
        <f aca="false">I210</f>
        <v>36502</v>
      </c>
      <c r="I210" s="28" t="n">
        <v>36502</v>
      </c>
      <c r="J210" s="1" t="n">
        <v>4</v>
      </c>
      <c r="K210" s="1" t="s">
        <v>56</v>
      </c>
      <c r="L210" s="49" t="n">
        <v>26870</v>
      </c>
      <c r="M210" s="9" t="n">
        <f aca="false">L210/3024000</f>
        <v>0.00888558201058201</v>
      </c>
      <c r="N210" s="4" t="s">
        <v>140</v>
      </c>
      <c r="O210" s="4" t="s">
        <v>57</v>
      </c>
      <c r="P210" s="50" t="n">
        <v>0.306944444444444</v>
      </c>
      <c r="Q210" s="50" t="n">
        <v>0.373611111111111</v>
      </c>
      <c r="R210" s="51" t="n">
        <f aca="false">P210</f>
        <v>0.306944444444444</v>
      </c>
      <c r="S210" s="51" t="n">
        <f aca="false">Q210</f>
        <v>0.373611111111111</v>
      </c>
      <c r="T210" s="7"/>
      <c r="U210" s="7"/>
      <c r="V210" s="7"/>
      <c r="W210" s="7"/>
      <c r="X210" s="7"/>
      <c r="Y210" s="7"/>
      <c r="Z210" s="7"/>
      <c r="AA210" s="7"/>
      <c r="AB210" s="7"/>
      <c r="AC210" s="7" t="n">
        <v>0.000584606481481481</v>
      </c>
      <c r="AD210" s="7" t="n">
        <v>0.00039224537037037</v>
      </c>
      <c r="AE210" s="7" t="n">
        <v>0.000458680555555556</v>
      </c>
      <c r="AF210" s="7" t="n">
        <v>0.000616435185185185</v>
      </c>
      <c r="AG210" s="7" t="n">
        <v>0.000356134259259259</v>
      </c>
      <c r="AH210" s="7" t="n">
        <v>0.000224884259259259</v>
      </c>
      <c r="AI210" s="7" t="n">
        <v>0.00120868055555556</v>
      </c>
      <c r="AJ210" s="7" t="n">
        <v>0.00132638888888889</v>
      </c>
      <c r="AK210" s="7" t="n">
        <v>0.00111412037037037</v>
      </c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</row>
    <row r="211" customFormat="false" ht="15" hidden="false" customHeight="false" outlineLevel="0" collapsed="false">
      <c r="C211" s="1" t="s">
        <v>3</v>
      </c>
      <c r="D211" s="1" t="n">
        <v>1</v>
      </c>
      <c r="E211" s="1" t="s">
        <v>66</v>
      </c>
      <c r="F211" s="1" t="s">
        <v>2343</v>
      </c>
      <c r="G211" s="1" t="s">
        <v>3</v>
      </c>
      <c r="H211" s="2" t="n">
        <f aca="false">I211</f>
        <v>36522</v>
      </c>
      <c r="I211" s="28" t="n">
        <v>36522</v>
      </c>
      <c r="J211" s="1" t="n">
        <v>4</v>
      </c>
      <c r="K211" s="1" t="s">
        <v>68</v>
      </c>
      <c r="L211" s="49" t="n">
        <v>64137</v>
      </c>
      <c r="M211" s="9" t="n">
        <f aca="false">L211/3024000</f>
        <v>0.0212093253968254</v>
      </c>
      <c r="N211" s="4" t="s">
        <v>64</v>
      </c>
      <c r="O211" s="4" t="s">
        <v>57</v>
      </c>
      <c r="P211" s="50" t="n">
        <v>1.15416666666667</v>
      </c>
      <c r="Q211" s="50" t="n">
        <v>1.22013888888889</v>
      </c>
      <c r="R211" s="51" t="n">
        <f aca="false">P211</f>
        <v>1.15416666666667</v>
      </c>
      <c r="S211" s="51" t="n">
        <f aca="false">Q211</f>
        <v>1.22013888888889</v>
      </c>
      <c r="T211" s="7" t="n">
        <v>0.00063125</v>
      </c>
      <c r="U211" s="7" t="n">
        <v>0.00200162037037037</v>
      </c>
      <c r="V211" s="7" t="n">
        <v>0.00253113425925926</v>
      </c>
      <c r="W211" s="7" t="n">
        <v>0.00244212962962963</v>
      </c>
      <c r="X211" s="7" t="n">
        <v>0.00221331018518519</v>
      </c>
      <c r="Y211" s="7" t="n">
        <v>0.00262800925925926</v>
      </c>
      <c r="Z211" s="7" t="n">
        <v>0.00369016203703704</v>
      </c>
      <c r="AA211" s="7" t="n">
        <v>0.0031474537037037</v>
      </c>
      <c r="AB211" s="7" t="n">
        <v>0.00110081018518519</v>
      </c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</row>
    <row r="212" customFormat="false" ht="15" hidden="false" customHeight="false" outlineLevel="0" collapsed="false">
      <c r="C212" s="1" t="s">
        <v>3</v>
      </c>
      <c r="D212" s="1" t="n">
        <v>1</v>
      </c>
      <c r="E212" s="1" t="s">
        <v>66</v>
      </c>
      <c r="F212" s="1" t="s">
        <v>2344</v>
      </c>
      <c r="G212" s="1" t="s">
        <v>3</v>
      </c>
      <c r="H212" s="2" t="n">
        <f aca="false">I212</f>
        <v>36522</v>
      </c>
      <c r="I212" s="28" t="n">
        <v>36522</v>
      </c>
      <c r="J212" s="1" t="n">
        <v>4</v>
      </c>
      <c r="K212" s="1" t="s">
        <v>68</v>
      </c>
      <c r="L212" s="49" t="n">
        <v>85567</v>
      </c>
      <c r="M212" s="9" t="n">
        <f aca="false">L212/3024000</f>
        <v>0.0282959656084656</v>
      </c>
      <c r="N212" s="4" t="s">
        <v>144</v>
      </c>
      <c r="O212" s="4" t="s">
        <v>57</v>
      </c>
      <c r="P212" s="50" t="n">
        <v>1.58819444444444</v>
      </c>
      <c r="Q212" s="50" t="n">
        <v>1.61666666666667</v>
      </c>
      <c r="R212" s="51" t="n">
        <f aca="false">P212</f>
        <v>1.58819444444444</v>
      </c>
      <c r="S212" s="51" t="n">
        <f aca="false">Q212</f>
        <v>1.61666666666667</v>
      </c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 t="n">
        <v>0.00142986111111111</v>
      </c>
      <c r="AM212" s="7" t="n">
        <v>0.00288784722222222</v>
      </c>
      <c r="AN212" s="7" t="n">
        <v>0.0030869212962963</v>
      </c>
      <c r="AO212" s="7" t="n">
        <v>0.00510543981481482</v>
      </c>
      <c r="AP212" s="7" t="n">
        <v>0.00436967592592593</v>
      </c>
      <c r="AQ212" s="7" t="n">
        <v>0.004534375</v>
      </c>
      <c r="AR212" s="7" t="n">
        <v>0.00258101851851852</v>
      </c>
      <c r="AS212" s="7" t="n">
        <v>0.00251354166666667</v>
      </c>
      <c r="AT212" s="7" t="n">
        <v>0.000476157407407407</v>
      </c>
      <c r="AU212" s="7"/>
      <c r="AV212" s="7"/>
      <c r="AW212" s="7"/>
      <c r="AX212" s="7"/>
      <c r="AY212" s="7"/>
      <c r="AZ212" s="7"/>
      <c r="BA212" s="7"/>
      <c r="BB212" s="7"/>
      <c r="BC212" s="7"/>
    </row>
    <row r="213" customFormat="false" ht="15" hidden="false" customHeight="false" outlineLevel="0" collapsed="false">
      <c r="C213" s="1" t="s">
        <v>3</v>
      </c>
      <c r="D213" s="1" t="n">
        <v>1</v>
      </c>
      <c r="E213" s="1" t="s">
        <v>66</v>
      </c>
      <c r="F213" s="1" t="s">
        <v>2345</v>
      </c>
      <c r="G213" s="1" t="s">
        <v>3</v>
      </c>
      <c r="H213" s="2" t="n">
        <f aca="false">I213</f>
        <v>36523</v>
      </c>
      <c r="I213" s="28" t="n">
        <v>36523</v>
      </c>
      <c r="J213" s="1" t="n">
        <v>4</v>
      </c>
      <c r="K213" s="1" t="s">
        <v>68</v>
      </c>
      <c r="L213" s="49" t="n">
        <v>101892</v>
      </c>
      <c r="M213" s="9" t="n">
        <f aca="false">L213/3024000</f>
        <v>0.0336944444444444</v>
      </c>
      <c r="N213" s="4" t="s">
        <v>140</v>
      </c>
      <c r="O213" s="4" t="s">
        <v>57</v>
      </c>
      <c r="P213" s="50" t="n">
        <v>1.90555555555556</v>
      </c>
      <c r="Q213" s="50" t="n">
        <v>1.94861111111111</v>
      </c>
      <c r="R213" s="51" t="n">
        <f aca="false">P213</f>
        <v>1.90555555555556</v>
      </c>
      <c r="S213" s="51" t="n">
        <f aca="false">Q213</f>
        <v>1.94861111111111</v>
      </c>
      <c r="T213" s="7"/>
      <c r="U213" s="7"/>
      <c r="V213" s="7"/>
      <c r="W213" s="7"/>
      <c r="X213" s="7"/>
      <c r="Y213" s="7"/>
      <c r="Z213" s="7"/>
      <c r="AA213" s="7"/>
      <c r="AB213" s="7"/>
      <c r="AC213" s="7" t="n">
        <v>0.00229826388888889</v>
      </c>
      <c r="AD213" s="7" t="n">
        <v>0.00410578703703704</v>
      </c>
      <c r="AE213" s="7" t="n">
        <v>0.00336736111111111</v>
      </c>
      <c r="AF213" s="7" t="n">
        <v>0.00485578703703704</v>
      </c>
      <c r="AG213" s="7" t="n">
        <v>0.00566006944444444</v>
      </c>
      <c r="AH213" s="7" t="n">
        <v>0.00124467592592593</v>
      </c>
      <c r="AI213" s="7" t="n">
        <v>0.00565173611111111</v>
      </c>
      <c r="AJ213" s="7" t="n">
        <v>0.00461967592592593</v>
      </c>
      <c r="AK213" s="7" t="n">
        <v>0.000717592592592593</v>
      </c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</row>
    <row r="214" customFormat="false" ht="15" hidden="false" customHeight="false" outlineLevel="0" collapsed="false">
      <c r="C214" s="1" t="s">
        <v>3</v>
      </c>
      <c r="D214" s="1" t="n">
        <v>1</v>
      </c>
      <c r="E214" s="1" t="s">
        <v>388</v>
      </c>
      <c r="F214" s="1" t="s">
        <v>2346</v>
      </c>
      <c r="G214" s="1" t="s">
        <v>3</v>
      </c>
      <c r="H214" s="2" t="n">
        <f aca="false">I214</f>
        <v>36540</v>
      </c>
      <c r="I214" s="28" t="n">
        <v>36540</v>
      </c>
      <c r="J214" s="1" t="n">
        <v>4</v>
      </c>
      <c r="K214" s="1" t="s">
        <v>56</v>
      </c>
      <c r="L214" s="49" t="n">
        <v>11212</v>
      </c>
      <c r="M214" s="9" t="n">
        <f aca="false">L214/3024000</f>
        <v>0.00370767195767196</v>
      </c>
      <c r="N214" s="4" t="s">
        <v>144</v>
      </c>
      <c r="O214" s="4" t="s">
        <v>57</v>
      </c>
      <c r="P214" s="50" t="n">
        <v>0.197916666666667</v>
      </c>
      <c r="Q214" s="50" t="n">
        <v>0.207638888888889</v>
      </c>
      <c r="R214" s="51" t="n">
        <v>0.197916666666667</v>
      </c>
      <c r="S214" s="51" t="n">
        <v>0.207638888888889</v>
      </c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 t="n">
        <v>0.000493402777777778</v>
      </c>
      <c r="AM214" s="7" t="n">
        <v>0.000226851851851852</v>
      </c>
      <c r="AN214" s="7" t="n">
        <v>0.000384953703703704</v>
      </c>
      <c r="AO214" s="7" t="n">
        <v>0.000726157407407408</v>
      </c>
      <c r="AP214" s="7" t="n">
        <v>0.000362152777777778</v>
      </c>
      <c r="AQ214" s="7" t="n">
        <v>0.000354166666666667</v>
      </c>
      <c r="AR214" s="7"/>
      <c r="AS214" s="7" t="n">
        <v>0.000795023148148148</v>
      </c>
      <c r="AT214" s="7" t="n">
        <v>0.000168287037037037</v>
      </c>
      <c r="AU214" s="7"/>
      <c r="AV214" s="7"/>
      <c r="AW214" s="7"/>
      <c r="AX214" s="7"/>
      <c r="AY214" s="7"/>
      <c r="AZ214" s="7"/>
      <c r="BA214" s="7"/>
      <c r="BB214" s="7"/>
      <c r="BC214" s="7"/>
    </row>
    <row r="215" customFormat="false" ht="15" hidden="false" customHeight="false" outlineLevel="0" collapsed="false">
      <c r="C215" s="1" t="s">
        <v>3</v>
      </c>
      <c r="D215" s="1" t="n">
        <v>2</v>
      </c>
      <c r="E215" s="1" t="s">
        <v>599</v>
      </c>
      <c r="F215" s="1" t="s">
        <v>2347</v>
      </c>
      <c r="G215" s="1" t="s">
        <v>3</v>
      </c>
      <c r="H215" s="2" t="n">
        <f aca="false">I215</f>
        <v>36562</v>
      </c>
      <c r="I215" s="28" t="n">
        <v>36562</v>
      </c>
      <c r="J215" s="1" t="n">
        <v>5</v>
      </c>
      <c r="K215" s="1" t="s">
        <v>127</v>
      </c>
      <c r="L215" s="49" t="n">
        <v>22147</v>
      </c>
      <c r="M215" s="9" t="n">
        <f aca="false">L215/3024000</f>
        <v>0.00732374338624339</v>
      </c>
      <c r="N215" s="4" t="s">
        <v>64</v>
      </c>
      <c r="O215" s="4" t="s">
        <v>57</v>
      </c>
      <c r="P215" s="50" t="n">
        <v>0.35625</v>
      </c>
      <c r="Q215" s="50" t="n">
        <v>0.400694444444444</v>
      </c>
      <c r="R215" s="51" t="n">
        <v>0.35625</v>
      </c>
      <c r="S215" s="51" t="n">
        <v>0.400694444444444</v>
      </c>
      <c r="T215" s="7" t="n">
        <v>0.000226157407407407</v>
      </c>
      <c r="U215" s="7" t="n">
        <v>0.000362384259259259</v>
      </c>
      <c r="V215" s="7" t="n">
        <v>0.00118518518518519</v>
      </c>
      <c r="W215" s="7"/>
      <c r="X215" s="7" t="n">
        <v>0.000353472222222222</v>
      </c>
      <c r="Y215" s="7" t="n">
        <v>0.00121400462962963</v>
      </c>
      <c r="Z215" s="7" t="n">
        <v>0.00121331018518519</v>
      </c>
      <c r="AA215" s="7" t="n">
        <v>0.00143252314814815</v>
      </c>
      <c r="AB215" s="7" t="n">
        <v>0.000741087962962963</v>
      </c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</row>
    <row r="216" customFormat="false" ht="15" hidden="false" customHeight="false" outlineLevel="0" collapsed="false">
      <c r="B216" s="1" t="s">
        <v>396</v>
      </c>
      <c r="C216" s="1" t="s">
        <v>2348</v>
      </c>
      <c r="D216" s="1" t="n">
        <v>1</v>
      </c>
      <c r="E216" s="1" t="s">
        <v>2349</v>
      </c>
      <c r="F216" s="1" t="s">
        <v>2350</v>
      </c>
      <c r="G216" s="1" t="s">
        <v>219</v>
      </c>
      <c r="H216" s="2" t="n">
        <f aca="false">I216</f>
        <v>36575</v>
      </c>
      <c r="I216" s="28" t="n">
        <v>36575</v>
      </c>
      <c r="J216" s="1" t="n">
        <v>4</v>
      </c>
      <c r="K216" s="1" t="s">
        <v>56</v>
      </c>
      <c r="L216" s="49" t="n">
        <v>27605</v>
      </c>
      <c r="M216" s="9" t="n">
        <f aca="false">L216/3024000</f>
        <v>0.00912863756613757</v>
      </c>
      <c r="N216" s="4" t="s">
        <v>64</v>
      </c>
      <c r="O216" s="4" t="s">
        <v>57</v>
      </c>
      <c r="P216" s="50" t="n">
        <v>0.324305555555556</v>
      </c>
      <c r="Q216" s="50" t="n">
        <v>0.519444444444445</v>
      </c>
      <c r="R216" s="51" t="n">
        <v>0.324305555555556</v>
      </c>
      <c r="S216" s="51" t="n">
        <v>0.519444444444445</v>
      </c>
      <c r="T216" s="7" t="n">
        <v>0.000156134259259259</v>
      </c>
      <c r="U216" s="7" t="n">
        <v>0.000388541666666667</v>
      </c>
      <c r="V216" s="7" t="n">
        <v>0.000625347222222222</v>
      </c>
      <c r="W216" s="7"/>
      <c r="X216" s="7" t="n">
        <v>0.000263541666666667</v>
      </c>
      <c r="Y216" s="7" t="n">
        <v>0.00103275462962963</v>
      </c>
      <c r="Z216" s="7" t="n">
        <v>0.00169907407407407</v>
      </c>
      <c r="AA216" s="7" t="n">
        <v>0.00127881944444444</v>
      </c>
      <c r="AB216" s="7" t="n">
        <v>0.00325625</v>
      </c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</row>
    <row r="217" customFormat="false" ht="15" hidden="false" customHeight="false" outlineLevel="0" collapsed="false">
      <c r="C217" s="1" t="s">
        <v>3</v>
      </c>
      <c r="D217" s="1" t="n">
        <v>1</v>
      </c>
      <c r="E217" s="1" t="s">
        <v>440</v>
      </c>
      <c r="F217" s="1" t="s">
        <v>2351</v>
      </c>
      <c r="G217" s="1" t="s">
        <v>3</v>
      </c>
      <c r="H217" s="2" t="n">
        <f aca="false">I217</f>
        <v>36589</v>
      </c>
      <c r="I217" s="28" t="n">
        <v>36589</v>
      </c>
      <c r="J217" s="1" t="n">
        <v>4</v>
      </c>
      <c r="K217" s="1" t="s">
        <v>56</v>
      </c>
      <c r="L217" s="49" t="n">
        <v>12787</v>
      </c>
      <c r="M217" s="9" t="n">
        <f aca="false">L217/3024000</f>
        <v>0.00422850529100529</v>
      </c>
      <c r="N217" s="4" t="s">
        <v>144</v>
      </c>
      <c r="O217" s="4" t="s">
        <v>57</v>
      </c>
      <c r="P217" s="50" t="n">
        <v>0.170138888888889</v>
      </c>
      <c r="Q217" s="50" t="n">
        <v>0.20625</v>
      </c>
      <c r="R217" s="51" t="n">
        <f aca="false">P217</f>
        <v>0.170138888888889</v>
      </c>
      <c r="S217" s="51" t="n">
        <f aca="false">Q217</f>
        <v>0.20625</v>
      </c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 t="n">
        <v>0.000400810185185185</v>
      </c>
      <c r="AM217" s="7" t="n">
        <v>0.000201041666666667</v>
      </c>
      <c r="AN217" s="7" t="n">
        <v>0.000343287037037037</v>
      </c>
      <c r="AO217" s="7" t="n">
        <v>0.000528819444444444</v>
      </c>
      <c r="AP217" s="7" t="n">
        <v>0.000323726851851852</v>
      </c>
      <c r="AQ217" s="7" t="n">
        <v>0.000335648148148148</v>
      </c>
      <c r="AR217" s="7"/>
      <c r="AS217" s="7" t="n">
        <v>0.000746990740740741</v>
      </c>
      <c r="AT217" s="7" t="n">
        <v>0.000602546296296296</v>
      </c>
      <c r="AU217" s="7"/>
      <c r="AV217" s="7"/>
      <c r="AW217" s="7"/>
      <c r="AX217" s="7"/>
      <c r="AY217" s="7"/>
      <c r="AZ217" s="7"/>
      <c r="BA217" s="7"/>
      <c r="BB217" s="7"/>
      <c r="BC217" s="7"/>
    </row>
    <row r="218" customFormat="false" ht="15" hidden="false" customHeight="false" outlineLevel="0" collapsed="false">
      <c r="C218" s="1" t="s">
        <v>3</v>
      </c>
      <c r="D218" s="1" t="n">
        <v>1</v>
      </c>
      <c r="E218" s="1" t="s">
        <v>440</v>
      </c>
      <c r="F218" s="1" t="s">
        <v>2352</v>
      </c>
      <c r="G218" s="1" t="s">
        <v>3</v>
      </c>
      <c r="H218" s="2" t="n">
        <f aca="false">I218</f>
        <v>36590</v>
      </c>
      <c r="I218" s="28" t="n">
        <v>36590</v>
      </c>
      <c r="J218" s="1" t="n">
        <v>5</v>
      </c>
      <c r="K218" s="1" t="s">
        <v>56</v>
      </c>
      <c r="L218" s="49" t="n">
        <v>12346</v>
      </c>
      <c r="M218" s="9" t="n">
        <f aca="false">L218/3024000</f>
        <v>0.00408267195767196</v>
      </c>
      <c r="N218" s="4" t="s">
        <v>144</v>
      </c>
      <c r="O218" s="4" t="s">
        <v>57</v>
      </c>
      <c r="P218" s="50" t="n">
        <v>0.190277777777778</v>
      </c>
      <c r="Q218" s="50" t="n">
        <v>0.21875</v>
      </c>
      <c r="R218" s="51" t="n">
        <f aca="false">P218</f>
        <v>0.190277777777778</v>
      </c>
      <c r="S218" s="51" t="n">
        <f aca="false">Q218</f>
        <v>0.21875</v>
      </c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 t="n">
        <v>0.00044212962962963</v>
      </c>
      <c r="AM218" s="7" t="n">
        <v>0.000236458333333333</v>
      </c>
      <c r="AN218" s="7" t="n">
        <v>0.000407060185185185</v>
      </c>
      <c r="AO218" s="7" t="n">
        <v>0.000676967592592593</v>
      </c>
      <c r="AP218" s="7" t="n">
        <v>0.000332638888888889</v>
      </c>
      <c r="AQ218" s="7" t="n">
        <v>0.000317824074074074</v>
      </c>
      <c r="AR218" s="7"/>
      <c r="AS218" s="7" t="n">
        <v>0.000797337962962963</v>
      </c>
      <c r="AT218" s="7" t="n">
        <v>0.000485763888888889</v>
      </c>
      <c r="AU218" s="7"/>
      <c r="AV218" s="7"/>
      <c r="AW218" s="7"/>
      <c r="AX218" s="7"/>
      <c r="AY218" s="7"/>
      <c r="AZ218" s="7"/>
      <c r="BA218" s="7"/>
      <c r="BB218" s="7"/>
      <c r="BC218" s="7"/>
    </row>
    <row r="219" customFormat="false" ht="15" hidden="false" customHeight="false" outlineLevel="0" collapsed="false">
      <c r="C219" s="1" t="s">
        <v>3</v>
      </c>
      <c r="D219" s="1" t="n">
        <v>1</v>
      </c>
      <c r="E219" s="1" t="s">
        <v>538</v>
      </c>
      <c r="F219" s="1" t="s">
        <v>2353</v>
      </c>
      <c r="G219" s="1" t="s">
        <v>3</v>
      </c>
      <c r="H219" s="2" t="n">
        <f aca="false">I219</f>
        <v>36590</v>
      </c>
      <c r="I219" s="28" t="n">
        <v>36590</v>
      </c>
      <c r="J219" s="1" t="n">
        <v>4</v>
      </c>
      <c r="K219" s="1" t="s">
        <v>56</v>
      </c>
      <c r="L219" s="49" t="n">
        <v>13059</v>
      </c>
      <c r="M219" s="9" t="n">
        <f aca="false">L219/3024000</f>
        <v>0.00431845238095238</v>
      </c>
      <c r="N219" s="4" t="s">
        <v>144</v>
      </c>
      <c r="O219" s="4" t="s">
        <v>57</v>
      </c>
      <c r="P219" s="50" t="n">
        <v>0.214583333333333</v>
      </c>
      <c r="Q219" s="50" t="n">
        <v>0.223611111111111</v>
      </c>
      <c r="R219" s="51" t="n">
        <v>0.214583333333333</v>
      </c>
      <c r="S219" s="51" t="n">
        <v>0.223611111111111</v>
      </c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 t="n">
        <v>0.000570138888888889</v>
      </c>
      <c r="AM219" s="7" t="n">
        <v>0.000237384259259259</v>
      </c>
      <c r="AN219" s="7" t="n">
        <v>0.000456712962962963</v>
      </c>
      <c r="AO219" s="7" t="n">
        <v>0.000715972222222222</v>
      </c>
      <c r="AP219" s="7" t="n">
        <v>0.000354513888888889</v>
      </c>
      <c r="AQ219" s="7" t="n">
        <v>0.000373958333333333</v>
      </c>
      <c r="AR219" s="7"/>
      <c r="AS219" s="7" t="n">
        <v>0.000904050925925926</v>
      </c>
      <c r="AT219" s="7" t="n">
        <v>0.000152083333333333</v>
      </c>
      <c r="AU219" s="7"/>
      <c r="AV219" s="7"/>
      <c r="AW219" s="7"/>
      <c r="AX219" s="7"/>
      <c r="AY219" s="7"/>
      <c r="AZ219" s="7"/>
      <c r="BA219" s="7"/>
      <c r="BB219" s="7"/>
      <c r="BC219" s="7"/>
    </row>
    <row r="220" customFormat="false" ht="15" hidden="false" customHeight="false" outlineLevel="0" collapsed="false">
      <c r="B220" s="1" t="s">
        <v>396</v>
      </c>
      <c r="C220" s="1" t="s">
        <v>611</v>
      </c>
      <c r="D220" s="1" t="n">
        <v>2</v>
      </c>
      <c r="E220" s="1" t="s">
        <v>768</v>
      </c>
      <c r="F220" s="1" t="s">
        <v>2354</v>
      </c>
      <c r="G220" s="1" t="s">
        <v>219</v>
      </c>
      <c r="H220" s="2" t="n">
        <f aca="false">I220</f>
        <v>36608</v>
      </c>
      <c r="I220" s="28" t="n">
        <v>36608</v>
      </c>
      <c r="K220" s="1" t="s">
        <v>127</v>
      </c>
      <c r="L220" s="49"/>
      <c r="M220" s="9"/>
      <c r="N220" s="4" t="s">
        <v>2137</v>
      </c>
      <c r="O220" s="4" t="s">
        <v>57</v>
      </c>
      <c r="P220" s="50" t="n">
        <v>0.0854166666666667</v>
      </c>
      <c r="Q220" s="50" t="n">
        <v>0.104861111111111</v>
      </c>
      <c r="R220" s="51" t="n">
        <f aca="false">P220</f>
        <v>0.0854166666666667</v>
      </c>
      <c r="S220" s="51" t="n">
        <f aca="false">Q220</f>
        <v>0.104861111111111</v>
      </c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 t="n">
        <v>0.00018287037037037</v>
      </c>
      <c r="AV220" s="7" t="n">
        <v>0.000142476851851852</v>
      </c>
      <c r="AW220" s="7"/>
      <c r="AX220" s="7" t="n">
        <v>8.56481481481482E-005</v>
      </c>
      <c r="AY220" s="7" t="n">
        <v>0.000358101851851852</v>
      </c>
      <c r="AZ220" s="7" t="n">
        <v>0.000245717592592593</v>
      </c>
      <c r="BA220" s="7" t="n">
        <v>0.000340277777777778</v>
      </c>
      <c r="BB220" s="7" t="n">
        <v>0.000105439814814815</v>
      </c>
      <c r="BC220" s="7" t="n">
        <v>0.000334375</v>
      </c>
    </row>
    <row r="221" customFormat="false" ht="15" hidden="false" customHeight="false" outlineLevel="0" collapsed="false">
      <c r="B221" s="1" t="s">
        <v>396</v>
      </c>
      <c r="C221" s="1" t="s">
        <v>611</v>
      </c>
      <c r="D221" s="1" t="n">
        <v>2</v>
      </c>
      <c r="E221" s="1" t="s">
        <v>768</v>
      </c>
      <c r="F221" s="1" t="s">
        <v>2355</v>
      </c>
      <c r="G221" s="1" t="s">
        <v>219</v>
      </c>
      <c r="H221" s="2" t="n">
        <f aca="false">I221</f>
        <v>36608</v>
      </c>
      <c r="I221" s="28" t="n">
        <v>36608</v>
      </c>
      <c r="K221" s="1" t="s">
        <v>127</v>
      </c>
      <c r="L221" s="49"/>
      <c r="M221" s="9"/>
      <c r="N221" s="4" t="s">
        <v>144</v>
      </c>
      <c r="O221" s="4" t="s">
        <v>57</v>
      </c>
      <c r="P221" s="50" t="n">
        <v>0.115277777777778</v>
      </c>
      <c r="Q221" s="50" t="n">
        <v>0.120138888888889</v>
      </c>
      <c r="R221" s="51" t="n">
        <f aca="false">P221</f>
        <v>0.115277777777778</v>
      </c>
      <c r="S221" s="51" t="n">
        <f aca="false">Q221</f>
        <v>0.120138888888889</v>
      </c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 t="n">
        <v>0.000314467592592593</v>
      </c>
      <c r="AM221" s="7" t="n">
        <v>0.000120717592592593</v>
      </c>
      <c r="AN221" s="7" t="n">
        <v>0.00022025462962963</v>
      </c>
      <c r="AO221" s="7" t="n">
        <v>0.000325347222222222</v>
      </c>
      <c r="AP221" s="7" t="n">
        <v>0.000309490740740741</v>
      </c>
      <c r="AQ221" s="7" t="n">
        <v>0.000240740740740741</v>
      </c>
      <c r="AR221" s="7"/>
      <c r="AS221" s="7" t="n">
        <v>0.000426967592592593</v>
      </c>
      <c r="AT221" s="7" t="n">
        <v>8.56481481481482E-005</v>
      </c>
      <c r="AU221" s="7"/>
      <c r="AV221" s="7"/>
      <c r="AW221" s="7"/>
      <c r="AX221" s="7"/>
      <c r="AY221" s="7"/>
      <c r="AZ221" s="7"/>
      <c r="BA221" s="7"/>
      <c r="BB221" s="7"/>
      <c r="BC221" s="7"/>
    </row>
    <row r="222" customFormat="false" ht="15" hidden="false" customHeight="false" outlineLevel="0" collapsed="false">
      <c r="B222" s="1" t="s">
        <v>396</v>
      </c>
      <c r="C222" s="1" t="s">
        <v>611</v>
      </c>
      <c r="D222" s="1" t="n">
        <v>2</v>
      </c>
      <c r="E222" s="1" t="s">
        <v>768</v>
      </c>
      <c r="F222" s="1" t="s">
        <v>2356</v>
      </c>
      <c r="G222" s="1" t="s">
        <v>219</v>
      </c>
      <c r="H222" s="2" t="n">
        <f aca="false">I222</f>
        <v>36608</v>
      </c>
      <c r="I222" s="28" t="n">
        <v>36608</v>
      </c>
      <c r="K222" s="1" t="s">
        <v>127</v>
      </c>
      <c r="L222" s="49"/>
      <c r="M222" s="9"/>
      <c r="N222" s="4" t="s">
        <v>140</v>
      </c>
      <c r="O222" s="4" t="s">
        <v>57</v>
      </c>
      <c r="P222" s="50" t="n">
        <v>0.120138888888889</v>
      </c>
      <c r="Q222" s="50" t="n">
        <v>0.141666666666667</v>
      </c>
      <c r="R222" s="51" t="n">
        <f aca="false">P222</f>
        <v>0.120138888888889</v>
      </c>
      <c r="S222" s="51" t="n">
        <f aca="false">Q222</f>
        <v>0.141666666666667</v>
      </c>
      <c r="T222" s="7"/>
      <c r="U222" s="7"/>
      <c r="V222" s="7"/>
      <c r="W222" s="7"/>
      <c r="X222" s="7"/>
      <c r="Y222" s="7"/>
      <c r="Z222" s="7"/>
      <c r="AA222" s="7"/>
      <c r="AB222" s="7"/>
      <c r="AC222" s="7" t="n">
        <v>0.000369328703703704</v>
      </c>
      <c r="AD222" s="7" t="n">
        <v>0.000141203703703704</v>
      </c>
      <c r="AE222" s="7" t="n">
        <v>0.000260532407407407</v>
      </c>
      <c r="AF222" s="7" t="n">
        <v>0.000365740740740741</v>
      </c>
      <c r="AG222" s="7" t="n">
        <v>0.000252314814814815</v>
      </c>
      <c r="AH222" s="7"/>
      <c r="AI222" s="7" t="n">
        <v>0.000589583333333333</v>
      </c>
      <c r="AJ222" s="7" t="n">
        <v>7.70833333333333E-005</v>
      </c>
      <c r="AK222" s="7" t="n">
        <v>0.00036875</v>
      </c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</row>
    <row r="223" customFormat="false" ht="15" hidden="false" customHeight="false" outlineLevel="0" collapsed="false">
      <c r="B223" s="1" t="s">
        <v>396</v>
      </c>
      <c r="C223" s="1" t="s">
        <v>611</v>
      </c>
      <c r="D223" s="1" t="n">
        <v>2</v>
      </c>
      <c r="E223" s="1" t="s">
        <v>768</v>
      </c>
      <c r="F223" s="1" t="s">
        <v>2357</v>
      </c>
      <c r="G223" s="1" t="s">
        <v>219</v>
      </c>
      <c r="H223" s="2" t="n">
        <f aca="false">I223</f>
        <v>36609</v>
      </c>
      <c r="I223" s="28" t="n">
        <v>36609</v>
      </c>
      <c r="K223" s="1" t="s">
        <v>127</v>
      </c>
      <c r="L223" s="49"/>
      <c r="M223" s="9"/>
      <c r="N223" s="4" t="s">
        <v>64</v>
      </c>
      <c r="O223" s="4" t="s">
        <v>57</v>
      </c>
      <c r="P223" s="50" t="n">
        <v>0.149305555555556</v>
      </c>
      <c r="Q223" s="50" t="n">
        <v>0.165277777777778</v>
      </c>
      <c r="R223" s="51" t="n">
        <f aca="false">P223</f>
        <v>0.149305555555556</v>
      </c>
      <c r="S223" s="51" t="n">
        <f aca="false">Q223</f>
        <v>0.165277777777778</v>
      </c>
      <c r="T223" s="7" t="n">
        <v>9.18981481481482E-005</v>
      </c>
      <c r="U223" s="7" t="n">
        <v>0.000189814814814815</v>
      </c>
      <c r="V223" s="7" t="n">
        <v>0.000391898148148148</v>
      </c>
      <c r="W223" s="7"/>
      <c r="X223" s="7" t="n">
        <v>0.000111111111111111</v>
      </c>
      <c r="Y223" s="7" t="n">
        <v>0.000513888888888889</v>
      </c>
      <c r="Z223" s="7" t="n">
        <v>0.000554513888888889</v>
      </c>
      <c r="AA223" s="7" t="n">
        <v>0.000693171296296296</v>
      </c>
      <c r="AB223" s="7" t="n">
        <v>0.000275462962962963</v>
      </c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</row>
    <row r="224" customFormat="false" ht="15" hidden="false" customHeight="false" outlineLevel="0" collapsed="false">
      <c r="C224" s="1" t="s">
        <v>3</v>
      </c>
      <c r="D224" s="1" t="n">
        <v>1</v>
      </c>
      <c r="E224" s="1" t="s">
        <v>418</v>
      </c>
      <c r="F224" s="1" t="s">
        <v>2358</v>
      </c>
      <c r="G224" s="1" t="s">
        <v>3</v>
      </c>
      <c r="H224" s="2" t="n">
        <f aca="false">I224</f>
        <v>36614</v>
      </c>
      <c r="I224" s="28" t="n">
        <v>36614</v>
      </c>
      <c r="J224" s="1" t="n">
        <v>5</v>
      </c>
      <c r="K224" s="1" t="s">
        <v>513</v>
      </c>
      <c r="L224" s="49" t="n">
        <v>60780</v>
      </c>
      <c r="M224" s="9" t="n">
        <f aca="false">L224/3024000</f>
        <v>0.0200992063492064</v>
      </c>
      <c r="N224" s="4" t="s">
        <v>140</v>
      </c>
      <c r="O224" s="4" t="s">
        <v>57</v>
      </c>
      <c r="P224" s="50" t="n">
        <v>1.03055555555556</v>
      </c>
      <c r="Q224" s="50" t="n">
        <v>1.11944444444444</v>
      </c>
      <c r="R224" s="51" t="n">
        <f aca="false">P224</f>
        <v>1.03055555555556</v>
      </c>
      <c r="S224" s="51" t="n">
        <f aca="false">Q224</f>
        <v>1.11944444444444</v>
      </c>
      <c r="T224" s="7"/>
      <c r="U224" s="7"/>
      <c r="V224" s="7"/>
      <c r="W224" s="7"/>
      <c r="X224" s="7"/>
      <c r="Y224" s="7"/>
      <c r="Z224" s="7"/>
      <c r="AA224" s="7"/>
      <c r="AB224" s="7"/>
      <c r="AC224" s="7" t="n">
        <v>0.00131087962962963</v>
      </c>
      <c r="AD224" s="7" t="n">
        <v>0.00291076388888889</v>
      </c>
      <c r="AE224" s="7" t="n">
        <v>0.00109918981481481</v>
      </c>
      <c r="AF224" s="7" t="n">
        <v>0.002021875</v>
      </c>
      <c r="AG224" s="7" t="n">
        <v>0.00297685185185185</v>
      </c>
      <c r="AH224" s="7" t="n">
        <v>0.000510532407407407</v>
      </c>
      <c r="AI224" s="7" t="n">
        <v>0.00333333333333333</v>
      </c>
      <c r="AJ224" s="7" t="n">
        <v>0.00305289351851852</v>
      </c>
      <c r="AK224" s="7" t="n">
        <v>0.00148449074074074</v>
      </c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</row>
    <row r="225" customFormat="false" ht="15" hidden="false" customHeight="false" outlineLevel="0" collapsed="false">
      <c r="C225" s="1" t="s">
        <v>3</v>
      </c>
      <c r="D225" s="1" t="n">
        <v>1</v>
      </c>
      <c r="E225" s="1" t="s">
        <v>509</v>
      </c>
      <c r="F225" s="1" t="s">
        <v>2359</v>
      </c>
      <c r="G225" s="1" t="s">
        <v>3</v>
      </c>
      <c r="H225" s="2" t="n">
        <f aca="false">I225</f>
        <v>36624</v>
      </c>
      <c r="I225" s="28" t="n">
        <v>36624</v>
      </c>
      <c r="J225" s="1" t="n">
        <v>4</v>
      </c>
      <c r="K225" s="1" t="s">
        <v>56</v>
      </c>
      <c r="L225" s="49" t="n">
        <v>15884</v>
      </c>
      <c r="M225" s="9" t="n">
        <f aca="false">L225/3024000</f>
        <v>0.0052526455026455</v>
      </c>
      <c r="N225" s="4" t="s">
        <v>2137</v>
      </c>
      <c r="O225" s="4" t="s">
        <v>57</v>
      </c>
      <c r="P225" s="50" t="n">
        <v>0.209027777777778</v>
      </c>
      <c r="Q225" s="50" t="n">
        <v>0.300694444444444</v>
      </c>
      <c r="R225" s="51" t="n">
        <v>0.209027777777778</v>
      </c>
      <c r="S225" s="51" t="n">
        <v>0.300694444444444</v>
      </c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 t="n">
        <v>0.000508217592592593</v>
      </c>
      <c r="AV225" s="7" t="n">
        <v>0.000256597222222222</v>
      </c>
      <c r="AW225" s="7"/>
      <c r="AX225" s="7" t="n">
        <v>0.000592592592592593</v>
      </c>
      <c r="AY225" s="7" t="n">
        <v>0.000527083333333333</v>
      </c>
      <c r="AZ225" s="7" t="n">
        <v>0.000387847222222222</v>
      </c>
      <c r="BA225" s="7" t="n">
        <v>0.000529398148148148</v>
      </c>
      <c r="BB225" s="7" t="n">
        <v>0.000722569444444444</v>
      </c>
      <c r="BC225" s="7" t="n">
        <v>0.00153472222222222</v>
      </c>
    </row>
    <row r="226" customFormat="false" ht="15" hidden="false" customHeight="false" outlineLevel="0" collapsed="false">
      <c r="C226" s="1" t="s">
        <v>3</v>
      </c>
      <c r="D226" s="1" t="n">
        <v>1</v>
      </c>
      <c r="E226" s="1" t="s">
        <v>509</v>
      </c>
      <c r="F226" s="1" t="s">
        <v>2360</v>
      </c>
      <c r="G226" s="1" t="s">
        <v>3</v>
      </c>
      <c r="H226" s="2" t="n">
        <f aca="false">I226</f>
        <v>36628</v>
      </c>
      <c r="I226" s="28" t="n">
        <v>36628</v>
      </c>
      <c r="J226" s="1" t="n">
        <v>4</v>
      </c>
      <c r="K226" s="1" t="s">
        <v>56</v>
      </c>
      <c r="L226" s="49" t="n">
        <v>14471</v>
      </c>
      <c r="M226" s="9" t="n">
        <f aca="false">L226/3024000</f>
        <v>0.0047853835978836</v>
      </c>
      <c r="N226" s="4" t="s">
        <v>64</v>
      </c>
      <c r="O226" s="4" t="s">
        <v>57</v>
      </c>
      <c r="P226" s="50" t="n">
        <v>0.21875</v>
      </c>
      <c r="Q226" s="50" t="n">
        <v>0.273611111111111</v>
      </c>
      <c r="R226" s="51" t="n">
        <v>0.21875</v>
      </c>
      <c r="S226" s="51" t="n">
        <v>0.273611111111111</v>
      </c>
      <c r="T226" s="7" t="n">
        <v>0.000144560185185185</v>
      </c>
      <c r="U226" s="7" t="n">
        <v>0.000284027777777778</v>
      </c>
      <c r="V226" s="7" t="n">
        <v>0.000507638888888889</v>
      </c>
      <c r="W226" s="7"/>
      <c r="X226" s="7" t="n">
        <v>0.000229513888888889</v>
      </c>
      <c r="Y226" s="7" t="n">
        <v>0.000684143518518519</v>
      </c>
      <c r="Z226" s="7" t="n">
        <v>0.000845949074074074</v>
      </c>
      <c r="AA226" s="7" t="n">
        <v>0.000994675925925926</v>
      </c>
      <c r="AB226" s="7" t="n">
        <v>0.000920949074074074</v>
      </c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</row>
    <row r="227" customFormat="false" ht="15" hidden="false" customHeight="false" outlineLevel="0" collapsed="false">
      <c r="C227" s="1" t="s">
        <v>3</v>
      </c>
      <c r="D227" s="1" t="n">
        <v>1</v>
      </c>
      <c r="E227" s="1" t="s">
        <v>509</v>
      </c>
      <c r="F227" s="1" t="s">
        <v>2361</v>
      </c>
      <c r="G227" s="1" t="s">
        <v>3</v>
      </c>
      <c r="H227" s="2" t="n">
        <f aca="false">I227</f>
        <v>36628</v>
      </c>
      <c r="I227" s="28" t="n">
        <v>36628</v>
      </c>
      <c r="J227" s="1" t="n">
        <v>4</v>
      </c>
      <c r="K227" s="1" t="s">
        <v>56</v>
      </c>
      <c r="L227" s="49" t="n">
        <v>15052</v>
      </c>
      <c r="M227" s="9" t="n">
        <f aca="false">L227/3024000</f>
        <v>0.00497751322751323</v>
      </c>
      <c r="N227" s="4" t="s">
        <v>64</v>
      </c>
      <c r="O227" s="4" t="s">
        <v>57</v>
      </c>
      <c r="P227" s="50" t="n">
        <v>0.222222222222222</v>
      </c>
      <c r="Q227" s="50" t="n">
        <v>0.282638888888889</v>
      </c>
      <c r="R227" s="51" t="n">
        <f aca="false">P227</f>
        <v>0.222222222222222</v>
      </c>
      <c r="S227" s="51" t="n">
        <f aca="false">Q227</f>
        <v>0.282638888888889</v>
      </c>
      <c r="T227" s="7" t="n">
        <v>0.000148148148148148</v>
      </c>
      <c r="U227" s="7" t="n">
        <v>0.000275810185185185</v>
      </c>
      <c r="V227" s="7" t="n">
        <v>0.000522800925925926</v>
      </c>
      <c r="W227" s="7"/>
      <c r="X227" s="7" t="n">
        <v>0.000218865740740741</v>
      </c>
      <c r="Y227" s="7" t="n">
        <v>0.000750694444444445</v>
      </c>
      <c r="Z227" s="7" t="n">
        <v>0.000826388888888889</v>
      </c>
      <c r="AA227" s="7" t="n">
        <v>0.00101550925925926</v>
      </c>
      <c r="AB227" s="7" t="n">
        <v>0.00101087962962963</v>
      </c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</row>
    <row r="228" customFormat="false" ht="15" hidden="false" customHeight="false" outlineLevel="0" collapsed="false">
      <c r="C228" s="1" t="s">
        <v>3</v>
      </c>
      <c r="D228" s="1" t="n">
        <v>1</v>
      </c>
      <c r="E228" s="1" t="s">
        <v>509</v>
      </c>
      <c r="F228" s="1" t="s">
        <v>2362</v>
      </c>
      <c r="G228" s="1" t="s">
        <v>3</v>
      </c>
      <c r="H228" s="2" t="n">
        <f aca="false">I228</f>
        <v>36629</v>
      </c>
      <c r="I228" s="28" t="n">
        <v>36629</v>
      </c>
      <c r="J228" s="1" t="n">
        <v>4</v>
      </c>
      <c r="K228" s="1" t="s">
        <v>56</v>
      </c>
      <c r="L228" s="49" t="n">
        <v>17005</v>
      </c>
      <c r="M228" s="9" t="n">
        <f aca="false">L228/3024000</f>
        <v>0.00562334656084656</v>
      </c>
      <c r="N228" s="4" t="s">
        <v>64</v>
      </c>
      <c r="O228" s="4" t="s">
        <v>57</v>
      </c>
      <c r="P228" s="50" t="n">
        <v>0.270138888888889</v>
      </c>
      <c r="Q228" s="50" t="n">
        <v>0.324305555555556</v>
      </c>
      <c r="R228" s="51" t="n">
        <v>0.270138888888889</v>
      </c>
      <c r="S228" s="51" t="n">
        <v>0.324305555555556</v>
      </c>
      <c r="T228" s="7" t="n">
        <v>0.000147800925925926</v>
      </c>
      <c r="U228" s="7" t="n">
        <v>0.000293634259259259</v>
      </c>
      <c r="V228" s="7" t="n">
        <v>0.000748958333333333</v>
      </c>
      <c r="W228" s="7" t="n">
        <v>0.000534027777777778</v>
      </c>
      <c r="X228" s="7" t="n">
        <v>0.000269212962962963</v>
      </c>
      <c r="Y228" s="7" t="n">
        <v>0.000730439814814815</v>
      </c>
      <c r="Z228" s="7" t="n">
        <v>0.000809143518518519</v>
      </c>
      <c r="AA228" s="7" t="n">
        <v>0.00100763888888889</v>
      </c>
      <c r="AB228" s="7" t="n">
        <v>0.000910069444444444</v>
      </c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</row>
    <row r="229" customFormat="false" ht="15" hidden="false" customHeight="false" outlineLevel="0" collapsed="false">
      <c r="C229" s="1" t="s">
        <v>3</v>
      </c>
      <c r="D229" s="1" t="n">
        <v>1</v>
      </c>
      <c r="E229" s="1" t="s">
        <v>2363</v>
      </c>
      <c r="F229" s="1" t="s">
        <v>2364</v>
      </c>
      <c r="G229" s="1" t="s">
        <v>3</v>
      </c>
      <c r="H229" s="2" t="n">
        <f aca="false">I229</f>
        <v>36629</v>
      </c>
      <c r="I229" s="28" t="n">
        <v>36629</v>
      </c>
      <c r="J229" s="1" t="n">
        <v>5</v>
      </c>
      <c r="K229" s="1" t="s">
        <v>513</v>
      </c>
      <c r="L229" s="49" t="n">
        <v>38565</v>
      </c>
      <c r="M229" s="9" t="n">
        <f aca="false">L229/3024000</f>
        <v>0.0127529761904762</v>
      </c>
      <c r="N229" s="4" t="s">
        <v>64</v>
      </c>
      <c r="O229" s="4" t="s">
        <v>57</v>
      </c>
      <c r="P229" s="50" t="n">
        <v>0.657638888888889</v>
      </c>
      <c r="Q229" s="50" t="n">
        <v>0.715972222222222</v>
      </c>
      <c r="R229" s="51" t="n">
        <f aca="false">P229</f>
        <v>0.657638888888889</v>
      </c>
      <c r="S229" s="51" t="n">
        <f aca="false">Q229</f>
        <v>0.715972222222222</v>
      </c>
      <c r="T229" s="7" t="n">
        <v>0.00030787037037037</v>
      </c>
      <c r="U229" s="7" t="n">
        <v>0.001021875</v>
      </c>
      <c r="V229" s="7" t="n">
        <v>0.00211608796296296</v>
      </c>
      <c r="W229" s="7" t="n">
        <v>0.00121527777777778</v>
      </c>
      <c r="X229" s="7" t="n">
        <v>0.000639236111111111</v>
      </c>
      <c r="Y229" s="7" t="n">
        <v>0.00195902777777778</v>
      </c>
      <c r="Z229" s="7" t="n">
        <v>0.00184097222222222</v>
      </c>
      <c r="AA229" s="7" t="n">
        <v>0.00188888888888889</v>
      </c>
      <c r="AB229" s="7" t="n">
        <v>0.000973842592592593</v>
      </c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</row>
    <row r="230" customFormat="false" ht="15" hidden="false" customHeight="false" outlineLevel="0" collapsed="false">
      <c r="C230" s="1" t="s">
        <v>3</v>
      </c>
      <c r="D230" s="1" t="n">
        <v>1</v>
      </c>
      <c r="E230" s="1" t="s">
        <v>475</v>
      </c>
      <c r="F230" s="1" t="s">
        <v>2365</v>
      </c>
      <c r="G230" s="1" t="s">
        <v>3</v>
      </c>
      <c r="H230" s="2" t="n">
        <f aca="false">I230</f>
        <v>36718</v>
      </c>
      <c r="I230" s="28" t="n">
        <v>36718</v>
      </c>
      <c r="J230" s="1" t="n">
        <v>4</v>
      </c>
      <c r="K230" s="1" t="s">
        <v>56</v>
      </c>
      <c r="L230" s="49" t="n">
        <v>37591</v>
      </c>
      <c r="M230" s="9" t="n">
        <f aca="false">L230/3024000</f>
        <v>0.0124308862433862</v>
      </c>
      <c r="N230" s="4" t="s">
        <v>140</v>
      </c>
      <c r="O230" s="4" t="s">
        <v>57</v>
      </c>
      <c r="P230" s="50" t="n">
        <v>0.558333333333333</v>
      </c>
      <c r="Q230" s="50" t="n">
        <v>0.614583333333333</v>
      </c>
      <c r="R230" s="51" t="n">
        <v>0.558333333333333</v>
      </c>
      <c r="S230" s="51" t="n">
        <v>0.614583333333333</v>
      </c>
      <c r="T230" s="7"/>
      <c r="U230" s="7"/>
      <c r="V230" s="7"/>
      <c r="W230" s="7"/>
      <c r="X230" s="7"/>
      <c r="Y230" s="7"/>
      <c r="Z230" s="7"/>
      <c r="AA230" s="7"/>
      <c r="AB230" s="7"/>
      <c r="AC230" s="7" t="n">
        <v>0.000751967592592593</v>
      </c>
      <c r="AD230" s="7" t="n">
        <v>0.000331365740740741</v>
      </c>
      <c r="AE230" s="7" t="n">
        <v>0.000891898148148148</v>
      </c>
      <c r="AF230" s="7" t="n">
        <v>0.000964236111111111</v>
      </c>
      <c r="AG230" s="7" t="n">
        <v>0.000701736111111111</v>
      </c>
      <c r="AH230" s="7" t="n">
        <v>0.000633217592592593</v>
      </c>
      <c r="AI230" s="7" t="n">
        <v>0.00306215277777778</v>
      </c>
      <c r="AJ230" s="7" t="n">
        <v>0.00201979166666667</v>
      </c>
      <c r="AK230" s="7" t="n">
        <v>0.000938194444444445</v>
      </c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</row>
    <row r="231" customFormat="false" ht="15" hidden="false" customHeight="false" outlineLevel="0" collapsed="false">
      <c r="C231" s="1" t="s">
        <v>3</v>
      </c>
      <c r="D231" s="1" t="n">
        <v>1</v>
      </c>
      <c r="E231" s="1" t="s">
        <v>475</v>
      </c>
      <c r="F231" s="1" t="s">
        <v>2366</v>
      </c>
      <c r="G231" s="1" t="s">
        <v>3</v>
      </c>
      <c r="H231" s="2" t="n">
        <f aca="false">I231</f>
        <v>36721</v>
      </c>
      <c r="I231" s="28" t="n">
        <v>36721</v>
      </c>
      <c r="J231" s="1" t="n">
        <v>4</v>
      </c>
      <c r="K231" s="1" t="s">
        <v>56</v>
      </c>
      <c r="L231" s="49" t="n">
        <v>37620</v>
      </c>
      <c r="M231" s="9" t="n">
        <f aca="false">L231/3024000</f>
        <v>0.0124404761904762</v>
      </c>
      <c r="N231" s="4" t="s">
        <v>64</v>
      </c>
      <c r="O231" s="4" t="s">
        <v>57</v>
      </c>
      <c r="P231" s="50" t="n">
        <v>0.593055555555556</v>
      </c>
      <c r="Q231" s="50" t="n">
        <v>0.657638888888889</v>
      </c>
      <c r="R231" s="51" t="n">
        <v>0.593055555555556</v>
      </c>
      <c r="S231" s="51" t="n">
        <v>0.657638888888889</v>
      </c>
      <c r="T231" s="7" t="n">
        <v>0.000224884259259259</v>
      </c>
      <c r="U231" s="7" t="n">
        <v>0.000489699074074074</v>
      </c>
      <c r="V231" s="7" t="n">
        <v>0.00135983796296296</v>
      </c>
      <c r="W231" s="7" t="n">
        <v>0.000971180555555556</v>
      </c>
      <c r="X231" s="7" t="n">
        <v>0.000730439814814815</v>
      </c>
      <c r="Y231" s="7" t="n">
        <v>0.00195671296296296</v>
      </c>
      <c r="Z231" s="7" t="n">
        <v>0.00229270833333333</v>
      </c>
      <c r="AA231" s="7" t="n">
        <v>0.00189247685185185</v>
      </c>
      <c r="AB231" s="7" t="n">
        <v>0.00107974537037037</v>
      </c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</row>
    <row r="232" customFormat="false" ht="15" hidden="false" customHeight="false" outlineLevel="0" collapsed="false">
      <c r="C232" s="1" t="s">
        <v>3</v>
      </c>
      <c r="D232" s="1" t="n">
        <v>1</v>
      </c>
      <c r="E232" s="1" t="s">
        <v>475</v>
      </c>
      <c r="F232" s="1" t="s">
        <v>2367</v>
      </c>
      <c r="G232" s="1" t="s">
        <v>3</v>
      </c>
      <c r="H232" s="2" t="n">
        <f aca="false">I232</f>
        <v>36724</v>
      </c>
      <c r="I232" s="28" t="n">
        <v>36724</v>
      </c>
      <c r="J232" s="1" t="n">
        <v>4</v>
      </c>
      <c r="K232" s="1" t="s">
        <v>56</v>
      </c>
      <c r="L232" s="49" t="n">
        <v>34712</v>
      </c>
      <c r="M232" s="9" t="n">
        <f aca="false">L232/3024000</f>
        <v>0.011478835978836</v>
      </c>
      <c r="N232" s="4" t="s">
        <v>64</v>
      </c>
      <c r="O232" s="4" t="s">
        <v>57</v>
      </c>
      <c r="P232" s="50" t="n">
        <v>0.524305555555556</v>
      </c>
      <c r="Q232" s="50" t="n">
        <v>0.590277777777778</v>
      </c>
      <c r="R232" s="51" t="n">
        <v>0.524305555555556</v>
      </c>
      <c r="S232" s="51" t="n">
        <v>0.590277777777778</v>
      </c>
      <c r="T232" s="7" t="n">
        <v>0.000217939814814815</v>
      </c>
      <c r="U232" s="7" t="n">
        <v>0.000454398148148148</v>
      </c>
      <c r="V232" s="7" t="n">
        <v>0.000981134259259259</v>
      </c>
      <c r="W232" s="7" t="n">
        <v>0.00110347222222222</v>
      </c>
      <c r="X232" s="7" t="n">
        <v>0.000486805555555556</v>
      </c>
      <c r="Y232" s="7" t="n">
        <v>0.00162106481481481</v>
      </c>
      <c r="Z232" s="7" t="n">
        <v>0.00217361111111111</v>
      </c>
      <c r="AA232" s="7" t="n">
        <v>0.00174143518518519</v>
      </c>
      <c r="AB232" s="7" t="n">
        <v>0.00109988425925926</v>
      </c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</row>
    <row r="233" customFormat="false" ht="15" hidden="false" customHeight="false" outlineLevel="0" collapsed="false">
      <c r="C233" s="1" t="s">
        <v>3</v>
      </c>
      <c r="D233" s="1" t="n">
        <v>1</v>
      </c>
      <c r="E233" s="1" t="s">
        <v>475</v>
      </c>
      <c r="F233" s="1" t="s">
        <v>2368</v>
      </c>
      <c r="G233" s="1" t="s">
        <v>3</v>
      </c>
      <c r="H233" s="2" t="n">
        <f aca="false">I233</f>
        <v>36726</v>
      </c>
      <c r="I233" s="28" t="n">
        <v>36726</v>
      </c>
      <c r="J233" s="1" t="n">
        <v>4</v>
      </c>
      <c r="K233" s="1" t="s">
        <v>56</v>
      </c>
      <c r="L233" s="49" t="n">
        <v>21685</v>
      </c>
      <c r="M233" s="9" t="n">
        <f aca="false">L233/3024000</f>
        <v>0.00717096560846561</v>
      </c>
      <c r="N233" s="4" t="s">
        <v>144</v>
      </c>
      <c r="O233" s="4" t="s">
        <v>57</v>
      </c>
      <c r="P233" s="50" t="n">
        <v>0.356944444444444</v>
      </c>
      <c r="Q233" s="50" t="n">
        <v>0.364583333333333</v>
      </c>
      <c r="R233" s="51" t="n">
        <v>0.356944444444444</v>
      </c>
      <c r="S233" s="51" t="n">
        <v>0.364583333333333</v>
      </c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 t="n">
        <v>0.000628935185185185</v>
      </c>
      <c r="AM233" s="7" t="n">
        <v>0.000334027777777778</v>
      </c>
      <c r="AN233" s="7" t="n">
        <v>0.000564467592592593</v>
      </c>
      <c r="AO233" s="7" t="n">
        <v>0.00102974537037037</v>
      </c>
      <c r="AP233" s="7" t="n">
        <v>0.000451736111111111</v>
      </c>
      <c r="AQ233" s="7" t="n">
        <v>0.000221180555555556</v>
      </c>
      <c r="AR233" s="7" t="n">
        <v>0.00107997685185185</v>
      </c>
      <c r="AS233" s="7" t="n">
        <v>0.00168055555555556</v>
      </c>
      <c r="AT233" s="7" t="n">
        <v>0.000133564814814815</v>
      </c>
      <c r="AU233" s="7"/>
      <c r="AV233" s="7"/>
      <c r="AW233" s="7"/>
      <c r="AX233" s="7"/>
      <c r="AY233" s="7"/>
      <c r="AZ233" s="7"/>
      <c r="BA233" s="7"/>
      <c r="BB233" s="7"/>
      <c r="BC233" s="7"/>
    </row>
    <row r="234" customFormat="false" ht="15" hidden="false" customHeight="false" outlineLevel="0" collapsed="false">
      <c r="C234" s="1" t="s">
        <v>3</v>
      </c>
      <c r="D234" s="1" t="n">
        <v>1</v>
      </c>
      <c r="E234" s="1" t="s">
        <v>475</v>
      </c>
      <c r="F234" s="1" t="s">
        <v>2369</v>
      </c>
      <c r="G234" s="1" t="s">
        <v>3</v>
      </c>
      <c r="H234" s="2" t="n">
        <f aca="false">I234</f>
        <v>36727</v>
      </c>
      <c r="I234" s="28" t="n">
        <v>36727</v>
      </c>
      <c r="J234" s="1" t="n">
        <v>4</v>
      </c>
      <c r="K234" s="1" t="s">
        <v>56</v>
      </c>
      <c r="L234" s="49" t="n">
        <v>31023</v>
      </c>
      <c r="M234" s="9" t="n">
        <f aca="false">L234/3024000</f>
        <v>0.0102589285714286</v>
      </c>
      <c r="N234" s="4" t="s">
        <v>64</v>
      </c>
      <c r="O234" s="4" t="s">
        <v>57</v>
      </c>
      <c r="P234" s="50" t="n">
        <v>0.489583333333333</v>
      </c>
      <c r="Q234" s="50" t="n">
        <v>0.550694444444445</v>
      </c>
      <c r="R234" s="51" t="n">
        <v>0.489583333333333</v>
      </c>
      <c r="S234" s="51" t="n">
        <v>0.550694444444445</v>
      </c>
      <c r="T234" s="7" t="n">
        <v>0.000229513888888889</v>
      </c>
      <c r="U234" s="7" t="n">
        <v>0.000436226851851852</v>
      </c>
      <c r="V234" s="7" t="n">
        <v>0.00108668981481481</v>
      </c>
      <c r="W234" s="7" t="n">
        <v>0.000730208333333334</v>
      </c>
      <c r="X234" s="7" t="n">
        <v>0.000528125</v>
      </c>
      <c r="Y234" s="7" t="n">
        <v>0.00159594907407407</v>
      </c>
      <c r="Z234" s="7" t="n">
        <v>0.00184155092592593</v>
      </c>
      <c r="AA234" s="7" t="n">
        <v>0.0017662037037037</v>
      </c>
      <c r="AB234" s="7" t="n">
        <v>0.00102673611111111</v>
      </c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</row>
    <row r="235" customFormat="false" ht="15" hidden="false" customHeight="false" outlineLevel="0" collapsed="false">
      <c r="C235" s="1" t="s">
        <v>3</v>
      </c>
      <c r="D235" s="1" t="n">
        <v>1</v>
      </c>
      <c r="E235" s="1" t="s">
        <v>2370</v>
      </c>
      <c r="F235" s="1" t="s">
        <v>2371</v>
      </c>
      <c r="G235" s="1" t="s">
        <v>3</v>
      </c>
      <c r="H235" s="2" t="n">
        <f aca="false">I235</f>
        <v>36735</v>
      </c>
      <c r="I235" s="28" t="n">
        <v>36735</v>
      </c>
      <c r="J235" s="1" t="n">
        <v>4</v>
      </c>
      <c r="K235" s="1" t="s">
        <v>56</v>
      </c>
      <c r="L235" s="49" t="n">
        <v>53121</v>
      </c>
      <c r="M235" s="9" t="n">
        <f aca="false">L235/3024000</f>
        <v>0.0175664682539683</v>
      </c>
      <c r="N235" s="4" t="s">
        <v>64</v>
      </c>
      <c r="O235" s="4" t="s">
        <v>57</v>
      </c>
      <c r="P235" s="50" t="n">
        <v>0.943055555555556</v>
      </c>
      <c r="Q235" s="50" t="n">
        <v>1.0125</v>
      </c>
      <c r="R235" s="51" t="n">
        <v>0.943055555555556</v>
      </c>
      <c r="S235" s="51" t="n">
        <v>1.0125</v>
      </c>
      <c r="T235" s="7" t="n">
        <v>0.000981134259259259</v>
      </c>
      <c r="U235" s="7" t="n">
        <v>0.00267430555555556</v>
      </c>
      <c r="V235" s="7" t="n">
        <v>0.00156909722222222</v>
      </c>
      <c r="W235" s="7" t="n">
        <v>0.00130393518518519</v>
      </c>
      <c r="X235" s="7" t="n">
        <v>0.000498726851851852</v>
      </c>
      <c r="Y235" s="7" t="n">
        <v>0.00226516203703704</v>
      </c>
      <c r="Z235" s="7" t="n">
        <v>0.00310949074074074</v>
      </c>
      <c r="AA235" s="7" t="n">
        <v>0.00336574074074074</v>
      </c>
      <c r="AB235" s="7" t="n">
        <v>0.00115902777777778</v>
      </c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</row>
    <row r="236" customFormat="false" ht="15" hidden="false" customHeight="false" outlineLevel="0" collapsed="false">
      <c r="C236" s="1" t="s">
        <v>3</v>
      </c>
      <c r="D236" s="1" t="n">
        <v>1</v>
      </c>
      <c r="E236" s="1" t="s">
        <v>2370</v>
      </c>
      <c r="F236" s="1" t="s">
        <v>2372</v>
      </c>
      <c r="G236" s="1" t="s">
        <v>3</v>
      </c>
      <c r="H236" s="2" t="n">
        <f aca="false">I236</f>
        <v>36737</v>
      </c>
      <c r="I236" s="28" t="n">
        <v>36737</v>
      </c>
      <c r="J236" s="1" t="n">
        <v>4</v>
      </c>
      <c r="K236" s="1" t="s">
        <v>56</v>
      </c>
      <c r="L236" s="49" t="n">
        <v>34027</v>
      </c>
      <c r="M236" s="9" t="n">
        <f aca="false">L236/3024000</f>
        <v>0.0112523148148148</v>
      </c>
      <c r="N236" s="4" t="s">
        <v>140</v>
      </c>
      <c r="O236" s="4" t="s">
        <v>57</v>
      </c>
      <c r="P236" s="50" t="n">
        <v>0.521527777777778</v>
      </c>
      <c r="Q236" s="50" t="n">
        <v>0.636111111111111</v>
      </c>
      <c r="R236" s="51" t="n">
        <v>0.521527777777778</v>
      </c>
      <c r="S236" s="51" t="n">
        <v>0.636111111111111</v>
      </c>
      <c r="T236" s="7"/>
      <c r="U236" s="7"/>
      <c r="V236" s="7"/>
      <c r="W236" s="7"/>
      <c r="X236" s="7"/>
      <c r="Y236" s="7"/>
      <c r="Z236" s="7"/>
      <c r="AA236" s="7"/>
      <c r="AB236" s="7"/>
      <c r="AC236" s="7" t="n">
        <v>0.000859143518518519</v>
      </c>
      <c r="AD236" s="7" t="n">
        <v>0.00059849537037037</v>
      </c>
      <c r="AE236" s="7" t="n">
        <v>0.000649421296296296</v>
      </c>
      <c r="AF236" s="7" t="n">
        <v>0.000748726851851852</v>
      </c>
      <c r="AG236" s="7" t="n">
        <v>0.000754976851851852</v>
      </c>
      <c r="AH236" s="7" t="n">
        <v>0.00084849537037037</v>
      </c>
      <c r="AI236" s="7" t="n">
        <v>0.00312337962962963</v>
      </c>
      <c r="AJ236" s="7" t="n">
        <v>0.00115208333333333</v>
      </c>
      <c r="AK236" s="7" t="n">
        <v>0.0019130787037037</v>
      </c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</row>
    <row r="237" customFormat="false" ht="15" hidden="false" customHeight="false" outlineLevel="0" collapsed="false">
      <c r="C237" s="1" t="s">
        <v>3</v>
      </c>
      <c r="D237" s="1" t="n">
        <v>1</v>
      </c>
      <c r="E237" s="1" t="s">
        <v>2370</v>
      </c>
      <c r="F237" s="1" t="s">
        <v>2373</v>
      </c>
      <c r="G237" s="1" t="s">
        <v>3</v>
      </c>
      <c r="H237" s="2" t="n">
        <f aca="false">I237</f>
        <v>36738</v>
      </c>
      <c r="I237" s="28" t="n">
        <v>36738</v>
      </c>
      <c r="J237" s="1" t="n">
        <v>4</v>
      </c>
      <c r="K237" s="1" t="s">
        <v>56</v>
      </c>
      <c r="L237" s="49" t="n">
        <v>27721</v>
      </c>
      <c r="M237" s="9" t="n">
        <f aca="false">L237/3024000</f>
        <v>0.00916699735449736</v>
      </c>
      <c r="N237" s="4" t="s">
        <v>140</v>
      </c>
      <c r="O237" s="4" t="s">
        <v>57</v>
      </c>
      <c r="P237" s="50" t="n">
        <v>0.361111111111111</v>
      </c>
      <c r="Q237" s="50" t="n">
        <v>0.499305555555556</v>
      </c>
      <c r="R237" s="51" t="n">
        <v>0.361111111111111</v>
      </c>
      <c r="S237" s="51" t="n">
        <v>0.499305555555556</v>
      </c>
      <c r="T237" s="7"/>
      <c r="U237" s="7"/>
      <c r="V237" s="7"/>
      <c r="W237" s="7"/>
      <c r="X237" s="7"/>
      <c r="Y237" s="7"/>
      <c r="Z237" s="7"/>
      <c r="AA237" s="7"/>
      <c r="AB237" s="7"/>
      <c r="AC237" s="7" t="n">
        <v>0.000588310185185185</v>
      </c>
      <c r="AD237" s="7" t="n">
        <v>0.000340972222222222</v>
      </c>
      <c r="AE237" s="7" t="n">
        <v>0.000796990740740741</v>
      </c>
      <c r="AF237" s="7" t="n">
        <v>0.000689814814814815</v>
      </c>
      <c r="AG237" s="7" t="n">
        <v>0.000519560185185185</v>
      </c>
      <c r="AH237" s="7" t="n">
        <v>0.00071400462962963</v>
      </c>
      <c r="AI237" s="7" t="n">
        <v>0.00130219907407407</v>
      </c>
      <c r="AJ237" s="7" t="n">
        <v>0.00112430555555556</v>
      </c>
      <c r="AK237" s="7" t="n">
        <v>0.00230428240740741</v>
      </c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</row>
    <row r="238" customFormat="false" ht="15" hidden="false" customHeight="false" outlineLevel="0" collapsed="false">
      <c r="C238" s="1" t="s">
        <v>3</v>
      </c>
      <c r="D238" s="1" t="n">
        <v>1</v>
      </c>
      <c r="E238" s="1" t="s">
        <v>66</v>
      </c>
      <c r="F238" s="1" t="s">
        <v>2374</v>
      </c>
      <c r="G238" s="1" t="s">
        <v>3</v>
      </c>
      <c r="H238" s="2" t="n">
        <f aca="false">I238</f>
        <v>36741</v>
      </c>
      <c r="I238" s="28" t="n">
        <v>36741</v>
      </c>
      <c r="J238" s="1" t="n">
        <v>5</v>
      </c>
      <c r="K238" s="1" t="s">
        <v>513</v>
      </c>
      <c r="L238" s="49" t="n">
        <v>47928</v>
      </c>
      <c r="M238" s="9" t="n">
        <f aca="false">L238/3024000</f>
        <v>0.0158492063492064</v>
      </c>
      <c r="N238" s="4" t="s">
        <v>64</v>
      </c>
      <c r="O238" s="4" t="s">
        <v>57</v>
      </c>
      <c r="P238" s="50" t="n">
        <v>0.840277777777778</v>
      </c>
      <c r="Q238" s="50" t="n">
        <v>0.903472222222222</v>
      </c>
      <c r="R238" s="51" t="n">
        <v>0.840277777777778</v>
      </c>
      <c r="S238" s="51" t="n">
        <v>0.903472222222222</v>
      </c>
      <c r="T238" s="7" t="n">
        <v>0.000437847222222222</v>
      </c>
      <c r="U238" s="7" t="n">
        <v>0.00135717592592593</v>
      </c>
      <c r="V238" s="7" t="n">
        <v>0.00243356481481482</v>
      </c>
      <c r="W238" s="7" t="n">
        <v>0.00119282407407407</v>
      </c>
      <c r="X238" s="7" t="n">
        <v>0.000895486111111111</v>
      </c>
      <c r="Y238" s="7" t="n">
        <v>0.0028181712962963</v>
      </c>
      <c r="Z238" s="7" t="n">
        <v>0.00247025462962963</v>
      </c>
      <c r="AA238" s="7" t="n">
        <v>0.00243877314814815</v>
      </c>
      <c r="AB238" s="7" t="n">
        <v>0.00105520833333333</v>
      </c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</row>
    <row r="239" customFormat="false" ht="15" hidden="false" customHeight="false" outlineLevel="0" collapsed="false">
      <c r="C239" s="1" t="s">
        <v>3</v>
      </c>
      <c r="D239" s="1" t="n">
        <v>1</v>
      </c>
      <c r="E239" s="1" t="s">
        <v>66</v>
      </c>
      <c r="F239" s="1" t="s">
        <v>2375</v>
      </c>
      <c r="G239" s="1" t="s">
        <v>3</v>
      </c>
      <c r="H239" s="2" t="n">
        <f aca="false">I239</f>
        <v>36741</v>
      </c>
      <c r="I239" s="28" t="n">
        <v>36741</v>
      </c>
      <c r="J239" s="1" t="n">
        <v>4</v>
      </c>
      <c r="K239" s="1" t="s">
        <v>248</v>
      </c>
      <c r="L239" s="49" t="n">
        <v>62334</v>
      </c>
      <c r="M239" s="9" t="n">
        <f aca="false">L239/3024000</f>
        <v>0.0206130952380952</v>
      </c>
      <c r="N239" s="4" t="s">
        <v>64</v>
      </c>
      <c r="O239" s="4" t="s">
        <v>57</v>
      </c>
      <c r="P239" s="50" t="n">
        <v>1.1375</v>
      </c>
      <c r="Q239" s="50" t="n">
        <v>1.21111111111111</v>
      </c>
      <c r="R239" s="51" t="n">
        <v>1.1375</v>
      </c>
      <c r="S239" s="51" t="n">
        <v>1.21111111111111</v>
      </c>
      <c r="T239" s="7" t="n">
        <v>0.000521875</v>
      </c>
      <c r="U239" s="7" t="n">
        <v>0.00174606481481481</v>
      </c>
      <c r="V239" s="7" t="n">
        <v>0.00266597222222222</v>
      </c>
      <c r="W239" s="7" t="n">
        <v>0.00250393518518519</v>
      </c>
      <c r="X239" s="7" t="n">
        <v>0.00238425925925926</v>
      </c>
      <c r="Y239" s="7" t="n">
        <v>0.00268877314814815</v>
      </c>
      <c r="Z239" s="7" t="n">
        <v>0.0035181712962963</v>
      </c>
      <c r="AA239" s="7" t="n">
        <v>0.00296527777777778</v>
      </c>
      <c r="AB239" s="7" t="n">
        <v>0.00122789351851852</v>
      </c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</row>
    <row r="240" customFormat="false" ht="15" hidden="false" customHeight="false" outlineLevel="0" collapsed="false">
      <c r="C240" s="1" t="s">
        <v>3</v>
      </c>
      <c r="D240" s="1" t="n">
        <v>1</v>
      </c>
      <c r="E240" s="1" t="s">
        <v>66</v>
      </c>
      <c r="F240" s="1" t="s">
        <v>2376</v>
      </c>
      <c r="G240" s="1" t="s">
        <v>3</v>
      </c>
      <c r="H240" s="2" t="n">
        <f aca="false">I240</f>
        <v>36743</v>
      </c>
      <c r="I240" s="28" t="n">
        <v>36743</v>
      </c>
      <c r="J240" s="1" t="n">
        <v>5</v>
      </c>
      <c r="K240" s="1" t="s">
        <v>513</v>
      </c>
      <c r="L240" s="49" t="n">
        <v>51953</v>
      </c>
      <c r="M240" s="9" t="n">
        <f aca="false">L240/3024000</f>
        <v>0.0171802248677249</v>
      </c>
      <c r="N240" s="4" t="s">
        <v>140</v>
      </c>
      <c r="O240" s="4" t="s">
        <v>57</v>
      </c>
      <c r="P240" s="50" t="n">
        <v>0.925</v>
      </c>
      <c r="Q240" s="50" t="n">
        <v>0.960416666666667</v>
      </c>
      <c r="R240" s="51" t="n">
        <v>0.925</v>
      </c>
      <c r="S240" s="51" t="n">
        <v>0.960416666666667</v>
      </c>
      <c r="T240" s="7"/>
      <c r="U240" s="7"/>
      <c r="V240" s="7"/>
      <c r="W240" s="7"/>
      <c r="X240" s="7"/>
      <c r="Y240" s="7"/>
      <c r="Z240" s="7"/>
      <c r="AA240" s="7"/>
      <c r="AB240" s="7"/>
      <c r="AC240" s="7" t="n">
        <v>0.001271875</v>
      </c>
      <c r="AD240" s="7" t="n">
        <v>0.00290509259259259</v>
      </c>
      <c r="AE240" s="7" t="n">
        <v>0.0011068287037037</v>
      </c>
      <c r="AF240" s="7" t="n">
        <v>0.00217662037037037</v>
      </c>
      <c r="AG240" s="7" t="n">
        <v>0.00248148148148148</v>
      </c>
      <c r="AH240" s="7" t="n">
        <v>0.000534375</v>
      </c>
      <c r="AI240" s="7" t="n">
        <v>0.00211770833333333</v>
      </c>
      <c r="AJ240" s="7" t="n">
        <v>0.00286446759259259</v>
      </c>
      <c r="AK240" s="7" t="n">
        <v>0.000595949074074074</v>
      </c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</row>
    <row r="241" customFormat="false" ht="15" hidden="false" customHeight="false" outlineLevel="0" collapsed="false">
      <c r="C241" s="1" t="s">
        <v>3</v>
      </c>
      <c r="D241" s="1" t="n">
        <v>1</v>
      </c>
      <c r="E241" s="1" t="s">
        <v>66</v>
      </c>
      <c r="F241" s="1" t="s">
        <v>2377</v>
      </c>
      <c r="G241" s="1" t="s">
        <v>3</v>
      </c>
      <c r="H241" s="2" t="n">
        <f aca="false">I241</f>
        <v>36744</v>
      </c>
      <c r="I241" s="28" t="n">
        <v>36744</v>
      </c>
      <c r="J241" s="1" t="n">
        <v>4</v>
      </c>
      <c r="K241" s="1" t="s">
        <v>56</v>
      </c>
      <c r="L241" s="49" t="n">
        <v>19664</v>
      </c>
      <c r="M241" s="9" t="n">
        <f aca="false">L241/3024000</f>
        <v>0.0065026455026455</v>
      </c>
      <c r="N241" s="4" t="s">
        <v>64</v>
      </c>
      <c r="O241" s="4" t="s">
        <v>57</v>
      </c>
      <c r="P241" s="50" t="n">
        <v>0.314583333333333</v>
      </c>
      <c r="Q241" s="50" t="n">
        <v>0.375</v>
      </c>
      <c r="R241" s="51" t="n">
        <f aca="false">P241</f>
        <v>0.314583333333333</v>
      </c>
      <c r="S241" s="51" t="n">
        <f aca="false">Q241</f>
        <v>0.375</v>
      </c>
      <c r="T241" s="7" t="n">
        <v>0.000190162037037037</v>
      </c>
      <c r="U241" s="7" t="n">
        <v>0.000365046296296296</v>
      </c>
      <c r="V241" s="7" t="n">
        <v>0.000763194444444444</v>
      </c>
      <c r="W241" s="7"/>
      <c r="X241" s="7" t="n">
        <v>0.000520138888888889</v>
      </c>
      <c r="Y241" s="7" t="n">
        <v>0.00104756944444444</v>
      </c>
      <c r="Z241" s="7" t="n">
        <v>0.00122951388888889</v>
      </c>
      <c r="AA241" s="7" t="n">
        <v>0.00117395833333333</v>
      </c>
      <c r="AB241" s="7" t="n">
        <v>0.00101284722222222</v>
      </c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</row>
    <row r="242" customFormat="false" ht="15" hidden="false" customHeight="false" outlineLevel="0" collapsed="false">
      <c r="C242" s="1" t="s">
        <v>3</v>
      </c>
      <c r="D242" s="1" t="n">
        <v>1</v>
      </c>
      <c r="E242" s="1" t="s">
        <v>379</v>
      </c>
      <c r="F242" s="1" t="s">
        <v>2378</v>
      </c>
      <c r="G242" s="1" t="s">
        <v>3</v>
      </c>
      <c r="H242" s="2" t="n">
        <f aca="false">I242</f>
        <v>36745</v>
      </c>
      <c r="I242" s="28" t="n">
        <v>36745</v>
      </c>
      <c r="J242" s="1" t="n">
        <v>5</v>
      </c>
      <c r="K242" s="1" t="s">
        <v>513</v>
      </c>
      <c r="L242" s="49" t="n">
        <v>45398</v>
      </c>
      <c r="M242" s="9" t="n">
        <f aca="false">L242/3024000</f>
        <v>0.0150125661375661</v>
      </c>
      <c r="N242" s="4" t="s">
        <v>140</v>
      </c>
      <c r="O242" s="4" t="s">
        <v>57</v>
      </c>
      <c r="P242" s="50" t="n">
        <v>0.788888888888889</v>
      </c>
      <c r="Q242" s="50" t="n">
        <v>0.863888888888889</v>
      </c>
      <c r="R242" s="52" t="n">
        <v>0.788888888888889</v>
      </c>
      <c r="S242" s="52" t="n">
        <v>0.863888888888889</v>
      </c>
      <c r="T242" s="7"/>
      <c r="U242" s="7"/>
      <c r="V242" s="7"/>
      <c r="W242" s="7"/>
      <c r="X242" s="7"/>
      <c r="Y242" s="7"/>
      <c r="Z242" s="7"/>
      <c r="AA242" s="7"/>
      <c r="AB242" s="7"/>
      <c r="AC242" s="7" t="n">
        <v>0.00126493055555556</v>
      </c>
      <c r="AD242" s="7" t="n">
        <v>0.00186180555555556</v>
      </c>
      <c r="AE242" s="7" t="n">
        <v>0.000944791666666667</v>
      </c>
      <c r="AF242" s="7" t="n">
        <v>0.00192893518518519</v>
      </c>
      <c r="AG242" s="7" t="n">
        <v>0.00226053240740741</v>
      </c>
      <c r="AH242" s="7" t="n">
        <v>0.000383217592592593</v>
      </c>
      <c r="AI242" s="7" t="n">
        <v>0.00244479166666667</v>
      </c>
      <c r="AJ242" s="7" t="n">
        <v>0.00209884259259259</v>
      </c>
      <c r="AK242" s="7" t="n">
        <v>0.00125798611111111</v>
      </c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</row>
    <row r="243" customFormat="false" ht="15" hidden="false" customHeight="false" outlineLevel="0" collapsed="false">
      <c r="C243" s="1" t="s">
        <v>2144</v>
      </c>
      <c r="D243" s="1" t="n">
        <v>1</v>
      </c>
      <c r="E243" s="1" t="s">
        <v>287</v>
      </c>
      <c r="F243" s="1" t="s">
        <v>2379</v>
      </c>
      <c r="G243" s="1" t="s">
        <v>3</v>
      </c>
      <c r="H243" s="2" t="n">
        <f aca="false">I243</f>
        <v>36747</v>
      </c>
      <c r="I243" s="28" t="n">
        <v>36747</v>
      </c>
      <c r="J243" s="1" t="n">
        <v>4</v>
      </c>
      <c r="K243" s="1" t="s">
        <v>696</v>
      </c>
      <c r="L243" s="49" t="n">
        <v>307151</v>
      </c>
      <c r="M243" s="9" t="n">
        <f aca="false">L243/3024000</f>
        <v>0.101571097883598</v>
      </c>
      <c r="N243" s="4" t="s">
        <v>140</v>
      </c>
      <c r="O243" s="4" t="s">
        <v>57</v>
      </c>
      <c r="P243" s="50" t="n">
        <v>4.79722222222222</v>
      </c>
      <c r="Q243" s="50" t="n">
        <v>5.93194444444444</v>
      </c>
      <c r="R243" s="51" t="n">
        <f aca="false">P243</f>
        <v>4.79722222222222</v>
      </c>
      <c r="S243" s="51" t="n">
        <f aca="false">Q243</f>
        <v>5.93194444444444</v>
      </c>
      <c r="T243" s="7"/>
      <c r="U243" s="7"/>
      <c r="V243" s="7"/>
      <c r="W243" s="7"/>
      <c r="X243" s="7"/>
      <c r="Y243" s="7"/>
      <c r="Z243" s="7"/>
      <c r="AA243" s="7"/>
      <c r="AB243" s="7"/>
      <c r="AC243" s="7" t="n">
        <v>0.00725428240740741</v>
      </c>
      <c r="AD243" s="7" t="n">
        <v>0.00858900462962963</v>
      </c>
      <c r="AE243" s="7" t="n">
        <v>0.00748043981481482</v>
      </c>
      <c r="AF243" s="7" t="n">
        <v>0.0123945601851852</v>
      </c>
      <c r="AG243" s="7" t="n">
        <v>0.0148228009259259</v>
      </c>
      <c r="AH243" s="7" t="n">
        <v>0.0033912037037037</v>
      </c>
      <c r="AI243" s="7" t="n">
        <v>0.0146084490740741</v>
      </c>
      <c r="AJ243" s="7" t="n">
        <v>0.0114497685185185</v>
      </c>
      <c r="AK243" s="7" t="n">
        <v>0.0189229166666667</v>
      </c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</row>
    <row r="244" customFormat="false" ht="15" hidden="false" customHeight="false" outlineLevel="0" collapsed="false">
      <c r="C244" s="1" t="s">
        <v>2144</v>
      </c>
      <c r="D244" s="1" t="n">
        <v>1</v>
      </c>
      <c r="E244" s="1" t="s">
        <v>287</v>
      </c>
      <c r="F244" s="1" t="s">
        <v>2380</v>
      </c>
      <c r="G244" s="1" t="s">
        <v>3</v>
      </c>
      <c r="H244" s="2" t="n">
        <f aca="false">I244</f>
        <v>36748</v>
      </c>
      <c r="I244" s="28" t="n">
        <v>36748</v>
      </c>
      <c r="J244" s="1" t="n">
        <v>4</v>
      </c>
      <c r="K244" s="1" t="s">
        <v>696</v>
      </c>
      <c r="L244" s="49" t="n">
        <v>300920</v>
      </c>
      <c r="M244" s="9" t="n">
        <f aca="false">L244/3024000</f>
        <v>0.099510582010582</v>
      </c>
      <c r="N244" s="4" t="s">
        <v>144</v>
      </c>
      <c r="O244" s="4" t="s">
        <v>57</v>
      </c>
      <c r="P244" s="50" t="n">
        <v>5.51597222222222</v>
      </c>
      <c r="Q244" s="50" t="n">
        <v>5.78402777777778</v>
      </c>
      <c r="R244" s="51" t="n">
        <f aca="false">P244</f>
        <v>5.51597222222222</v>
      </c>
      <c r="S244" s="51" t="n">
        <f aca="false">Q244</f>
        <v>5.78402777777778</v>
      </c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 t="n">
        <v>0.00411041666666667</v>
      </c>
      <c r="AM244" s="7" t="n">
        <v>0.00648020833333333</v>
      </c>
      <c r="AN244" s="7" t="n">
        <v>0.0057037037037037</v>
      </c>
      <c r="AO244" s="7" t="n">
        <v>0.0136891203703704</v>
      </c>
      <c r="AP244" s="7" t="n">
        <v>0.0139616898148148</v>
      </c>
      <c r="AQ244" s="7" t="n">
        <v>0.0214289351851852</v>
      </c>
      <c r="AR244" s="7" t="n">
        <v>0.0177457175925926</v>
      </c>
      <c r="AS244" s="7" t="n">
        <v>0.00886377314814815</v>
      </c>
      <c r="AT244" s="7" t="n">
        <v>0.00447847222222222</v>
      </c>
      <c r="AU244" s="7"/>
      <c r="AV244" s="7"/>
      <c r="AW244" s="7"/>
      <c r="AX244" s="7"/>
      <c r="AY244" s="7"/>
      <c r="AZ244" s="7"/>
      <c r="BA244" s="7"/>
      <c r="BB244" s="7"/>
      <c r="BC244" s="7"/>
    </row>
    <row r="245" customFormat="false" ht="15" hidden="false" customHeight="false" outlineLevel="0" collapsed="false">
      <c r="C245" s="1" t="s">
        <v>3</v>
      </c>
      <c r="D245" s="1" t="n">
        <v>1</v>
      </c>
      <c r="E245" s="1" t="s">
        <v>66</v>
      </c>
      <c r="F245" s="1" t="s">
        <v>2381</v>
      </c>
      <c r="G245" s="1" t="s">
        <v>3</v>
      </c>
      <c r="H245" s="2" t="n">
        <f aca="false">I245</f>
        <v>36749</v>
      </c>
      <c r="I245" s="28" t="n">
        <v>36749</v>
      </c>
      <c r="J245" s="1" t="n">
        <v>4</v>
      </c>
      <c r="K245" s="1" t="s">
        <v>56</v>
      </c>
      <c r="L245" s="49" t="n">
        <v>17037</v>
      </c>
      <c r="M245" s="9" t="n">
        <f aca="false">L245/3024000</f>
        <v>0.00563392857142857</v>
      </c>
      <c r="N245" s="4" t="s">
        <v>140</v>
      </c>
      <c r="O245" s="4" t="s">
        <v>57</v>
      </c>
      <c r="P245" s="50" t="n">
        <v>0.270138888888889</v>
      </c>
      <c r="Q245" s="50" t="n">
        <v>0.319444444444445</v>
      </c>
      <c r="R245" s="51" t="n">
        <v>0.270138888888889</v>
      </c>
      <c r="S245" s="51" t="n">
        <v>0.319444444444445</v>
      </c>
      <c r="T245" s="7"/>
      <c r="U245" s="7"/>
      <c r="V245" s="7"/>
      <c r="W245" s="7"/>
      <c r="X245" s="7"/>
      <c r="Y245" s="7"/>
      <c r="Z245" s="7"/>
      <c r="AA245" s="7"/>
      <c r="AB245" s="7"/>
      <c r="AC245" s="7" t="n">
        <v>0.000565509259259259</v>
      </c>
      <c r="AD245" s="7" t="n">
        <v>0.000221527777777778</v>
      </c>
      <c r="AE245" s="7" t="n">
        <v>0.000537731481481482</v>
      </c>
      <c r="AF245" s="7" t="n">
        <v>0.000575347222222222</v>
      </c>
      <c r="AG245" s="7" t="n">
        <v>0.000453356481481482</v>
      </c>
      <c r="AH245" s="7"/>
      <c r="AI245" s="7" t="n">
        <v>0.0010806712962963</v>
      </c>
      <c r="AJ245" s="7" t="n">
        <v>0.00110717592592593</v>
      </c>
      <c r="AK245" s="7" t="n">
        <v>0.000831712962962963</v>
      </c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</row>
    <row r="246" customFormat="false" ht="15" hidden="false" customHeight="false" outlineLevel="0" collapsed="false">
      <c r="C246" s="1" t="s">
        <v>3</v>
      </c>
      <c r="D246" s="1" t="n">
        <v>1</v>
      </c>
      <c r="E246" s="1" t="s">
        <v>66</v>
      </c>
      <c r="F246" s="1" t="s">
        <v>2382</v>
      </c>
      <c r="G246" s="1" t="s">
        <v>3</v>
      </c>
      <c r="H246" s="2" t="n">
        <f aca="false">I246</f>
        <v>36749</v>
      </c>
      <c r="I246" s="28" t="n">
        <v>36749</v>
      </c>
      <c r="J246" s="1" t="n">
        <v>4</v>
      </c>
      <c r="K246" s="1" t="s">
        <v>56</v>
      </c>
      <c r="L246" s="49" t="n">
        <v>17663</v>
      </c>
      <c r="M246" s="9" t="n">
        <f aca="false">L246/3024000</f>
        <v>0.00584093915343915</v>
      </c>
      <c r="N246" s="4" t="s">
        <v>140</v>
      </c>
      <c r="O246" s="4" t="s">
        <v>57</v>
      </c>
      <c r="P246" s="50" t="n">
        <v>0.253472222222222</v>
      </c>
      <c r="Q246" s="50" t="n">
        <v>0.335416666666667</v>
      </c>
      <c r="R246" s="51" t="n">
        <v>0.253472222222222</v>
      </c>
      <c r="S246" s="51" t="n">
        <v>0.335416666666667</v>
      </c>
      <c r="T246" s="7"/>
      <c r="U246" s="7"/>
      <c r="V246" s="7"/>
      <c r="W246" s="7"/>
      <c r="X246" s="7"/>
      <c r="Y246" s="7"/>
      <c r="Z246" s="7"/>
      <c r="AA246" s="7"/>
      <c r="AB246" s="7"/>
      <c r="AC246" s="7" t="n">
        <v>0.000519212962962963</v>
      </c>
      <c r="AD246" s="7" t="n">
        <v>0.000214930555555556</v>
      </c>
      <c r="AE246" s="7" t="n">
        <v>0.000493055555555556</v>
      </c>
      <c r="AF246" s="7" t="n">
        <v>0.000576041666666667</v>
      </c>
      <c r="AG246" s="7" t="n">
        <v>0.000448032407407407</v>
      </c>
      <c r="AH246" s="7"/>
      <c r="AI246" s="7" t="n">
        <v>0.00112106481481481</v>
      </c>
      <c r="AJ246" s="7" t="n">
        <v>0.000903819444444444</v>
      </c>
      <c r="AK246" s="7" t="n">
        <v>0.00137337962962963</v>
      </c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</row>
    <row r="247" customFormat="false" ht="15" hidden="false" customHeight="false" outlineLevel="0" collapsed="false">
      <c r="C247" s="1" t="s">
        <v>2144</v>
      </c>
      <c r="D247" s="1" t="n">
        <v>1</v>
      </c>
      <c r="E247" s="1" t="s">
        <v>287</v>
      </c>
      <c r="F247" s="1" t="s">
        <v>2383</v>
      </c>
      <c r="G247" s="1" t="s">
        <v>3</v>
      </c>
      <c r="H247" s="2" t="n">
        <f aca="false">I247</f>
        <v>36750</v>
      </c>
      <c r="I247" s="28" t="n">
        <v>36750</v>
      </c>
      <c r="J247" s="1" t="n">
        <v>4</v>
      </c>
      <c r="K247" s="1" t="s">
        <v>696</v>
      </c>
      <c r="L247" s="49" t="n">
        <v>223164</v>
      </c>
      <c r="M247" s="9" t="n">
        <f aca="false">L247/3024000</f>
        <v>0.073797619047619</v>
      </c>
      <c r="N247" s="4" t="s">
        <v>140</v>
      </c>
      <c r="O247" s="4" t="s">
        <v>57</v>
      </c>
      <c r="P247" s="50" t="n">
        <v>3.32708333333333</v>
      </c>
      <c r="Q247" s="50" t="n">
        <v>4.27708333333333</v>
      </c>
      <c r="R247" s="51" t="n">
        <f aca="false">P247</f>
        <v>3.32708333333333</v>
      </c>
      <c r="S247" s="51" t="n">
        <f aca="false">Q247</f>
        <v>4.27708333333333</v>
      </c>
      <c r="T247" s="7"/>
      <c r="U247" s="7"/>
      <c r="V247" s="7"/>
      <c r="W247" s="7"/>
      <c r="X247" s="7"/>
      <c r="Y247" s="7"/>
      <c r="Z247" s="7"/>
      <c r="AA247" s="7"/>
      <c r="AB247" s="7"/>
      <c r="AC247" s="7" t="n">
        <v>0.00537002314814815</v>
      </c>
      <c r="AD247" s="7" t="n">
        <v>0.00579502314814815</v>
      </c>
      <c r="AE247" s="7" t="n">
        <v>0.00525497685185185</v>
      </c>
      <c r="AF247" s="7" t="n">
        <v>0.00688530092592593</v>
      </c>
      <c r="AG247" s="7" t="n">
        <v>0.00993622685185185</v>
      </c>
      <c r="AH247" s="7" t="n">
        <v>0.00250925925925926</v>
      </c>
      <c r="AI247" s="7" t="n">
        <v>0.0107407407407407</v>
      </c>
      <c r="AJ247" s="7" t="n">
        <v>0.0090056712962963</v>
      </c>
      <c r="AK247" s="7" t="n">
        <v>0.0158359953703704</v>
      </c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</row>
    <row r="248" customFormat="false" ht="15" hidden="false" customHeight="false" outlineLevel="0" collapsed="false">
      <c r="C248" s="1" t="s">
        <v>3</v>
      </c>
      <c r="D248" s="1" t="n">
        <v>1</v>
      </c>
      <c r="E248" s="1" t="s">
        <v>379</v>
      </c>
      <c r="F248" s="1" t="s">
        <v>2384</v>
      </c>
      <c r="G248" s="1" t="s">
        <v>3</v>
      </c>
      <c r="H248" s="2" t="n">
        <f aca="false">I248</f>
        <v>36751</v>
      </c>
      <c r="I248" s="28" t="n">
        <v>36751</v>
      </c>
      <c r="J248" s="1" t="n">
        <v>5</v>
      </c>
      <c r="K248" s="1" t="s">
        <v>513</v>
      </c>
      <c r="L248" s="49" t="n">
        <v>27388</v>
      </c>
      <c r="M248" s="9" t="n">
        <f aca="false">L248/3024000</f>
        <v>0.00905687830687831</v>
      </c>
      <c r="N248" s="4" t="s">
        <v>144</v>
      </c>
      <c r="O248" s="4" t="s">
        <v>57</v>
      </c>
      <c r="P248" s="50" t="n">
        <v>0.5</v>
      </c>
      <c r="Q248" s="50" t="n">
        <v>0.509027777777778</v>
      </c>
      <c r="R248" s="51" t="n">
        <v>0.5</v>
      </c>
      <c r="S248" s="51" t="n">
        <v>0.509027777777778</v>
      </c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 t="n">
        <v>0.000552893518518519</v>
      </c>
      <c r="AM248" s="7" t="n">
        <v>0.000805902777777778</v>
      </c>
      <c r="AN248" s="7" t="n">
        <v>0.00111145833333333</v>
      </c>
      <c r="AO248" s="7" t="n">
        <v>0.00141967592592593</v>
      </c>
      <c r="AP248" s="7" t="n">
        <v>0.00183634259259259</v>
      </c>
      <c r="AQ248" s="7" t="n">
        <v>0.000527430555555556</v>
      </c>
      <c r="AR248" s="7" t="n">
        <v>0.000859837962962963</v>
      </c>
      <c r="AS248" s="7" t="n">
        <v>0.00126655092592593</v>
      </c>
      <c r="AT248" s="7" t="n">
        <v>0.000155092592592593</v>
      </c>
      <c r="AU248" s="7"/>
      <c r="AV248" s="7"/>
      <c r="AW248" s="7"/>
      <c r="AX248" s="7"/>
      <c r="AY248" s="7"/>
      <c r="AZ248" s="7"/>
      <c r="BA248" s="7"/>
      <c r="BB248" s="7"/>
      <c r="BC248" s="7"/>
    </row>
    <row r="249" customFormat="false" ht="15" hidden="false" customHeight="false" outlineLevel="0" collapsed="false">
      <c r="C249" s="1" t="s">
        <v>3</v>
      </c>
      <c r="D249" s="1" t="n">
        <v>1</v>
      </c>
      <c r="E249" s="1" t="s">
        <v>379</v>
      </c>
      <c r="F249" s="1" t="s">
        <v>2385</v>
      </c>
      <c r="G249" s="1" t="s">
        <v>3</v>
      </c>
      <c r="H249" s="2" t="n">
        <f aca="false">I249</f>
        <v>36751</v>
      </c>
      <c r="I249" s="28" t="n">
        <v>36751</v>
      </c>
      <c r="J249" s="1" t="n">
        <v>5</v>
      </c>
      <c r="K249" s="1" t="s">
        <v>513</v>
      </c>
      <c r="L249" s="49" t="n">
        <v>39164</v>
      </c>
      <c r="M249" s="9" t="n">
        <f aca="false">L249/3024000</f>
        <v>0.0129510582010582</v>
      </c>
      <c r="N249" s="4" t="s">
        <v>140</v>
      </c>
      <c r="O249" s="4" t="s">
        <v>57</v>
      </c>
      <c r="P249" s="50" t="n">
        <v>0.706944444444444</v>
      </c>
      <c r="Q249" s="50" t="n">
        <v>0.740972222222222</v>
      </c>
      <c r="R249" s="51" t="n">
        <v>0.706944444444444</v>
      </c>
      <c r="S249" s="51" t="n">
        <v>0.740972222222222</v>
      </c>
      <c r="T249" s="7"/>
      <c r="U249" s="7"/>
      <c r="V249" s="7"/>
      <c r="W249" s="7"/>
      <c r="X249" s="7"/>
      <c r="Y249" s="7"/>
      <c r="Z249" s="7"/>
      <c r="AA249" s="7"/>
      <c r="AB249" s="7"/>
      <c r="AC249" s="7" t="n">
        <v>0.00101689814814815</v>
      </c>
      <c r="AD249" s="7" t="n">
        <v>0.001709375</v>
      </c>
      <c r="AE249" s="7" t="n">
        <v>0.000838310185185185</v>
      </c>
      <c r="AF249" s="7" t="n">
        <v>0.00183726851851852</v>
      </c>
      <c r="AG249" s="7" t="n">
        <v>0.00207939814814815</v>
      </c>
      <c r="AH249" s="7" t="n">
        <v>0.000317476851851852</v>
      </c>
      <c r="AI249" s="7" t="n">
        <v>0.00203171296296296</v>
      </c>
      <c r="AJ249" s="7" t="n">
        <v>0.00200798611111111</v>
      </c>
      <c r="AK249" s="7" t="n">
        <v>0.000575694444444445</v>
      </c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</row>
    <row r="250" customFormat="false" ht="15" hidden="false" customHeight="false" outlineLevel="0" collapsed="false">
      <c r="C250" s="1" t="s">
        <v>3</v>
      </c>
      <c r="D250" s="1" t="n">
        <v>1</v>
      </c>
      <c r="E250" s="1" t="s">
        <v>66</v>
      </c>
      <c r="F250" s="1" t="s">
        <v>2386</v>
      </c>
      <c r="G250" s="1" t="s">
        <v>3</v>
      </c>
      <c r="H250" s="2" t="n">
        <f aca="false">I250</f>
        <v>36760</v>
      </c>
      <c r="I250" s="28" t="n">
        <v>36760</v>
      </c>
      <c r="J250" s="1" t="n">
        <v>4</v>
      </c>
      <c r="K250" s="1" t="s">
        <v>248</v>
      </c>
      <c r="L250" s="49" t="n">
        <v>122084</v>
      </c>
      <c r="M250" s="9" t="n">
        <f aca="false">L250/3024000</f>
        <v>0.0403716931216931</v>
      </c>
      <c r="N250" s="4" t="s">
        <v>2137</v>
      </c>
      <c r="O250" s="4" t="s">
        <v>57</v>
      </c>
      <c r="P250" s="50" t="n">
        <v>2.15555555555556</v>
      </c>
      <c r="Q250" s="50" t="n">
        <v>2.32361111111111</v>
      </c>
      <c r="R250" s="51" t="n">
        <f aca="false">P250</f>
        <v>2.15555555555556</v>
      </c>
      <c r="S250" s="51" t="n">
        <f aca="false">Q250</f>
        <v>2.32361111111111</v>
      </c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 t="n">
        <v>0.00351886574074074</v>
      </c>
      <c r="AV250" s="7" t="n">
        <v>0.00571828703703704</v>
      </c>
      <c r="AW250" s="7" t="n">
        <v>0.00624143518518518</v>
      </c>
      <c r="AX250" s="7" t="n">
        <v>0.00424409722222222</v>
      </c>
      <c r="AY250" s="7" t="n">
        <v>0.00195474537037037</v>
      </c>
      <c r="AZ250" s="7" t="n">
        <v>0.00517164351851852</v>
      </c>
      <c r="BA250" s="7" t="n">
        <v>0.00574768518518519</v>
      </c>
      <c r="BB250" s="7" t="n">
        <v>0.00337928240740741</v>
      </c>
      <c r="BC250" s="7" t="n">
        <v>0.00280428240740741</v>
      </c>
    </row>
    <row r="251" customFormat="false" ht="15" hidden="false" customHeight="false" outlineLevel="0" collapsed="false">
      <c r="C251" s="1" t="s">
        <v>3</v>
      </c>
      <c r="D251" s="1" t="n">
        <v>1</v>
      </c>
      <c r="E251" s="1" t="s">
        <v>287</v>
      </c>
      <c r="F251" s="1" t="s">
        <v>2387</v>
      </c>
      <c r="G251" s="1" t="s">
        <v>3</v>
      </c>
      <c r="H251" s="2" t="n">
        <f aca="false">I251</f>
        <v>36761</v>
      </c>
      <c r="I251" s="28" t="n">
        <v>36761</v>
      </c>
      <c r="J251" s="1" t="n">
        <v>4</v>
      </c>
      <c r="K251" s="1" t="s">
        <v>696</v>
      </c>
      <c r="L251" s="49" t="n">
        <v>233619</v>
      </c>
      <c r="M251" s="9" t="n">
        <f aca="false">L251/3024000</f>
        <v>0.0772549603174603</v>
      </c>
      <c r="N251" s="4" t="s">
        <v>144</v>
      </c>
      <c r="O251" s="4" t="s">
        <v>57</v>
      </c>
      <c r="P251" s="50" t="n">
        <v>4.29236111111111</v>
      </c>
      <c r="Q251" s="50" t="n">
        <v>4.44930555555556</v>
      </c>
      <c r="R251" s="51" t="n">
        <f aca="false">P251</f>
        <v>4.29236111111111</v>
      </c>
      <c r="S251" s="51" t="n">
        <f aca="false">Q251</f>
        <v>4.44930555555556</v>
      </c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 t="n">
        <v>0.00354594907407407</v>
      </c>
      <c r="AM251" s="7" t="n">
        <v>0.00509791666666667</v>
      </c>
      <c r="AN251" s="7" t="n">
        <v>0.006334375</v>
      </c>
      <c r="AO251" s="7" t="n">
        <v>0.0136974537037037</v>
      </c>
      <c r="AP251" s="7" t="n">
        <v>0.0100138888888889</v>
      </c>
      <c r="AQ251" s="7" t="n">
        <v>0.0103346064814815</v>
      </c>
      <c r="AR251" s="7" t="n">
        <v>0.0148482638888889</v>
      </c>
      <c r="AS251" s="7" t="n">
        <v>0.00771886574074074</v>
      </c>
      <c r="AT251" s="7" t="n">
        <v>0.00261840277777778</v>
      </c>
      <c r="AU251" s="7"/>
      <c r="AV251" s="7"/>
      <c r="AW251" s="7"/>
      <c r="AX251" s="7"/>
      <c r="AY251" s="7"/>
      <c r="AZ251" s="7"/>
      <c r="BA251" s="7"/>
      <c r="BB251" s="7"/>
      <c r="BC251" s="7"/>
    </row>
    <row r="252" customFormat="false" ht="15" hidden="false" customHeight="false" outlineLevel="0" collapsed="false">
      <c r="C252" s="1" t="s">
        <v>3</v>
      </c>
      <c r="D252" s="1" t="n">
        <v>1</v>
      </c>
      <c r="E252" s="1" t="s">
        <v>440</v>
      </c>
      <c r="F252" s="1" t="s">
        <v>2388</v>
      </c>
      <c r="G252" s="1" t="s">
        <v>3</v>
      </c>
      <c r="H252" s="2" t="n">
        <f aca="false">I252</f>
        <v>36761</v>
      </c>
      <c r="I252" s="28" t="n">
        <v>36761</v>
      </c>
      <c r="J252" s="1" t="n">
        <v>5</v>
      </c>
      <c r="K252" s="1" t="s">
        <v>513</v>
      </c>
      <c r="L252" s="49" t="n">
        <v>32614</v>
      </c>
      <c r="M252" s="9" t="n">
        <f aca="false">L252/3024000</f>
        <v>0.0107850529100529</v>
      </c>
      <c r="N252" s="4" t="s">
        <v>2137</v>
      </c>
      <c r="O252" s="4" t="s">
        <v>57</v>
      </c>
      <c r="P252" s="50" t="n">
        <v>0.531944444444444</v>
      </c>
      <c r="Q252" s="50" t="n">
        <v>0.605555555555556</v>
      </c>
      <c r="R252" s="51" t="n">
        <f aca="false">P252</f>
        <v>0.531944444444444</v>
      </c>
      <c r="S252" s="51" t="n">
        <f aca="false">Q252</f>
        <v>0.605555555555556</v>
      </c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 t="n">
        <v>0.000696412037037037</v>
      </c>
      <c r="AV252" s="7" t="n">
        <v>0.00090775462962963</v>
      </c>
      <c r="AW252" s="7" t="n">
        <v>0.000917013888888889</v>
      </c>
      <c r="AX252" s="7" t="n">
        <v>0.000769560185185185</v>
      </c>
      <c r="AY252" s="7" t="n">
        <v>0.000774421296296296</v>
      </c>
      <c r="AZ252" s="7" t="n">
        <v>0.00085775462962963</v>
      </c>
      <c r="BA252" s="7" t="n">
        <v>0.00290844907407407</v>
      </c>
      <c r="BB252" s="7" t="n">
        <v>0.00106585648148148</v>
      </c>
      <c r="BC252" s="7" t="n">
        <v>0.0012318287037037</v>
      </c>
    </row>
    <row r="253" customFormat="false" ht="15" hidden="false" customHeight="false" outlineLevel="0" collapsed="false">
      <c r="C253" s="1" t="s">
        <v>3</v>
      </c>
      <c r="D253" s="1" t="n">
        <v>1</v>
      </c>
      <c r="E253" s="1" t="s">
        <v>379</v>
      </c>
      <c r="F253" s="1" t="s">
        <v>2389</v>
      </c>
      <c r="G253" s="1" t="s">
        <v>3</v>
      </c>
      <c r="H253" s="2" t="n">
        <f aca="false">I253</f>
        <v>36768</v>
      </c>
      <c r="I253" s="28" t="n">
        <v>36768</v>
      </c>
      <c r="J253" s="1" t="n">
        <v>5</v>
      </c>
      <c r="K253" s="1" t="s">
        <v>513</v>
      </c>
      <c r="L253" s="49" t="n">
        <v>32357</v>
      </c>
      <c r="M253" s="9" t="n">
        <f aca="false">L253/3024000</f>
        <v>0.0107000661375661</v>
      </c>
      <c r="N253" s="4" t="s">
        <v>2137</v>
      </c>
      <c r="O253" s="4" t="s">
        <v>57</v>
      </c>
      <c r="P253" s="50" t="n">
        <v>0.485416666666667</v>
      </c>
      <c r="Q253" s="50" t="n">
        <v>0.552083333333333</v>
      </c>
      <c r="R253" s="51" t="n">
        <v>0.485416666666667</v>
      </c>
      <c r="S253" s="51" t="n">
        <v>0.552083333333333</v>
      </c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 t="n">
        <v>0.000799884259259259</v>
      </c>
      <c r="AV253" s="7" t="n">
        <v>0.000641550925925926</v>
      </c>
      <c r="AW253" s="7" t="n">
        <v>0.000569097222222222</v>
      </c>
      <c r="AX253" s="7" t="n">
        <v>0.000827662037037037</v>
      </c>
      <c r="AY253" s="7" t="n">
        <v>0.000791319444444444</v>
      </c>
      <c r="AZ253" s="7" t="n">
        <v>0.00090150462962963</v>
      </c>
      <c r="BA253" s="7" t="n">
        <v>0.00259328703703704</v>
      </c>
      <c r="BB253" s="7" t="n">
        <v>0.00100266203703704</v>
      </c>
      <c r="BC253" s="7" t="n">
        <v>0.00112141203703704</v>
      </c>
    </row>
    <row r="254" customFormat="false" ht="15" hidden="false" customHeight="false" outlineLevel="0" collapsed="false">
      <c r="C254" s="1" t="s">
        <v>3</v>
      </c>
      <c r="D254" s="1" t="n">
        <v>1</v>
      </c>
      <c r="E254" s="1" t="s">
        <v>379</v>
      </c>
      <c r="F254" s="1" t="s">
        <v>2390</v>
      </c>
      <c r="G254" s="1" t="s">
        <v>3</v>
      </c>
      <c r="H254" s="2" t="n">
        <f aca="false">I254</f>
        <v>36769</v>
      </c>
      <c r="I254" s="28" t="n">
        <v>36769</v>
      </c>
      <c r="J254" s="1" t="n">
        <v>5</v>
      </c>
      <c r="K254" s="1" t="s">
        <v>513</v>
      </c>
      <c r="L254" s="49" t="n">
        <v>36077</v>
      </c>
      <c r="M254" s="9" t="n">
        <f aca="false">L254/3024000</f>
        <v>0.0119302248677249</v>
      </c>
      <c r="N254" s="4" t="s">
        <v>64</v>
      </c>
      <c r="O254" s="4" t="s">
        <v>57</v>
      </c>
      <c r="P254" s="50" t="n">
        <v>0.629166666666667</v>
      </c>
      <c r="Q254" s="50" t="n">
        <v>0.677777777777778</v>
      </c>
      <c r="R254" s="52" t="n">
        <v>0.629166666666667</v>
      </c>
      <c r="S254" s="52" t="n">
        <v>0.677777777777778</v>
      </c>
      <c r="T254" s="7" t="n">
        <v>0.000309837962962963</v>
      </c>
      <c r="U254" s="7" t="n">
        <v>0.000947453703703704</v>
      </c>
      <c r="V254" s="7" t="n">
        <v>0.00191770833333333</v>
      </c>
      <c r="W254" s="7" t="n">
        <v>0.000994097222222222</v>
      </c>
      <c r="X254" s="7" t="n">
        <v>0.000787384259259259</v>
      </c>
      <c r="Y254" s="7" t="n">
        <v>0.00200659722222222</v>
      </c>
      <c r="Z254" s="7" t="n">
        <v>0.00182175925925926</v>
      </c>
      <c r="AA254" s="7" t="n">
        <v>0.00175104166666667</v>
      </c>
      <c r="AB254" s="7" t="n">
        <v>0.000819791666666667</v>
      </c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</row>
    <row r="255" customFormat="false" ht="15" hidden="false" customHeight="false" outlineLevel="0" collapsed="false">
      <c r="C255" s="1" t="s">
        <v>3</v>
      </c>
      <c r="D255" s="1" t="n">
        <v>1</v>
      </c>
      <c r="E255" s="1" t="s">
        <v>66</v>
      </c>
      <c r="F255" s="1" t="s">
        <v>2391</v>
      </c>
      <c r="G255" s="1" t="s">
        <v>3</v>
      </c>
      <c r="H255" s="2" t="n">
        <f aca="false">I255</f>
        <v>36770</v>
      </c>
      <c r="I255" s="28" t="n">
        <v>36770</v>
      </c>
      <c r="J255" s="1" t="n">
        <v>5</v>
      </c>
      <c r="K255" s="1" t="s">
        <v>56</v>
      </c>
      <c r="L255" s="49" t="n">
        <v>21960</v>
      </c>
      <c r="M255" s="9" t="n">
        <f aca="false">L255/3024000</f>
        <v>0.00726190476190476</v>
      </c>
      <c r="N255" s="4" t="s">
        <v>140</v>
      </c>
      <c r="O255" s="4" t="s">
        <v>57</v>
      </c>
      <c r="P255" s="50" t="n">
        <v>0.325694444444444</v>
      </c>
      <c r="Q255" s="50" t="n">
        <v>0.40625</v>
      </c>
      <c r="R255" s="51" t="n">
        <f aca="false">P255</f>
        <v>0.325694444444444</v>
      </c>
      <c r="S255" s="51" t="n">
        <f aca="false">Q255</f>
        <v>0.40625</v>
      </c>
      <c r="T255" s="7"/>
      <c r="U255" s="7"/>
      <c r="V255" s="7"/>
      <c r="W255" s="7"/>
      <c r="X255" s="7"/>
      <c r="Y255" s="7"/>
      <c r="Z255" s="7"/>
      <c r="AA255" s="7"/>
      <c r="AB255" s="7"/>
      <c r="AC255" s="7" t="n">
        <v>0.000774421296296296</v>
      </c>
      <c r="AD255" s="7" t="n">
        <v>0.000318171296296296</v>
      </c>
      <c r="AE255" s="7" t="n">
        <v>0.000548611111111111</v>
      </c>
      <c r="AF255" s="7" t="n">
        <v>0.000641550925925926</v>
      </c>
      <c r="AG255" s="7" t="n">
        <v>0.000498032407407407</v>
      </c>
      <c r="AH255" s="7"/>
      <c r="AI255" s="7" t="n">
        <v>0.00150798611111111</v>
      </c>
      <c r="AJ255" s="7" t="n">
        <v>0.00117395833333333</v>
      </c>
      <c r="AK255" s="7" t="n">
        <v>0.00134560185185185</v>
      </c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</row>
    <row r="256" customFormat="false" ht="15" hidden="false" customHeight="false" outlineLevel="0" collapsed="false">
      <c r="C256" s="1" t="s">
        <v>3</v>
      </c>
      <c r="D256" s="1" t="n">
        <v>1</v>
      </c>
      <c r="E256" s="1" t="s">
        <v>66</v>
      </c>
      <c r="F256" s="1" t="s">
        <v>2392</v>
      </c>
      <c r="G256" s="1" t="s">
        <v>3</v>
      </c>
      <c r="H256" s="2" t="n">
        <f aca="false">I256</f>
        <v>36773</v>
      </c>
      <c r="I256" s="28" t="n">
        <v>36773</v>
      </c>
      <c r="J256" s="1" t="n">
        <v>4</v>
      </c>
      <c r="K256" s="1" t="s">
        <v>68</v>
      </c>
      <c r="L256" s="49" t="n">
        <v>65253</v>
      </c>
      <c r="M256" s="9" t="n">
        <f aca="false">L256/3024000</f>
        <v>0.021578373015873</v>
      </c>
      <c r="N256" s="4" t="s">
        <v>2137</v>
      </c>
      <c r="O256" s="4" t="s">
        <v>57</v>
      </c>
      <c r="P256" s="50" t="n">
        <v>1.10486111111111</v>
      </c>
      <c r="Q256" s="50" t="n">
        <v>1.25555555555556</v>
      </c>
      <c r="R256" s="51" t="n">
        <f aca="false">P256</f>
        <v>1.10486111111111</v>
      </c>
      <c r="S256" s="51" t="n">
        <f aca="false">Q256</f>
        <v>1.25555555555556</v>
      </c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 t="n">
        <v>0.00191770833333333</v>
      </c>
      <c r="AV256" s="7" t="n">
        <v>0.00188391203703704</v>
      </c>
      <c r="AW256" s="7" t="n">
        <v>0.00247615740740741</v>
      </c>
      <c r="AX256" s="7" t="n">
        <v>0.00264456018518519</v>
      </c>
      <c r="AY256" s="7" t="n">
        <v>0.00153171296296296</v>
      </c>
      <c r="AZ256" s="7" t="n">
        <v>0.00245138888888889</v>
      </c>
      <c r="BA256" s="7" t="n">
        <v>0.00328900462962963</v>
      </c>
      <c r="BB256" s="7" t="n">
        <v>0.0022744212962963</v>
      </c>
      <c r="BC256" s="7" t="n">
        <v>0.00252083333333333</v>
      </c>
    </row>
    <row r="257" customFormat="false" ht="15" hidden="false" customHeight="false" outlineLevel="0" collapsed="false">
      <c r="C257" s="1" t="s">
        <v>3</v>
      </c>
      <c r="D257" s="1" t="n">
        <v>1</v>
      </c>
      <c r="E257" s="1" t="s">
        <v>2363</v>
      </c>
      <c r="F257" s="1" t="s">
        <v>2393</v>
      </c>
      <c r="G257" s="1" t="s">
        <v>3</v>
      </c>
      <c r="H257" s="2" t="n">
        <f aca="false">I257</f>
        <v>36775</v>
      </c>
      <c r="I257" s="28" t="n">
        <v>36775</v>
      </c>
      <c r="J257" s="1" t="n">
        <v>5</v>
      </c>
      <c r="K257" s="1" t="s">
        <v>513</v>
      </c>
      <c r="L257" s="49" t="n">
        <v>33026</v>
      </c>
      <c r="M257" s="9" t="n">
        <f aca="false">L257/3024000</f>
        <v>0.0109212962962963</v>
      </c>
      <c r="N257" s="4" t="s">
        <v>64</v>
      </c>
      <c r="O257" s="4" t="s">
        <v>57</v>
      </c>
      <c r="P257" s="50" t="n">
        <v>0.558333333333333</v>
      </c>
      <c r="Q257" s="50" t="n">
        <v>0.607638888888889</v>
      </c>
      <c r="R257" s="51" t="n">
        <f aca="false">P257</f>
        <v>0.558333333333333</v>
      </c>
      <c r="S257" s="51" t="n">
        <f aca="false">Q257</f>
        <v>0.607638888888889</v>
      </c>
      <c r="T257" s="7" t="n">
        <v>0.000241435185185185</v>
      </c>
      <c r="U257" s="7" t="n">
        <v>0.000818171296296296</v>
      </c>
      <c r="V257" s="7" t="n">
        <v>0.00180752314814815</v>
      </c>
      <c r="W257" s="7" t="n">
        <v>0.000905787037037037</v>
      </c>
      <c r="X257" s="7" t="n">
        <v>0.00055787037037037</v>
      </c>
      <c r="Y257" s="7" t="n">
        <v>0.00169641203703704</v>
      </c>
      <c r="Z257" s="7" t="n">
        <v>0.00158101851851852</v>
      </c>
      <c r="AA257" s="7" t="n">
        <v>0.00174664351851852</v>
      </c>
      <c r="AB257" s="7" t="n">
        <v>0.000830671296296296</v>
      </c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</row>
    <row r="258" customFormat="false" ht="15" hidden="false" customHeight="false" outlineLevel="0" collapsed="false">
      <c r="C258" s="1" t="s">
        <v>3</v>
      </c>
      <c r="D258" s="1" t="n">
        <v>1</v>
      </c>
      <c r="E258" s="1" t="s">
        <v>2394</v>
      </c>
      <c r="F258" s="1" t="s">
        <v>2395</v>
      </c>
      <c r="G258" s="1" t="s">
        <v>3</v>
      </c>
      <c r="H258" s="2" t="n">
        <f aca="false">I258</f>
        <v>36780</v>
      </c>
      <c r="I258" s="28" t="n">
        <v>36780</v>
      </c>
      <c r="J258" s="1" t="n">
        <v>4</v>
      </c>
      <c r="K258" s="1" t="s">
        <v>68</v>
      </c>
      <c r="L258" s="49" t="n">
        <v>59206</v>
      </c>
      <c r="M258" s="9" t="n">
        <f aca="false">L258/3024000</f>
        <v>0.0195787037037037</v>
      </c>
      <c r="N258" s="4" t="s">
        <v>144</v>
      </c>
      <c r="O258" s="4" t="s">
        <v>57</v>
      </c>
      <c r="P258" s="50" t="n">
        <v>1.08472222222222</v>
      </c>
      <c r="Q258" s="50" t="n">
        <v>1.125</v>
      </c>
      <c r="R258" s="51" t="n">
        <f aca="false">P258</f>
        <v>1.08472222222222</v>
      </c>
      <c r="S258" s="51" t="n">
        <f aca="false">Q258</f>
        <v>1.125</v>
      </c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 t="n">
        <v>0.000921296296296296</v>
      </c>
      <c r="AM258" s="7" t="n">
        <v>0.00165509259259259</v>
      </c>
      <c r="AN258" s="7" t="n">
        <v>0.00181979166666667</v>
      </c>
      <c r="AO258" s="7" t="n">
        <v>0.00378634259259259</v>
      </c>
      <c r="AP258" s="7" t="n">
        <v>0.00300162037037037</v>
      </c>
      <c r="AQ258" s="7" t="n">
        <v>0.00298217592592593</v>
      </c>
      <c r="AR258" s="7" t="n">
        <v>0.00188958333333333</v>
      </c>
      <c r="AS258" s="7" t="n">
        <v>0.00205625</v>
      </c>
      <c r="AT258" s="7" t="n">
        <v>0.000673263888888889</v>
      </c>
      <c r="AU258" s="7"/>
      <c r="AV258" s="7"/>
      <c r="AW258" s="7"/>
      <c r="AX258" s="7"/>
      <c r="AY258" s="7"/>
      <c r="AZ258" s="7"/>
      <c r="BA258" s="7"/>
      <c r="BB258" s="7"/>
      <c r="BC258" s="7"/>
    </row>
    <row r="259" customFormat="false" ht="15" hidden="false" customHeight="false" outlineLevel="0" collapsed="false">
      <c r="C259" s="1" t="s">
        <v>3</v>
      </c>
      <c r="D259" s="1" t="n">
        <v>1</v>
      </c>
      <c r="E259" s="1" t="s">
        <v>2394</v>
      </c>
      <c r="F259" s="1" t="s">
        <v>2396</v>
      </c>
      <c r="G259" s="1" t="s">
        <v>3</v>
      </c>
      <c r="H259" s="2" t="n">
        <f aca="false">I259</f>
        <v>36809</v>
      </c>
      <c r="I259" s="28" t="n">
        <v>36809</v>
      </c>
      <c r="J259" s="1" t="n">
        <v>4</v>
      </c>
      <c r="K259" s="1" t="s">
        <v>68</v>
      </c>
      <c r="L259" s="49" t="n">
        <v>68779</v>
      </c>
      <c r="M259" s="9" t="n">
        <f aca="false">L259/3024000</f>
        <v>0.0227443783068783</v>
      </c>
      <c r="N259" s="4" t="s">
        <v>140</v>
      </c>
      <c r="O259" s="4" t="s">
        <v>57</v>
      </c>
      <c r="P259" s="50" t="n">
        <v>1.27916666666667</v>
      </c>
      <c r="Q259" s="50" t="n">
        <v>1.32152777777778</v>
      </c>
      <c r="R259" s="51" t="n">
        <f aca="false">P259</f>
        <v>1.27916666666667</v>
      </c>
      <c r="S259" s="51" t="n">
        <f aca="false">Q259</f>
        <v>1.32152777777778</v>
      </c>
      <c r="T259" s="7"/>
      <c r="U259" s="7"/>
      <c r="V259" s="7"/>
      <c r="W259" s="7"/>
      <c r="X259" s="7"/>
      <c r="Y259" s="7"/>
      <c r="Z259" s="7"/>
      <c r="AA259" s="7"/>
      <c r="AB259" s="7"/>
      <c r="AC259" s="7" t="n">
        <v>0.00118645833333333</v>
      </c>
      <c r="AD259" s="7" t="n">
        <v>0.00269571759259259</v>
      </c>
      <c r="AE259" s="7" t="n">
        <v>0.00171423611111111</v>
      </c>
      <c r="AF259" s="7" t="n">
        <v>0.00356446759259259</v>
      </c>
      <c r="AG259" s="7" t="n">
        <v>0.00402546296296296</v>
      </c>
      <c r="AH259" s="7" t="n">
        <v>0.000704050925925926</v>
      </c>
      <c r="AI259" s="7" t="n">
        <v>0.00402974537037037</v>
      </c>
      <c r="AJ259" s="7" t="n">
        <v>0.00345011574074074</v>
      </c>
      <c r="AK259" s="7" t="n">
        <v>0.000707060185185185</v>
      </c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</row>
    <row r="260" customFormat="false" ht="15" hidden="false" customHeight="false" outlineLevel="0" collapsed="false">
      <c r="C260" s="1" t="s">
        <v>3</v>
      </c>
      <c r="D260" s="1" t="n">
        <v>1</v>
      </c>
      <c r="E260" s="1" t="s">
        <v>2191</v>
      </c>
      <c r="F260" s="1" t="s">
        <v>2397</v>
      </c>
      <c r="G260" s="1" t="s">
        <v>3</v>
      </c>
      <c r="H260" s="2" t="n">
        <f aca="false">I260</f>
        <v>36827</v>
      </c>
      <c r="I260" s="28" t="n">
        <v>36827</v>
      </c>
      <c r="J260" s="1" t="n">
        <v>5</v>
      </c>
      <c r="K260" s="1" t="s">
        <v>56</v>
      </c>
      <c r="L260" s="49" t="n">
        <v>12597</v>
      </c>
      <c r="M260" s="9" t="n">
        <f aca="false">L260/3024000</f>
        <v>0.0041656746031746</v>
      </c>
      <c r="N260" s="4" t="s">
        <v>144</v>
      </c>
      <c r="O260" s="4" t="s">
        <v>57</v>
      </c>
      <c r="P260" s="50" t="n">
        <v>0.179166666666667</v>
      </c>
      <c r="Q260" s="50" t="n">
        <v>0.231944444444444</v>
      </c>
      <c r="R260" s="51" t="n">
        <f aca="false">P260</f>
        <v>0.179166666666667</v>
      </c>
      <c r="S260" s="51" t="n">
        <f aca="false">Q260</f>
        <v>0.231944444444444</v>
      </c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 t="n">
        <v>0.000449421296296296</v>
      </c>
      <c r="AM260" s="7" t="n">
        <v>0.000238078703703704</v>
      </c>
      <c r="AN260" s="7" t="n">
        <v>0.00036412037037037</v>
      </c>
      <c r="AO260" s="7" t="n">
        <v>0.000574421296296296</v>
      </c>
      <c r="AP260" s="7" t="n">
        <v>0.000321412037037037</v>
      </c>
      <c r="AQ260" s="7" t="n">
        <v>0.000314814814814815</v>
      </c>
      <c r="AR260" s="7"/>
      <c r="AS260" s="7" t="n">
        <v>0.000768518518518519</v>
      </c>
      <c r="AT260" s="7" t="n">
        <v>0.000882986111111111</v>
      </c>
      <c r="AU260" s="7"/>
      <c r="AV260" s="7"/>
      <c r="AW260" s="7"/>
      <c r="AX260" s="7"/>
      <c r="AY260" s="7"/>
      <c r="AZ260" s="7"/>
      <c r="BA260" s="7"/>
      <c r="BB260" s="7"/>
      <c r="BC260" s="7"/>
      <c r="BD260" s="7"/>
    </row>
    <row r="261" customFormat="false" ht="15" hidden="false" customHeight="false" outlineLevel="0" collapsed="false">
      <c r="C261" s="1" t="s">
        <v>3</v>
      </c>
      <c r="D261" s="1" t="n">
        <v>1</v>
      </c>
      <c r="E261" s="1" t="s">
        <v>66</v>
      </c>
      <c r="F261" s="1" t="s">
        <v>2398</v>
      </c>
      <c r="G261" s="1" t="s">
        <v>3</v>
      </c>
      <c r="H261" s="2" t="n">
        <f aca="false">I261</f>
        <v>36836</v>
      </c>
      <c r="I261" s="28" t="n">
        <v>36836</v>
      </c>
      <c r="J261" s="1" t="n">
        <v>4</v>
      </c>
      <c r="K261" s="1" t="s">
        <v>56</v>
      </c>
      <c r="L261" s="49" t="n">
        <v>19828</v>
      </c>
      <c r="M261" s="9" t="n">
        <f aca="false">L261/3024000</f>
        <v>0.00655687830687831</v>
      </c>
      <c r="N261" s="4" t="s">
        <v>2137</v>
      </c>
      <c r="O261" s="4" t="s">
        <v>57</v>
      </c>
      <c r="P261" s="50" t="n">
        <v>0.303472222222222</v>
      </c>
      <c r="Q261" s="50" t="n">
        <v>0.369444444444444</v>
      </c>
      <c r="R261" s="51" t="n">
        <f aca="false">P261</f>
        <v>0.303472222222222</v>
      </c>
      <c r="S261" s="51" t="n">
        <f aca="false">Q261</f>
        <v>0.369444444444444</v>
      </c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 t="n">
        <v>0.000697800925925926</v>
      </c>
      <c r="AV261" s="7" t="n">
        <v>0.000388541666666667</v>
      </c>
      <c r="AW261" s="7"/>
      <c r="AX261" s="7" t="n">
        <v>0.000652430555555556</v>
      </c>
      <c r="AY261" s="7" t="n">
        <v>0.000562847222222222</v>
      </c>
      <c r="AZ261" s="7" t="n">
        <v>0.000438773148148148</v>
      </c>
      <c r="BA261" s="7" t="n">
        <v>0.00162071759259259</v>
      </c>
      <c r="BB261" s="7" t="n">
        <v>0.000739467592592593</v>
      </c>
      <c r="BC261" s="7" t="n">
        <v>0.00110023148148148</v>
      </c>
    </row>
    <row r="262" customFormat="false" ht="15" hidden="false" customHeight="false" outlineLevel="0" collapsed="false">
      <c r="C262" s="1" t="s">
        <v>3</v>
      </c>
      <c r="D262" s="1" t="n">
        <v>1</v>
      </c>
      <c r="E262" s="1" t="s">
        <v>66</v>
      </c>
      <c r="F262" s="1" t="s">
        <v>2399</v>
      </c>
      <c r="G262" s="1" t="s">
        <v>3</v>
      </c>
      <c r="H262" s="2" t="n">
        <f aca="false">I262</f>
        <v>36842</v>
      </c>
      <c r="I262" s="28" t="n">
        <v>36842</v>
      </c>
      <c r="J262" s="1" t="n">
        <v>4</v>
      </c>
      <c r="K262" s="1" t="s">
        <v>56</v>
      </c>
      <c r="L262" s="49" t="n">
        <v>18883</v>
      </c>
      <c r="M262" s="9" t="n">
        <f aca="false">L262/3024000</f>
        <v>0.00624437830687831</v>
      </c>
      <c r="N262" s="4" t="s">
        <v>2137</v>
      </c>
      <c r="O262" s="4" t="s">
        <v>57</v>
      </c>
      <c r="P262" s="50" t="n">
        <v>0.305555555555556</v>
      </c>
      <c r="Q262" s="50" t="n">
        <v>0.352083333333333</v>
      </c>
      <c r="R262" s="51" t="n">
        <f aca="false">P262</f>
        <v>0.305555555555556</v>
      </c>
      <c r="S262" s="51" t="n">
        <f aca="false">Q262</f>
        <v>0.352083333333333</v>
      </c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 t="n">
        <v>0.000528819444444444</v>
      </c>
      <c r="AV262" s="7" t="n">
        <v>0.000412384259259259</v>
      </c>
      <c r="AW262" s="7"/>
      <c r="AX262" s="7" t="n">
        <v>0.000591550925925926</v>
      </c>
      <c r="AY262" s="7" t="n">
        <v>0.000547916666666667</v>
      </c>
      <c r="AZ262" s="7" t="n">
        <v>0.000392476851851852</v>
      </c>
      <c r="BA262" s="7" t="n">
        <v>0.00173877314814815</v>
      </c>
      <c r="BB262" s="7" t="n">
        <v>0.000915625</v>
      </c>
      <c r="BC262" s="7" t="n">
        <v>0.00077974537037037</v>
      </c>
    </row>
    <row r="263" customFormat="false" ht="15" hidden="false" customHeight="false" outlineLevel="0" collapsed="false">
      <c r="C263" s="1" t="s">
        <v>2182</v>
      </c>
      <c r="D263" s="1" t="n">
        <v>1</v>
      </c>
      <c r="E263" s="1" t="s">
        <v>2400</v>
      </c>
      <c r="F263" s="1" t="s">
        <v>2401</v>
      </c>
      <c r="G263" s="1" t="s">
        <v>3</v>
      </c>
      <c r="H263" s="2" t="n">
        <f aca="false">I263</f>
        <v>36865</v>
      </c>
      <c r="I263" s="28" t="n">
        <v>36865</v>
      </c>
      <c r="J263" s="1" t="n">
        <v>4</v>
      </c>
      <c r="K263" s="1" t="s">
        <v>56</v>
      </c>
      <c r="L263" s="49"/>
      <c r="M263" s="9"/>
      <c r="N263" s="4" t="s">
        <v>2137</v>
      </c>
      <c r="O263" s="4" t="s">
        <v>57</v>
      </c>
      <c r="P263" s="50" t="n">
        <v>0.105555555555556</v>
      </c>
      <c r="Q263" s="50" t="n">
        <v>0.131944444444444</v>
      </c>
      <c r="R263" s="51" t="n">
        <v>0.105555555555556</v>
      </c>
      <c r="S263" s="51" t="n">
        <v>0.131944444444444</v>
      </c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 t="n">
        <v>0.000294675925925926</v>
      </c>
      <c r="AV263" s="7" t="n">
        <v>0.000206712962962963</v>
      </c>
      <c r="AW263" s="7"/>
      <c r="AX263" s="7" t="n">
        <v>0.000114699074074074</v>
      </c>
      <c r="AY263" s="7" t="n">
        <v>0.000414699074074074</v>
      </c>
      <c r="AZ263" s="7" t="n">
        <v>0.000299652777777778</v>
      </c>
      <c r="BA263" s="7" t="n">
        <v>0.000368055555555556</v>
      </c>
      <c r="BB263" s="7" t="n">
        <v>0.000125347222222222</v>
      </c>
      <c r="BC263" s="7" t="n">
        <v>0.000449421296296296</v>
      </c>
    </row>
    <row r="264" customFormat="false" ht="15" hidden="false" customHeight="false" outlineLevel="0" collapsed="false">
      <c r="C264" s="1" t="s">
        <v>2182</v>
      </c>
      <c r="D264" s="1" t="n">
        <v>1</v>
      </c>
      <c r="E264" s="1" t="s">
        <v>2400</v>
      </c>
      <c r="F264" s="1" t="s">
        <v>2402</v>
      </c>
      <c r="G264" s="1" t="s">
        <v>3</v>
      </c>
      <c r="H264" s="2" t="n">
        <f aca="false">I264</f>
        <v>36865</v>
      </c>
      <c r="I264" s="28" t="n">
        <v>36865</v>
      </c>
      <c r="J264" s="1" t="n">
        <v>4</v>
      </c>
      <c r="K264" s="1" t="s">
        <v>56</v>
      </c>
      <c r="L264" s="49"/>
      <c r="M264" s="9"/>
      <c r="N264" s="4" t="s">
        <v>144</v>
      </c>
      <c r="O264" s="4" t="s">
        <v>57</v>
      </c>
      <c r="P264" s="50" t="n">
        <v>0.146527777777778</v>
      </c>
      <c r="Q264" s="50" t="n">
        <v>0.151388888888889</v>
      </c>
      <c r="R264" s="51" t="n">
        <v>0.146527777777778</v>
      </c>
      <c r="S264" s="51" t="n">
        <v>0.151388888888889</v>
      </c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 t="n">
        <v>0.000354861111111111</v>
      </c>
      <c r="AM264" s="7" t="n">
        <v>0.000161689814814815</v>
      </c>
      <c r="AN264" s="7" t="n">
        <v>0.000310185185185185</v>
      </c>
      <c r="AO264" s="7" t="n">
        <v>0.000461689814814815</v>
      </c>
      <c r="AP264" s="7" t="n">
        <v>0.000288310185185185</v>
      </c>
      <c r="AQ264" s="7" t="n">
        <v>0.000288657407407407</v>
      </c>
      <c r="AR264" s="7"/>
      <c r="AS264" s="7" t="n">
        <v>0.000645833333333333</v>
      </c>
      <c r="AT264" s="7" t="n">
        <v>9.18981481481482E-005</v>
      </c>
      <c r="AU264" s="7"/>
      <c r="AV264" s="7"/>
      <c r="AW264" s="7"/>
      <c r="AX264" s="7"/>
      <c r="AY264" s="7"/>
      <c r="AZ264" s="7"/>
      <c r="BA264" s="7"/>
      <c r="BB264" s="7"/>
      <c r="BC264" s="7"/>
    </row>
    <row r="265" customFormat="false" ht="15" hidden="false" customHeight="false" outlineLevel="0" collapsed="false">
      <c r="C265" s="1" t="s">
        <v>2182</v>
      </c>
      <c r="D265" s="1" t="n">
        <v>1</v>
      </c>
      <c r="E265" s="1" t="s">
        <v>2400</v>
      </c>
      <c r="F265" s="1" t="s">
        <v>2403</v>
      </c>
      <c r="G265" s="1" t="s">
        <v>3</v>
      </c>
      <c r="H265" s="2" t="n">
        <f aca="false">I265</f>
        <v>36865</v>
      </c>
      <c r="I265" s="28" t="n">
        <v>36865</v>
      </c>
      <c r="J265" s="1" t="n">
        <v>4</v>
      </c>
      <c r="K265" s="1" t="s">
        <v>56</v>
      </c>
      <c r="L265" s="49"/>
      <c r="M265" s="9"/>
      <c r="N265" s="4" t="s">
        <v>140</v>
      </c>
      <c r="O265" s="4" t="s">
        <v>57</v>
      </c>
      <c r="P265" s="50" t="n">
        <v>0.159027777777778</v>
      </c>
      <c r="Q265" s="50" t="n">
        <v>0.177083333333333</v>
      </c>
      <c r="R265" s="51" t="n">
        <v>0.159027777777778</v>
      </c>
      <c r="S265" s="51" t="n">
        <v>0.177083333333333</v>
      </c>
      <c r="T265" s="7"/>
      <c r="U265" s="7"/>
      <c r="V265" s="7"/>
      <c r="W265" s="7"/>
      <c r="X265" s="7"/>
      <c r="Y265" s="7"/>
      <c r="Z265" s="7"/>
      <c r="AA265" s="7"/>
      <c r="AB265" s="7"/>
      <c r="AC265" s="7" t="n">
        <v>0.000426273148148148</v>
      </c>
      <c r="AD265" s="7" t="n">
        <v>0.000184143518518519</v>
      </c>
      <c r="AE265" s="7" t="n">
        <v>0.000344907407407407</v>
      </c>
      <c r="AF265" s="7" t="n">
        <v>0.000474189814814815</v>
      </c>
      <c r="AG265" s="7" t="n">
        <v>0.000346527777777778</v>
      </c>
      <c r="AH265" s="7"/>
      <c r="AI265" s="7" t="n">
        <v>0.000819791666666667</v>
      </c>
      <c r="AJ265" s="7" t="n">
        <v>0.000121990740740741</v>
      </c>
      <c r="AK265" s="7" t="n">
        <v>0.000311458333333333</v>
      </c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</row>
    <row r="266" customFormat="false" ht="15" hidden="false" customHeight="false" outlineLevel="0" collapsed="false">
      <c r="C266" s="1" t="s">
        <v>2182</v>
      </c>
      <c r="D266" s="1" t="n">
        <v>1</v>
      </c>
      <c r="E266" s="1" t="s">
        <v>2400</v>
      </c>
      <c r="F266" s="1" t="s">
        <v>2404</v>
      </c>
      <c r="G266" s="1" t="s">
        <v>3</v>
      </c>
      <c r="H266" s="2" t="n">
        <f aca="false">I266</f>
        <v>36865</v>
      </c>
      <c r="I266" s="28" t="n">
        <v>36865</v>
      </c>
      <c r="J266" s="1" t="n">
        <v>4</v>
      </c>
      <c r="K266" s="1" t="s">
        <v>56</v>
      </c>
      <c r="L266" s="49"/>
      <c r="M266" s="9"/>
      <c r="N266" s="4" t="s">
        <v>64</v>
      </c>
      <c r="O266" s="4" t="s">
        <v>57</v>
      </c>
      <c r="P266" s="50" t="n">
        <v>0.193055555555556</v>
      </c>
      <c r="Q266" s="50" t="n">
        <v>0.209722222222222</v>
      </c>
      <c r="R266" s="51" t="n">
        <v>0.193055555555556</v>
      </c>
      <c r="S266" s="51" t="n">
        <v>0.209722222222222</v>
      </c>
      <c r="T266" s="7" t="n">
        <v>0.000114699074074074</v>
      </c>
      <c r="U266" s="7" t="n">
        <v>0.000264583333333333</v>
      </c>
      <c r="V266" s="7" t="n">
        <v>0.000467939814814815</v>
      </c>
      <c r="W266" s="7"/>
      <c r="X266" s="7" t="n">
        <v>0.000171296296296296</v>
      </c>
      <c r="Y266" s="7" t="n">
        <v>0.000666319444444445</v>
      </c>
      <c r="Z266" s="7" t="n">
        <v>0.000712962962962963</v>
      </c>
      <c r="AA266" s="7" t="n">
        <v>0.000878009259259259</v>
      </c>
      <c r="AB266" s="7" t="n">
        <v>0.00028599537037037</v>
      </c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</row>
    <row r="267" customFormat="false" ht="15" hidden="false" customHeight="false" outlineLevel="0" collapsed="false">
      <c r="C267" s="1" t="s">
        <v>3</v>
      </c>
      <c r="D267" s="1" t="n">
        <v>1</v>
      </c>
      <c r="E267" s="1" t="s">
        <v>760</v>
      </c>
      <c r="F267" s="1" t="s">
        <v>2405</v>
      </c>
      <c r="G267" s="1" t="s">
        <v>3</v>
      </c>
      <c r="H267" s="2" t="n">
        <f aca="false">I267</f>
        <v>36885</v>
      </c>
      <c r="I267" s="28" t="n">
        <v>36885</v>
      </c>
      <c r="J267" s="1" t="n">
        <v>4</v>
      </c>
      <c r="K267" s="1" t="s">
        <v>68</v>
      </c>
      <c r="L267" s="49" t="n">
        <v>48821</v>
      </c>
      <c r="M267" s="9" t="n">
        <f aca="false">L267/3024000</f>
        <v>0.0161445105820106</v>
      </c>
      <c r="N267" s="4" t="s">
        <v>64</v>
      </c>
      <c r="O267" s="4" t="s">
        <v>57</v>
      </c>
      <c r="P267" s="50" t="n">
        <v>0.840277777777778</v>
      </c>
      <c r="Q267" s="50" t="n">
        <v>0.909027777777778</v>
      </c>
      <c r="R267" s="51" t="n">
        <f aca="false">P267</f>
        <v>0.840277777777778</v>
      </c>
      <c r="S267" s="51" t="n">
        <f aca="false">Q267</f>
        <v>0.909027777777778</v>
      </c>
      <c r="T267" s="7" t="n">
        <v>0.000436226851851852</v>
      </c>
      <c r="U267" s="7" t="n">
        <v>0.0013568287037037</v>
      </c>
      <c r="V267" s="7" t="n">
        <v>0.00218020833333333</v>
      </c>
      <c r="W267" s="7" t="n">
        <v>0.00191828703703704</v>
      </c>
      <c r="X267" s="7" t="n">
        <v>0.00133726851851852</v>
      </c>
      <c r="Y267" s="7" t="n">
        <v>0.00186469907407407</v>
      </c>
      <c r="Z267" s="7" t="n">
        <v>0.00260775462962963</v>
      </c>
      <c r="AA267" s="7" t="n">
        <v>0.00234189814814815</v>
      </c>
      <c r="AB267" s="7" t="n">
        <v>0.00115474537037037</v>
      </c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</row>
    <row r="268" customFormat="false" ht="15" hidden="false" customHeight="false" outlineLevel="0" collapsed="false">
      <c r="C268" s="1" t="s">
        <v>3</v>
      </c>
      <c r="D268" s="1" t="n">
        <v>2</v>
      </c>
      <c r="E268" s="1" t="s">
        <v>768</v>
      </c>
      <c r="F268" s="1" t="s">
        <v>2406</v>
      </c>
      <c r="G268" s="1" t="s">
        <v>3</v>
      </c>
      <c r="H268" s="2" t="n">
        <f aca="false">I268</f>
        <v>36895</v>
      </c>
      <c r="I268" s="28" t="n">
        <v>36895</v>
      </c>
      <c r="J268" s="1" t="n">
        <v>4</v>
      </c>
      <c r="K268" s="1" t="s">
        <v>127</v>
      </c>
      <c r="L268" s="49" t="n">
        <v>10191</v>
      </c>
      <c r="M268" s="9" t="n">
        <f aca="false">L268/3024000</f>
        <v>0.00337003968253968</v>
      </c>
      <c r="N268" s="4" t="s">
        <v>144</v>
      </c>
      <c r="O268" s="4" t="s">
        <v>57</v>
      </c>
      <c r="P268" s="50" t="n">
        <v>0.179166666666667</v>
      </c>
      <c r="Q268" s="50" t="n">
        <v>0.184722222222222</v>
      </c>
      <c r="R268" s="51" t="n">
        <v>0.179166666666667</v>
      </c>
      <c r="S268" s="51" t="n">
        <v>0.184722222222222</v>
      </c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 t="n">
        <v>0.000468634259259259</v>
      </c>
      <c r="AM268" s="7" t="n">
        <v>0.00019837962962963</v>
      </c>
      <c r="AN268" s="7" t="n">
        <v>0.000391203703703704</v>
      </c>
      <c r="AO268" s="7" t="n">
        <v>0.000707291666666667</v>
      </c>
      <c r="AP268" s="7" t="n">
        <v>0.000332638888888889</v>
      </c>
      <c r="AQ268" s="7" t="n">
        <v>0.000341550925925926</v>
      </c>
      <c r="AR268" s="7"/>
      <c r="AS268" s="7" t="n">
        <v>0.000582291666666667</v>
      </c>
      <c r="AT268" s="7" t="n">
        <v>9.9537037037037E-005</v>
      </c>
      <c r="AU268" s="7"/>
      <c r="AV268" s="7"/>
      <c r="AW268" s="7"/>
      <c r="AX268" s="7"/>
      <c r="AY268" s="7"/>
      <c r="AZ268" s="7"/>
      <c r="BA268" s="7"/>
      <c r="BB268" s="7"/>
      <c r="BC268" s="7"/>
    </row>
    <row r="269" customFormat="false" ht="15" hidden="false" customHeight="false" outlineLevel="0" collapsed="false">
      <c r="C269" s="1" t="s">
        <v>3</v>
      </c>
      <c r="D269" s="1" t="n">
        <v>2</v>
      </c>
      <c r="E269" s="1" t="s">
        <v>768</v>
      </c>
      <c r="F269" s="1" t="s">
        <v>2407</v>
      </c>
      <c r="G269" s="1" t="s">
        <v>3</v>
      </c>
      <c r="H269" s="2" t="n">
        <f aca="false">I269</f>
        <v>36895</v>
      </c>
      <c r="I269" s="28" t="n">
        <v>36895</v>
      </c>
      <c r="J269" s="1" t="n">
        <v>4</v>
      </c>
      <c r="K269" s="1" t="s">
        <v>127</v>
      </c>
      <c r="L269" s="49" t="n">
        <v>13573</v>
      </c>
      <c r="M269" s="9" t="n">
        <f aca="false">L269/3024000</f>
        <v>0.00448842592592593</v>
      </c>
      <c r="N269" s="4" t="s">
        <v>140</v>
      </c>
      <c r="O269" s="4" t="s">
        <v>57</v>
      </c>
      <c r="P269" s="50" t="n">
        <v>0.207638888888889</v>
      </c>
      <c r="Q269" s="50" t="n">
        <v>0.25625</v>
      </c>
      <c r="R269" s="51" t="n">
        <v>0.207638888888889</v>
      </c>
      <c r="S269" s="51" t="n">
        <v>0.25625</v>
      </c>
      <c r="T269" s="7"/>
      <c r="U269" s="7"/>
      <c r="V269" s="7"/>
      <c r="W269" s="7"/>
      <c r="X269" s="7"/>
      <c r="Y269" s="7"/>
      <c r="Z269" s="7"/>
      <c r="AA269" s="7"/>
      <c r="AB269" s="7"/>
      <c r="AC269" s="7" t="n">
        <v>0.000443402777777778</v>
      </c>
      <c r="AD269" s="7" t="n">
        <v>0.000213310185185185</v>
      </c>
      <c r="AE269" s="7" t="n">
        <v>0.000581365740740741</v>
      </c>
      <c r="AF269" s="7" t="n">
        <v>0.000597569444444445</v>
      </c>
      <c r="AG269" s="7" t="n">
        <v>0.000440509259259259</v>
      </c>
      <c r="AH269" s="7"/>
      <c r="AI269" s="7" t="n">
        <v>0.000832060185185185</v>
      </c>
      <c r="AJ269" s="7" t="n">
        <v>0.000387847222222222</v>
      </c>
      <c r="AK269" s="7" t="n">
        <v>0.000819791666666667</v>
      </c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</row>
    <row r="270" customFormat="false" ht="15" hidden="false" customHeight="false" outlineLevel="0" collapsed="false">
      <c r="C270" s="1" t="s">
        <v>3</v>
      </c>
      <c r="D270" s="1" t="n">
        <v>2</v>
      </c>
      <c r="E270" s="1" t="s">
        <v>768</v>
      </c>
      <c r="F270" s="1" t="s">
        <v>2408</v>
      </c>
      <c r="G270" s="1" t="s">
        <v>3</v>
      </c>
      <c r="H270" s="2" t="n">
        <f aca="false">I270</f>
        <v>36896</v>
      </c>
      <c r="I270" s="28" t="n">
        <v>36896</v>
      </c>
      <c r="J270" s="1" t="n">
        <v>4</v>
      </c>
      <c r="K270" s="1" t="s">
        <v>127</v>
      </c>
      <c r="L270" s="49" t="n">
        <v>16879</v>
      </c>
      <c r="M270" s="9" t="n">
        <f aca="false">L270/3024000</f>
        <v>0.00558167989417989</v>
      </c>
      <c r="N270" s="4" t="s">
        <v>64</v>
      </c>
      <c r="O270" s="4" t="s">
        <v>57</v>
      </c>
      <c r="P270" s="50" t="n">
        <v>0.285416666666667</v>
      </c>
      <c r="Q270" s="50" t="n">
        <v>0.323611111111111</v>
      </c>
      <c r="R270" s="51" t="n">
        <v>0.285416666666667</v>
      </c>
      <c r="S270" s="51" t="n">
        <v>0.323611111111111</v>
      </c>
      <c r="T270" s="7" t="n">
        <v>0.000199768518518519</v>
      </c>
      <c r="U270" s="7" t="n">
        <v>0.000314814814814815</v>
      </c>
      <c r="V270" s="7" t="n">
        <v>0.000674652777777778</v>
      </c>
      <c r="W270" s="7"/>
      <c r="X270" s="7" t="n">
        <v>0.000425925925925926</v>
      </c>
      <c r="Y270" s="7" t="n">
        <v>0.00101030092592593</v>
      </c>
      <c r="Z270" s="7" t="n">
        <v>0.000981134259259259</v>
      </c>
      <c r="AA270" s="7" t="n">
        <v>0.00119178240740741</v>
      </c>
      <c r="AB270" s="7" t="n">
        <v>0.000645833333333333</v>
      </c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</row>
    <row r="271" customFormat="false" ht="15" hidden="false" customHeight="false" outlineLevel="0" collapsed="false">
      <c r="C271" s="1" t="s">
        <v>3</v>
      </c>
      <c r="D271" s="1" t="n">
        <v>2</v>
      </c>
      <c r="E271" s="1" t="s">
        <v>2409</v>
      </c>
      <c r="F271" s="1" t="s">
        <v>2410</v>
      </c>
      <c r="G271" s="1" t="s">
        <v>3</v>
      </c>
      <c r="H271" s="2" t="n">
        <f aca="false">I271</f>
        <v>36896</v>
      </c>
      <c r="I271" s="28" t="n">
        <v>36896</v>
      </c>
      <c r="J271" s="1" t="n">
        <v>4</v>
      </c>
      <c r="K271" s="1" t="s">
        <v>127</v>
      </c>
      <c r="L271" s="49" t="n">
        <v>18599</v>
      </c>
      <c r="M271" s="9" t="n">
        <f aca="false">L271/3024000</f>
        <v>0.00615046296296296</v>
      </c>
      <c r="N271" s="4" t="s">
        <v>2137</v>
      </c>
      <c r="O271" s="4" t="s">
        <v>57</v>
      </c>
      <c r="P271" s="50" t="n">
        <v>0.307638888888889</v>
      </c>
      <c r="Q271" s="50" t="n">
        <v>0.356944444444444</v>
      </c>
      <c r="R271" s="51" t="n">
        <v>0.307638888888889</v>
      </c>
      <c r="S271" s="51" t="n">
        <v>0.356944444444444</v>
      </c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 t="n">
        <v>0.000513194444444445</v>
      </c>
      <c r="AV271" s="7" t="n">
        <v>0.000481134259259259</v>
      </c>
      <c r="AW271" s="7"/>
      <c r="AX271" s="7" t="n">
        <v>0.000285416666666667</v>
      </c>
      <c r="AY271" s="7" t="n">
        <v>0.000434143518518519</v>
      </c>
      <c r="AZ271" s="7" t="n">
        <v>0.000522800925925926</v>
      </c>
      <c r="BA271" s="7" t="n">
        <v>0.0018806712962963</v>
      </c>
      <c r="BB271" s="7" t="n">
        <v>0.00105162037037037</v>
      </c>
      <c r="BC271" s="7" t="n">
        <v>0.000831365740740741</v>
      </c>
    </row>
    <row r="272" customFormat="false" ht="15" hidden="false" customHeight="false" outlineLevel="0" collapsed="false">
      <c r="C272" s="1" t="s">
        <v>3</v>
      </c>
      <c r="D272" s="1" t="n">
        <v>1</v>
      </c>
      <c r="E272" s="1" t="s">
        <v>760</v>
      </c>
      <c r="F272" s="1" t="s">
        <v>2411</v>
      </c>
      <c r="G272" s="1" t="s">
        <v>3</v>
      </c>
      <c r="H272" s="2" t="n">
        <f aca="false">I272</f>
        <v>36898</v>
      </c>
      <c r="I272" s="28" t="n">
        <v>36898</v>
      </c>
      <c r="J272" s="1" t="n">
        <v>4</v>
      </c>
      <c r="K272" s="1" t="s">
        <v>68</v>
      </c>
      <c r="L272" s="49" t="n">
        <v>68571</v>
      </c>
      <c r="M272" s="9" t="n">
        <f aca="false">L272/3024000</f>
        <v>0.0226755952380952</v>
      </c>
      <c r="N272" s="4" t="s">
        <v>140</v>
      </c>
      <c r="O272" s="4" t="s">
        <v>57</v>
      </c>
      <c r="P272" s="50" t="n">
        <v>1.25347222222222</v>
      </c>
      <c r="Q272" s="50" t="n">
        <v>1.30347222222222</v>
      </c>
      <c r="R272" s="51" t="n">
        <f aca="false">P272</f>
        <v>1.25347222222222</v>
      </c>
      <c r="S272" s="51" t="n">
        <f aca="false">Q272</f>
        <v>1.30347222222222</v>
      </c>
      <c r="T272" s="7"/>
      <c r="U272" s="7"/>
      <c r="V272" s="7"/>
      <c r="W272" s="7"/>
      <c r="X272" s="7"/>
      <c r="Y272" s="7"/>
      <c r="Z272" s="7"/>
      <c r="AA272" s="7"/>
      <c r="AB272" s="7"/>
      <c r="AC272" s="7" t="n">
        <v>0.0011693287037037</v>
      </c>
      <c r="AD272" s="7" t="n">
        <v>0.00287337962962963</v>
      </c>
      <c r="AE272" s="7" t="n">
        <v>0.0015806712962963</v>
      </c>
      <c r="AF272" s="7" t="n">
        <v>0.00321365740740741</v>
      </c>
      <c r="AG272" s="7" t="n">
        <v>0.00418020833333333</v>
      </c>
      <c r="AH272" s="7" t="n">
        <v>0.000673263888888889</v>
      </c>
      <c r="AI272" s="7" t="n">
        <v>0.00393645833333333</v>
      </c>
      <c r="AJ272" s="7" t="n">
        <v>0.00329039351851852</v>
      </c>
      <c r="AK272" s="7" t="n">
        <v>0.000843634259259259</v>
      </c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</row>
    <row r="273" customFormat="false" ht="15" hidden="false" customHeight="false" outlineLevel="0" collapsed="false">
      <c r="C273" s="1" t="s">
        <v>3</v>
      </c>
      <c r="D273" s="1" t="n">
        <v>1</v>
      </c>
      <c r="E273" s="1" t="s">
        <v>760</v>
      </c>
      <c r="F273" s="1" t="s">
        <v>2412</v>
      </c>
      <c r="G273" s="1" t="s">
        <v>3</v>
      </c>
      <c r="H273" s="2" t="n">
        <f aca="false">I273</f>
        <v>36900</v>
      </c>
      <c r="I273" s="28" t="n">
        <v>36900</v>
      </c>
      <c r="J273" s="1" t="n">
        <v>4</v>
      </c>
      <c r="K273" s="1" t="s">
        <v>68</v>
      </c>
      <c r="L273" s="49" t="n">
        <v>55344</v>
      </c>
      <c r="M273" s="9" t="n">
        <f aca="false">L273/3024000</f>
        <v>0.0183015873015873</v>
      </c>
      <c r="N273" s="4" t="s">
        <v>144</v>
      </c>
      <c r="O273" s="4" t="s">
        <v>57</v>
      </c>
      <c r="P273" s="50" t="n">
        <v>1.01180555555556</v>
      </c>
      <c r="Q273" s="50" t="n">
        <v>1.04444444444444</v>
      </c>
      <c r="R273" s="51" t="n">
        <f aca="false">P273</f>
        <v>1.01180555555556</v>
      </c>
      <c r="S273" s="51" t="n">
        <f aca="false">Q273</f>
        <v>1.04444444444444</v>
      </c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 t="n">
        <v>0.00105451388888889</v>
      </c>
      <c r="AM273" s="7" t="n">
        <v>0.00163298611111111</v>
      </c>
      <c r="AN273" s="7" t="n">
        <v>0.00174502314814815</v>
      </c>
      <c r="AO273" s="7" t="n">
        <v>0.00348148148148148</v>
      </c>
      <c r="AP273" s="7" t="n">
        <v>0.00283761574074074</v>
      </c>
      <c r="AQ273" s="7" t="n">
        <v>0.00259097222222222</v>
      </c>
      <c r="AR273" s="7" t="n">
        <v>0.00185949074074074</v>
      </c>
      <c r="AS273" s="7" t="n">
        <v>0.0017037037037037</v>
      </c>
      <c r="AT273" s="7" t="n">
        <v>0.000548958333333333</v>
      </c>
      <c r="AU273" s="7"/>
      <c r="AV273" s="7"/>
      <c r="AW273" s="7"/>
      <c r="AX273" s="7"/>
      <c r="AY273" s="7"/>
      <c r="AZ273" s="7"/>
      <c r="BA273" s="7"/>
      <c r="BB273" s="7"/>
      <c r="BC273" s="7"/>
    </row>
    <row r="274" customFormat="false" ht="15" hidden="false" customHeight="false" outlineLevel="0" collapsed="false">
      <c r="C274" s="1" t="s">
        <v>3</v>
      </c>
      <c r="D274" s="1" t="n">
        <v>1</v>
      </c>
      <c r="E274" s="1" t="s">
        <v>66</v>
      </c>
      <c r="F274" s="1" t="s">
        <v>2413</v>
      </c>
      <c r="G274" s="1" t="s">
        <v>3</v>
      </c>
      <c r="H274" s="2" t="n">
        <f aca="false">I274</f>
        <v>36913</v>
      </c>
      <c r="I274" s="28" t="n">
        <v>36913</v>
      </c>
      <c r="J274" s="1" t="n">
        <v>5</v>
      </c>
      <c r="K274" s="1" t="s">
        <v>56</v>
      </c>
      <c r="L274" s="49" t="n">
        <v>21748</v>
      </c>
      <c r="M274" s="9" t="n">
        <f aca="false">L274/3024000</f>
        <v>0.00719179894179894</v>
      </c>
      <c r="N274" s="4" t="s">
        <v>140</v>
      </c>
      <c r="O274" s="4" t="s">
        <v>57</v>
      </c>
      <c r="P274" s="50" t="n">
        <v>0.292361111111111</v>
      </c>
      <c r="Q274" s="50" t="n">
        <v>0.347916666666667</v>
      </c>
      <c r="R274" s="51" t="n">
        <v>0.292361111111111</v>
      </c>
      <c r="S274" s="51" t="n">
        <v>0.347916666666667</v>
      </c>
      <c r="T274" s="7"/>
      <c r="U274" s="7"/>
      <c r="V274" s="7"/>
      <c r="W274" s="7"/>
      <c r="X274" s="7"/>
      <c r="Y274" s="7"/>
      <c r="Z274" s="7"/>
      <c r="AA274" s="7"/>
      <c r="AB274" s="7"/>
      <c r="AC274" s="7" t="n">
        <v>0.000711921296296296</v>
      </c>
      <c r="AD274" s="7" t="n">
        <v>0.000223842592592593</v>
      </c>
      <c r="AE274" s="7" t="n">
        <v>0.000662384259259259</v>
      </c>
      <c r="AF274" s="7" t="n">
        <v>0.000617708333333333</v>
      </c>
      <c r="AG274" s="7" t="n">
        <v>0.000486458333333333</v>
      </c>
      <c r="AH274" s="7"/>
      <c r="AI274" s="7" t="n">
        <v>0.00126319444444444</v>
      </c>
      <c r="AJ274" s="7" t="n">
        <v>0.000932175925925926</v>
      </c>
      <c r="AK274" s="7" t="n">
        <v>0.000931597222222222</v>
      </c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</row>
    <row r="275" customFormat="false" ht="15" hidden="false" customHeight="false" outlineLevel="0" collapsed="false">
      <c r="C275" s="1" t="s">
        <v>3</v>
      </c>
      <c r="D275" s="1" t="n">
        <v>1</v>
      </c>
      <c r="E275" s="1" t="s">
        <v>379</v>
      </c>
      <c r="F275" s="1" t="s">
        <v>2414</v>
      </c>
      <c r="G275" s="1" t="s">
        <v>3</v>
      </c>
      <c r="H275" s="2" t="n">
        <f aca="false">I275</f>
        <v>36920</v>
      </c>
      <c r="I275" s="28" t="n">
        <v>36920</v>
      </c>
      <c r="J275" s="1" t="n">
        <v>5</v>
      </c>
      <c r="K275" s="1" t="s">
        <v>56</v>
      </c>
      <c r="L275" s="49" t="n">
        <v>16646</v>
      </c>
      <c r="M275" s="9" t="n">
        <f aca="false">L275/3024000</f>
        <v>0.00550462962962963</v>
      </c>
      <c r="N275" s="4" t="s">
        <v>140</v>
      </c>
      <c r="O275" s="4" t="s">
        <v>57</v>
      </c>
      <c r="P275" s="50" t="n">
        <v>0.275</v>
      </c>
      <c r="Q275" s="50" t="n">
        <v>0.306944444444444</v>
      </c>
      <c r="R275" s="51" t="n">
        <v>0.275</v>
      </c>
      <c r="S275" s="51" t="n">
        <v>0.306944444444444</v>
      </c>
      <c r="T275" s="7"/>
      <c r="U275" s="7"/>
      <c r="V275" s="7"/>
      <c r="W275" s="7"/>
      <c r="X275" s="7"/>
      <c r="Y275" s="7"/>
      <c r="Z275" s="7"/>
      <c r="AA275" s="7"/>
      <c r="AB275" s="7"/>
      <c r="AC275" s="7" t="n">
        <v>0.000652083333333333</v>
      </c>
      <c r="AD275" s="7" t="n">
        <v>0.000316435185185185</v>
      </c>
      <c r="AE275" s="7" t="n">
        <v>0.000557523148148148</v>
      </c>
      <c r="AF275" s="7" t="n">
        <v>0.000609143518518519</v>
      </c>
      <c r="AG275" s="7" t="n">
        <v>0.00047025462962963</v>
      </c>
      <c r="AH275" s="7"/>
      <c r="AI275" s="7" t="n">
        <v>0.00113958333333333</v>
      </c>
      <c r="AJ275" s="7" t="n">
        <v>0.000876273148148148</v>
      </c>
      <c r="AK275" s="7" t="n">
        <v>0.00053900462962963</v>
      </c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  <c r="BB275" s="7"/>
      <c r="BC275" s="7"/>
    </row>
    <row r="276" customFormat="false" ht="15" hidden="false" customHeight="false" outlineLevel="0" collapsed="false">
      <c r="C276" s="1" t="s">
        <v>3</v>
      </c>
      <c r="D276" s="1" t="n">
        <v>1</v>
      </c>
      <c r="E276" s="1" t="s">
        <v>379</v>
      </c>
      <c r="F276" s="1" t="s">
        <v>2415</v>
      </c>
      <c r="G276" s="1" t="s">
        <v>3</v>
      </c>
      <c r="H276" s="2" t="n">
        <f aca="false">I276</f>
        <v>36921</v>
      </c>
      <c r="I276" s="28" t="n">
        <v>36921</v>
      </c>
      <c r="J276" s="1" t="n">
        <v>5</v>
      </c>
      <c r="K276" s="1" t="s">
        <v>56</v>
      </c>
      <c r="L276" s="49" t="n">
        <v>15578</v>
      </c>
      <c r="M276" s="9" t="n">
        <f aca="false">L276/3024000</f>
        <v>0.00515145502645503</v>
      </c>
      <c r="N276" s="4" t="s">
        <v>140</v>
      </c>
      <c r="O276" s="4" t="s">
        <v>57</v>
      </c>
      <c r="P276" s="50" t="n">
        <v>0.245138888888889</v>
      </c>
      <c r="Q276" s="50" t="n">
        <v>0.285416666666667</v>
      </c>
      <c r="R276" s="51" t="n">
        <f aca="false">P276</f>
        <v>0.245138888888889</v>
      </c>
      <c r="S276" s="51" t="n">
        <f aca="false">Q276</f>
        <v>0.285416666666667</v>
      </c>
      <c r="T276" s="7"/>
      <c r="U276" s="7"/>
      <c r="V276" s="7"/>
      <c r="W276" s="7"/>
      <c r="X276" s="7"/>
      <c r="Y276" s="7"/>
      <c r="Z276" s="7"/>
      <c r="AA276" s="7"/>
      <c r="AB276" s="7"/>
      <c r="AC276" s="7" t="n">
        <v>0.000597569444444445</v>
      </c>
      <c r="AD276" s="7" t="n">
        <v>0.000207291666666667</v>
      </c>
      <c r="AE276" s="7" t="n">
        <v>0.000628009259259259</v>
      </c>
      <c r="AF276" s="7" t="n">
        <v>0.000589236111111111</v>
      </c>
      <c r="AG276" s="7" t="n">
        <v>0.000454976851851852</v>
      </c>
      <c r="AH276" s="7"/>
      <c r="AI276" s="7" t="n">
        <v>0.00109953703703704</v>
      </c>
      <c r="AJ276" s="7" t="n">
        <v>0.000548263888888889</v>
      </c>
      <c r="AK276" s="7" t="n">
        <v>0.000672916666666667</v>
      </c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  <c r="BC276" s="7"/>
    </row>
    <row r="277" customFormat="false" ht="15" hidden="false" customHeight="false" outlineLevel="0" collapsed="false">
      <c r="C277" s="1" t="s">
        <v>3</v>
      </c>
      <c r="D277" s="1" t="n">
        <v>1</v>
      </c>
      <c r="E277" s="1" t="s">
        <v>379</v>
      </c>
      <c r="F277" s="1" t="s">
        <v>2416</v>
      </c>
      <c r="G277" s="1" t="s">
        <v>3</v>
      </c>
      <c r="H277" s="2" t="n">
        <f aca="false">I277</f>
        <v>36927</v>
      </c>
      <c r="I277" s="28" t="n">
        <v>36927</v>
      </c>
      <c r="J277" s="1" t="n">
        <v>4</v>
      </c>
      <c r="K277" s="1" t="s">
        <v>248</v>
      </c>
      <c r="L277" s="49" t="n">
        <v>95853</v>
      </c>
      <c r="M277" s="9" t="n">
        <f aca="false">L277/3024000</f>
        <v>0.0316974206349206</v>
      </c>
      <c r="N277" s="4" t="s">
        <v>140</v>
      </c>
      <c r="O277" s="4" t="s">
        <v>57</v>
      </c>
      <c r="P277" s="50" t="n">
        <v>1.75625</v>
      </c>
      <c r="Q277" s="50" t="n">
        <v>1.8125</v>
      </c>
      <c r="R277" s="51" t="n">
        <f aca="false">P277</f>
        <v>1.75625</v>
      </c>
      <c r="S277" s="51" t="n">
        <f aca="false">Q277</f>
        <v>1.8125</v>
      </c>
      <c r="T277" s="7"/>
      <c r="U277" s="7"/>
      <c r="V277" s="7"/>
      <c r="W277" s="7"/>
      <c r="X277" s="7"/>
      <c r="Y277" s="7"/>
      <c r="Z277" s="7"/>
      <c r="AA277" s="7"/>
      <c r="AB277" s="7"/>
      <c r="AC277" s="7" t="n">
        <v>0.00167662037037037</v>
      </c>
      <c r="AD277" s="7" t="n">
        <v>0.00371863425925926</v>
      </c>
      <c r="AE277" s="7" t="n">
        <v>0.00265636574074074</v>
      </c>
      <c r="AF277" s="7" t="n">
        <v>0.00356122685185185</v>
      </c>
      <c r="AG277" s="7" t="n">
        <v>0.00570069444444445</v>
      </c>
      <c r="AH277" s="7" t="n">
        <v>0.00124305555555556</v>
      </c>
      <c r="AI277" s="7" t="n">
        <v>0.0062681712962963</v>
      </c>
      <c r="AJ277" s="7" t="n">
        <v>0.00449768518518519</v>
      </c>
      <c r="AK277" s="7" t="n">
        <v>0.000941435185185185</v>
      </c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  <c r="BC277" s="7"/>
    </row>
    <row r="278" customFormat="false" ht="15" hidden="false" customHeight="false" outlineLevel="0" collapsed="false">
      <c r="C278" s="1" t="s">
        <v>3</v>
      </c>
      <c r="D278" s="1" t="n">
        <v>1</v>
      </c>
      <c r="E278" s="1" t="s">
        <v>379</v>
      </c>
      <c r="F278" s="1" t="s">
        <v>2417</v>
      </c>
      <c r="G278" s="1" t="s">
        <v>3</v>
      </c>
      <c r="H278" s="2" t="n">
        <f aca="false">I278</f>
        <v>36937</v>
      </c>
      <c r="I278" s="28" t="n">
        <v>36937</v>
      </c>
      <c r="J278" s="1" t="n">
        <v>4</v>
      </c>
      <c r="K278" s="1" t="s">
        <v>248</v>
      </c>
      <c r="L278" s="49" t="n">
        <v>96934</v>
      </c>
      <c r="M278" s="9" t="n">
        <f aca="false">L278/3024000</f>
        <v>0.0320548941798942</v>
      </c>
      <c r="N278" s="4" t="s">
        <v>144</v>
      </c>
      <c r="O278" s="4" t="s">
        <v>57</v>
      </c>
      <c r="P278" s="50" t="n">
        <v>1.875</v>
      </c>
      <c r="Q278" s="50" t="n">
        <v>1.89513888888889</v>
      </c>
      <c r="R278" s="51" t="n">
        <f aca="false">P278</f>
        <v>1.875</v>
      </c>
      <c r="S278" s="51" t="n">
        <f aca="false">Q278</f>
        <v>1.89513888888889</v>
      </c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 t="n">
        <v>0.00162303240740741</v>
      </c>
      <c r="AM278" s="7" t="n">
        <v>0.00436840277777778</v>
      </c>
      <c r="AN278" s="7" t="n">
        <v>0.00349340277777778</v>
      </c>
      <c r="AO278" s="7" t="n">
        <v>0.00518819444444444</v>
      </c>
      <c r="AP278" s="7" t="n">
        <v>0.00559386574074074</v>
      </c>
      <c r="AQ278" s="7" t="n">
        <v>0.00539513888888889</v>
      </c>
      <c r="AR278" s="7" t="n">
        <v>0.00285289351851852</v>
      </c>
      <c r="AS278" s="7" t="n">
        <v>0.00277048611111111</v>
      </c>
      <c r="AT278" s="7" t="n">
        <v>0.000340277777777778</v>
      </c>
      <c r="AU278" s="7"/>
      <c r="AV278" s="7"/>
      <c r="AW278" s="7"/>
      <c r="AX278" s="7"/>
      <c r="AY278" s="7"/>
      <c r="AZ278" s="7"/>
      <c r="BA278" s="7"/>
      <c r="BB278" s="7"/>
      <c r="BC278" s="7"/>
    </row>
    <row r="279" customFormat="false" ht="15" hidden="false" customHeight="false" outlineLevel="0" collapsed="false">
      <c r="C279" s="1" t="s">
        <v>3</v>
      </c>
      <c r="D279" s="1" t="n">
        <v>1</v>
      </c>
      <c r="E279" s="1" t="s">
        <v>379</v>
      </c>
      <c r="F279" s="1" t="s">
        <v>2418</v>
      </c>
      <c r="G279" s="1" t="s">
        <v>3</v>
      </c>
      <c r="H279" s="2" t="n">
        <f aca="false">I279</f>
        <v>36941</v>
      </c>
      <c r="I279" s="28" t="n">
        <v>36941</v>
      </c>
      <c r="J279" s="1" t="n">
        <v>4</v>
      </c>
      <c r="K279" s="1" t="s">
        <v>248</v>
      </c>
      <c r="L279" s="49" t="n">
        <v>61444</v>
      </c>
      <c r="M279" s="9" t="n">
        <f aca="false">L279/3024000</f>
        <v>0.0203187830687831</v>
      </c>
      <c r="N279" s="4" t="s">
        <v>64</v>
      </c>
      <c r="O279" s="4" t="s">
        <v>57</v>
      </c>
      <c r="P279" s="50" t="n">
        <v>1.13402777777778</v>
      </c>
      <c r="Q279" s="50" t="n">
        <v>1.18958333333333</v>
      </c>
      <c r="R279" s="51" t="n">
        <f aca="false">P279</f>
        <v>1.13402777777778</v>
      </c>
      <c r="S279" s="51" t="n">
        <f aca="false">Q279</f>
        <v>1.18958333333333</v>
      </c>
      <c r="T279" s="7" t="n">
        <v>0.000558217592592593</v>
      </c>
      <c r="U279" s="7" t="n">
        <v>0.00168819444444444</v>
      </c>
      <c r="V279" s="7" t="n">
        <v>0.00246655092592593</v>
      </c>
      <c r="W279" s="7" t="n">
        <v>0.00269907407407407</v>
      </c>
      <c r="X279" s="7" t="n">
        <v>0.00235486111111111</v>
      </c>
      <c r="Y279" s="7" t="n">
        <v>0.00235023148148148</v>
      </c>
      <c r="Z279" s="7" t="n">
        <v>0.00381412037037037</v>
      </c>
      <c r="AA279" s="7" t="n">
        <v>0.00300694444444444</v>
      </c>
      <c r="AB279" s="7" t="n">
        <v>0.000931597222222222</v>
      </c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  <c r="BC279" s="7"/>
    </row>
    <row r="280" customFormat="false" ht="15" hidden="false" customHeight="false" outlineLevel="0" collapsed="false">
      <c r="C280" s="1" t="s">
        <v>3</v>
      </c>
      <c r="D280" s="1" t="n">
        <v>1</v>
      </c>
      <c r="E280" s="1" t="s">
        <v>760</v>
      </c>
      <c r="F280" s="1" t="s">
        <v>2419</v>
      </c>
      <c r="G280" s="1" t="s">
        <v>3</v>
      </c>
      <c r="H280" s="2" t="n">
        <f aca="false">I280</f>
        <v>36970</v>
      </c>
      <c r="I280" s="28" t="n">
        <v>36970</v>
      </c>
      <c r="J280" s="1" t="n">
        <v>4</v>
      </c>
      <c r="K280" s="1" t="s">
        <v>248</v>
      </c>
      <c r="L280" s="49" t="n">
        <v>57461</v>
      </c>
      <c r="M280" s="9" t="n">
        <f aca="false">L280/3024000</f>
        <v>0.0190016534391534</v>
      </c>
      <c r="N280" s="4" t="s">
        <v>64</v>
      </c>
      <c r="O280" s="4" t="s">
        <v>57</v>
      </c>
      <c r="P280" s="50" t="n">
        <v>1.03125</v>
      </c>
      <c r="Q280" s="50" t="n">
        <v>1.09305555555556</v>
      </c>
      <c r="R280" s="51" t="n">
        <f aca="false">P280</f>
        <v>1.03125</v>
      </c>
      <c r="S280" s="51" t="n">
        <f aca="false">Q280</f>
        <v>1.09305555555556</v>
      </c>
      <c r="T280" s="7" t="n">
        <v>0.000479513888888889</v>
      </c>
      <c r="U280" s="7" t="n">
        <v>0.00139282407407407</v>
      </c>
      <c r="V280" s="7" t="n">
        <v>0.00246724537037037</v>
      </c>
      <c r="W280" s="7" t="n">
        <v>0.00236111111111111</v>
      </c>
      <c r="X280" s="7" t="n">
        <v>0.00202210648148148</v>
      </c>
      <c r="Y280" s="7" t="n">
        <v>0.00240474537037037</v>
      </c>
      <c r="Z280" s="7" t="n">
        <v>0.00355324074074074</v>
      </c>
      <c r="AA280" s="7" t="n">
        <v>0.00254201388888889</v>
      </c>
      <c r="AB280" s="7" t="n">
        <v>0.00103738425925926</v>
      </c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</row>
    <row r="281" customFormat="false" ht="15" hidden="false" customHeight="false" outlineLevel="0" collapsed="false">
      <c r="C281" s="1" t="s">
        <v>3</v>
      </c>
      <c r="D281" s="1" t="n">
        <v>1</v>
      </c>
      <c r="E281" s="1" t="s">
        <v>66</v>
      </c>
      <c r="F281" s="1" t="s">
        <v>2420</v>
      </c>
      <c r="G281" s="1" t="s">
        <v>3</v>
      </c>
      <c r="H281" s="2" t="n">
        <f aca="false">I281</f>
        <v>36973</v>
      </c>
      <c r="I281" s="28" t="n">
        <v>36973</v>
      </c>
      <c r="J281" s="1" t="n">
        <v>4</v>
      </c>
      <c r="K281" s="1" t="s">
        <v>248</v>
      </c>
      <c r="L281" s="49" t="n">
        <v>86668</v>
      </c>
      <c r="M281" s="9" t="n">
        <f aca="false">L281/3024000</f>
        <v>0.0286600529100529</v>
      </c>
      <c r="N281" s="4" t="s">
        <v>2137</v>
      </c>
      <c r="O281" s="4" t="s">
        <v>57</v>
      </c>
      <c r="P281" s="50" t="n">
        <v>1.5</v>
      </c>
      <c r="Q281" s="50" t="n">
        <v>1.68472222222222</v>
      </c>
      <c r="R281" s="51" t="n">
        <f aca="false">P281</f>
        <v>1.5</v>
      </c>
      <c r="S281" s="51" t="n">
        <f aca="false">Q281</f>
        <v>1.68472222222222</v>
      </c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 t="n">
        <v>0.0028994212962963</v>
      </c>
      <c r="AV281" s="7" t="n">
        <v>0.00349108796296296</v>
      </c>
      <c r="AW281" s="7" t="n">
        <v>0.0037400462962963</v>
      </c>
      <c r="AX281" s="7" t="n">
        <v>0.00283634259259259</v>
      </c>
      <c r="AY281" s="7" t="n">
        <v>0.00152118055555556</v>
      </c>
      <c r="AZ281" s="7" t="n">
        <v>0.00312731481481482</v>
      </c>
      <c r="BA281" s="7" t="n">
        <v>0.00447256944444445</v>
      </c>
      <c r="BB281" s="7" t="n">
        <v>0.00295104166666667</v>
      </c>
      <c r="BC281" s="7" t="n">
        <v>0.00308402777777778</v>
      </c>
    </row>
    <row r="282" customFormat="false" ht="15" hidden="false" customHeight="false" outlineLevel="0" collapsed="false">
      <c r="C282" s="1" t="s">
        <v>3</v>
      </c>
      <c r="D282" s="1" t="n">
        <v>1</v>
      </c>
      <c r="E282" s="1" t="s">
        <v>509</v>
      </c>
      <c r="F282" s="1" t="s">
        <v>2421</v>
      </c>
      <c r="G282" s="1" t="s">
        <v>3</v>
      </c>
      <c r="H282" s="2" t="n">
        <f aca="false">I282</f>
        <v>36976</v>
      </c>
      <c r="I282" s="28" t="n">
        <v>36976</v>
      </c>
      <c r="J282" s="1" t="n">
        <v>4</v>
      </c>
      <c r="K282" s="1" t="s">
        <v>56</v>
      </c>
      <c r="L282" s="49" t="n">
        <v>14731</v>
      </c>
      <c r="M282" s="9" t="n">
        <f aca="false">L282/3024000</f>
        <v>0.00487136243386243</v>
      </c>
      <c r="N282" s="4" t="s">
        <v>64</v>
      </c>
      <c r="O282" s="4" t="s">
        <v>57</v>
      </c>
      <c r="P282" s="50" t="n">
        <v>0.215972222222222</v>
      </c>
      <c r="Q282" s="50" t="n">
        <v>0.279861111111111</v>
      </c>
      <c r="R282" s="51" t="n">
        <f aca="false">P282</f>
        <v>0.215972222222222</v>
      </c>
      <c r="S282" s="51" t="n">
        <f aca="false">Q282</f>
        <v>0.279861111111111</v>
      </c>
      <c r="T282" s="7" t="n">
        <v>0.000141550925925926</v>
      </c>
      <c r="U282" s="7" t="n">
        <v>0.000291666666666667</v>
      </c>
      <c r="V282" s="7" t="n">
        <v>0.000506944444444444</v>
      </c>
      <c r="W282" s="7"/>
      <c r="X282" s="7" t="n">
        <v>0.000219212962962963</v>
      </c>
      <c r="Y282" s="7" t="n">
        <v>0.000776736111111111</v>
      </c>
      <c r="Z282" s="7" t="n">
        <v>0.000775115740740741</v>
      </c>
      <c r="AA282" s="7" t="n">
        <v>0.000935532407407407</v>
      </c>
      <c r="AB282" s="7" t="n">
        <v>0.00106944444444444</v>
      </c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</row>
    <row r="283" customFormat="false" ht="15" hidden="false" customHeight="false" outlineLevel="0" collapsed="false">
      <c r="C283" s="1" t="s">
        <v>3</v>
      </c>
      <c r="D283" s="1" t="n">
        <v>1</v>
      </c>
      <c r="E283" s="1" t="s">
        <v>369</v>
      </c>
      <c r="F283" s="1" t="s">
        <v>2422</v>
      </c>
      <c r="G283" s="1" t="s">
        <v>3</v>
      </c>
      <c r="H283" s="2" t="n">
        <f aca="false">I283</f>
        <v>36980</v>
      </c>
      <c r="I283" s="28" t="n">
        <v>36980</v>
      </c>
      <c r="J283" s="1" t="n">
        <v>4</v>
      </c>
      <c r="K283" s="1" t="s">
        <v>56</v>
      </c>
      <c r="L283" s="49" t="n">
        <v>12086</v>
      </c>
      <c r="M283" s="9" t="n">
        <f aca="false">L283/3024000</f>
        <v>0.00399669312169312</v>
      </c>
      <c r="N283" s="4" t="s">
        <v>144</v>
      </c>
      <c r="O283" s="4" t="s">
        <v>57</v>
      </c>
      <c r="P283" s="50" t="n">
        <v>0.166666666666667</v>
      </c>
      <c r="Q283" s="50" t="n">
        <v>0.215972222222222</v>
      </c>
      <c r="R283" s="51" t="n">
        <f aca="false">P283</f>
        <v>0.166666666666667</v>
      </c>
      <c r="S283" s="51" t="n">
        <f aca="false">Q283</f>
        <v>0.215972222222222</v>
      </c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 t="n">
        <v>0.000398842592592593</v>
      </c>
      <c r="AM283" s="7" t="n">
        <v>0.000192824074074074</v>
      </c>
      <c r="AN283" s="7" t="n">
        <v>0.000328009259259259</v>
      </c>
      <c r="AO283" s="7" t="n">
        <v>0.000489699074074074</v>
      </c>
      <c r="AP283" s="7" t="n">
        <v>0.000316435185185185</v>
      </c>
      <c r="AQ283" s="7" t="n">
        <v>0.000320486111111111</v>
      </c>
      <c r="AR283" s="7"/>
      <c r="AS283" s="7" t="n">
        <v>0.00076724537037037</v>
      </c>
      <c r="AT283" s="7" t="n">
        <v>0.000825347222222222</v>
      </c>
      <c r="AU283" s="7"/>
      <c r="AV283" s="7"/>
      <c r="AW283" s="7"/>
      <c r="AX283" s="7"/>
      <c r="AY283" s="7"/>
      <c r="AZ283" s="7"/>
      <c r="BA283" s="7"/>
      <c r="BB283" s="7"/>
      <c r="BC283" s="7"/>
    </row>
    <row r="284" customFormat="false" ht="15" hidden="false" customHeight="false" outlineLevel="0" collapsed="false">
      <c r="C284" s="1" t="s">
        <v>2423</v>
      </c>
      <c r="D284" s="1" t="n">
        <v>2</v>
      </c>
      <c r="E284" s="1" t="s">
        <v>768</v>
      </c>
      <c r="F284" s="1" t="s">
        <v>2424</v>
      </c>
      <c r="G284" s="1" t="s">
        <v>3</v>
      </c>
      <c r="H284" s="2" t="n">
        <f aca="false">I284</f>
        <v>36984</v>
      </c>
      <c r="I284" s="28" t="n">
        <v>36984</v>
      </c>
      <c r="J284" s="1" t="n">
        <v>4</v>
      </c>
      <c r="K284" s="1" t="s">
        <v>199</v>
      </c>
      <c r="L284" s="49" t="n">
        <v>41895</v>
      </c>
      <c r="M284" s="9" t="n">
        <f aca="false">L284/3024000</f>
        <v>0.0138541666666667</v>
      </c>
      <c r="N284" s="4" t="s">
        <v>64</v>
      </c>
      <c r="O284" s="4" t="s">
        <v>57</v>
      </c>
      <c r="P284" s="50" t="n">
        <v>0.764583333333333</v>
      </c>
      <c r="Q284" s="50" t="n">
        <v>0.8125</v>
      </c>
      <c r="R284" s="51" t="n">
        <v>0.764583333333333</v>
      </c>
      <c r="S284" s="51" t="n">
        <v>0.8125</v>
      </c>
      <c r="T284" s="7" t="n">
        <v>0.000375694444444445</v>
      </c>
      <c r="U284" s="7" t="n">
        <v>0.00140474537037037</v>
      </c>
      <c r="V284" s="7" t="n">
        <v>0.00157673611111111</v>
      </c>
      <c r="W284" s="7" t="n">
        <v>0.00150694444444444</v>
      </c>
      <c r="X284" s="7" t="n">
        <v>0.00144212962962963</v>
      </c>
      <c r="Y284" s="7" t="n">
        <v>0.00178969907407407</v>
      </c>
      <c r="Z284" s="7" t="n">
        <v>0.00259849537037037</v>
      </c>
      <c r="AA284" s="7" t="n">
        <v>0.00209421296296296</v>
      </c>
      <c r="AB284" s="7" t="n">
        <v>0.000798611111111111</v>
      </c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</row>
    <row r="285" customFormat="false" ht="15" hidden="false" customHeight="false" outlineLevel="0" collapsed="false">
      <c r="C285" s="1" t="s">
        <v>3</v>
      </c>
      <c r="D285" s="1" t="n">
        <v>1</v>
      </c>
      <c r="E285" s="1" t="s">
        <v>66</v>
      </c>
      <c r="F285" s="1" t="s">
        <v>2425</v>
      </c>
      <c r="G285" s="1" t="s">
        <v>3</v>
      </c>
      <c r="H285" s="2" t="n">
        <f aca="false">I285</f>
        <v>37038</v>
      </c>
      <c r="I285" s="28" t="n">
        <v>37038</v>
      </c>
      <c r="J285" s="1" t="n">
        <v>4</v>
      </c>
      <c r="K285" s="1" t="s">
        <v>248</v>
      </c>
      <c r="L285" s="49" t="n">
        <v>76722</v>
      </c>
      <c r="M285" s="9" t="n">
        <f aca="false">L285/3024000</f>
        <v>0.0253710317460317</v>
      </c>
      <c r="N285" s="4" t="s">
        <v>64</v>
      </c>
      <c r="O285" s="4" t="s">
        <v>57</v>
      </c>
      <c r="P285" s="50" t="n">
        <v>1.38194444444444</v>
      </c>
      <c r="Q285" s="50" t="n">
        <v>1.41180555555556</v>
      </c>
      <c r="R285" s="51" t="n">
        <v>1.38194444444444</v>
      </c>
      <c r="S285" s="51" t="n">
        <v>1.41180555555556</v>
      </c>
      <c r="T285" s="7" t="n">
        <v>0.00115740740740741</v>
      </c>
      <c r="U285" s="7" t="n">
        <v>0.00320601851851852</v>
      </c>
      <c r="V285" s="7" t="n">
        <v>0.00234525462962963</v>
      </c>
      <c r="W285" s="7" t="n">
        <v>0.00460810185185185</v>
      </c>
      <c r="X285" s="7" t="n">
        <v>0.00405358796296296</v>
      </c>
      <c r="Y285" s="7" t="n">
        <v>0.0035505787037037</v>
      </c>
      <c r="Z285" s="7" t="n">
        <v>0.00217199074074074</v>
      </c>
      <c r="AA285" s="7" t="n">
        <v>0.001978125</v>
      </c>
      <c r="AB285" s="7" t="n">
        <v>0.000504282407407407</v>
      </c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</row>
    <row r="286" customFormat="false" ht="15" hidden="false" customHeight="false" outlineLevel="0" collapsed="false">
      <c r="C286" s="1" t="s">
        <v>3</v>
      </c>
      <c r="D286" s="1" t="n">
        <v>1</v>
      </c>
      <c r="E286" s="1" t="s">
        <v>760</v>
      </c>
      <c r="F286" s="1" t="s">
        <v>2426</v>
      </c>
      <c r="G286" s="1" t="s">
        <v>3</v>
      </c>
      <c r="H286" s="2" t="n">
        <f aca="false">I286</f>
        <v>37050</v>
      </c>
      <c r="I286" s="28" t="n">
        <v>37050</v>
      </c>
      <c r="J286" s="1" t="n">
        <v>4</v>
      </c>
      <c r="K286" s="1" t="s">
        <v>68</v>
      </c>
      <c r="L286" s="49" t="n">
        <v>48408</v>
      </c>
      <c r="M286" s="9" t="n">
        <f aca="false">L286/3024000</f>
        <v>0.0160079365079365</v>
      </c>
      <c r="N286" s="4" t="s">
        <v>64</v>
      </c>
      <c r="O286" s="4" t="s">
        <v>57</v>
      </c>
      <c r="P286" s="50" t="n">
        <v>0.83125</v>
      </c>
      <c r="Q286" s="50" t="n">
        <v>0.904166666666667</v>
      </c>
      <c r="R286" s="51" t="n">
        <f aca="false">P286</f>
        <v>0.83125</v>
      </c>
      <c r="S286" s="51" t="n">
        <f aca="false">Q286</f>
        <v>0.904166666666667</v>
      </c>
      <c r="T286" s="7" t="n">
        <v>0.000436458333333333</v>
      </c>
      <c r="U286" s="7" t="n">
        <v>0.00130486111111111</v>
      </c>
      <c r="V286" s="7" t="n">
        <v>0.00217361111111111</v>
      </c>
      <c r="W286" s="7" t="n">
        <v>0.00183831018518519</v>
      </c>
      <c r="X286" s="7" t="n">
        <v>0.00132638888888889</v>
      </c>
      <c r="Y286" s="7" t="n">
        <v>0.00212037037037037</v>
      </c>
      <c r="Z286" s="7" t="n">
        <v>0.00249699074074074</v>
      </c>
      <c r="AA286" s="7" t="n">
        <v>0.00221990740740741</v>
      </c>
      <c r="AB286" s="7" t="n">
        <v>0.00122453703703704</v>
      </c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</row>
    <row r="287" customFormat="false" ht="15" hidden="false" customHeight="false" outlineLevel="0" collapsed="false">
      <c r="C287" s="1" t="s">
        <v>3</v>
      </c>
      <c r="D287" s="1" t="n">
        <v>1</v>
      </c>
      <c r="E287" s="1" t="s">
        <v>760</v>
      </c>
      <c r="F287" s="1" t="s">
        <v>2427</v>
      </c>
      <c r="G287" s="1" t="s">
        <v>3</v>
      </c>
      <c r="H287" s="2" t="n">
        <f aca="false">I287</f>
        <v>37052</v>
      </c>
      <c r="I287" s="28" t="n">
        <v>37052</v>
      </c>
      <c r="J287" s="1" t="n">
        <v>4</v>
      </c>
      <c r="K287" s="1" t="s">
        <v>68</v>
      </c>
      <c r="L287" s="49" t="n">
        <v>66939</v>
      </c>
      <c r="M287" s="9" t="n">
        <f aca="false">L287/3024000</f>
        <v>0.0221359126984127</v>
      </c>
      <c r="N287" s="4" t="s">
        <v>140</v>
      </c>
      <c r="O287" s="4" t="s">
        <v>57</v>
      </c>
      <c r="P287" s="50" t="n">
        <v>1.21597222222222</v>
      </c>
      <c r="Q287" s="50" t="n">
        <v>1.26875</v>
      </c>
      <c r="R287" s="51" t="n">
        <f aca="false">P287</f>
        <v>1.21597222222222</v>
      </c>
      <c r="S287" s="51" t="n">
        <f aca="false">Q287</f>
        <v>1.26875</v>
      </c>
      <c r="T287" s="7"/>
      <c r="U287" s="7"/>
      <c r="V287" s="7"/>
      <c r="W287" s="7"/>
      <c r="X287" s="7"/>
      <c r="Y287" s="7"/>
      <c r="Z287" s="7"/>
      <c r="AA287" s="7"/>
      <c r="AB287" s="7"/>
      <c r="AC287" s="7" t="n">
        <v>0.00113125</v>
      </c>
      <c r="AD287" s="7" t="n">
        <v>0.00272881944444444</v>
      </c>
      <c r="AE287" s="7" t="n">
        <v>0.00168449074074074</v>
      </c>
      <c r="AF287" s="7" t="n">
        <v>0.00329930555555556</v>
      </c>
      <c r="AG287" s="7" t="n">
        <v>0.0041005787037037</v>
      </c>
      <c r="AH287" s="7" t="n">
        <v>0.000721875</v>
      </c>
      <c r="AI287" s="7" t="n">
        <v>0.00373773148148148</v>
      </c>
      <c r="AJ287" s="7" t="n">
        <v>0.00291168981481482</v>
      </c>
      <c r="AK287" s="7" t="n">
        <v>0.000887847222222222</v>
      </c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</row>
    <row r="288" customFormat="false" ht="15" hidden="false" customHeight="false" outlineLevel="0" collapsed="false">
      <c r="C288" s="1" t="s">
        <v>3</v>
      </c>
      <c r="D288" s="1" t="n">
        <v>1</v>
      </c>
      <c r="E288" s="1" t="s">
        <v>760</v>
      </c>
      <c r="F288" s="1" t="s">
        <v>2428</v>
      </c>
      <c r="G288" s="1" t="s">
        <v>3</v>
      </c>
      <c r="H288" s="2" t="n">
        <f aca="false">I288</f>
        <v>37055</v>
      </c>
      <c r="I288" s="28" t="n">
        <v>37055</v>
      </c>
      <c r="J288" s="1" t="n">
        <v>4</v>
      </c>
      <c r="K288" s="1" t="s">
        <v>68</v>
      </c>
      <c r="L288" s="49" t="n">
        <v>54760</v>
      </c>
      <c r="M288" s="9" t="n">
        <f aca="false">L288/3024000</f>
        <v>0.0181084656084656</v>
      </c>
      <c r="N288" s="4" t="s">
        <v>144</v>
      </c>
      <c r="O288" s="4" t="s">
        <v>57</v>
      </c>
      <c r="P288" s="50" t="n">
        <v>0.992361111111111</v>
      </c>
      <c r="Q288" s="50" t="n">
        <v>1.03194444444444</v>
      </c>
      <c r="R288" s="51" t="n">
        <f aca="false">P288</f>
        <v>0.992361111111111</v>
      </c>
      <c r="S288" s="51" t="n">
        <f aca="false">Q288</f>
        <v>1.03194444444444</v>
      </c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 t="n">
        <v>0.00101226851851852</v>
      </c>
      <c r="AM288" s="7" t="n">
        <v>0.00161145833333333</v>
      </c>
      <c r="AN288" s="7" t="n">
        <v>0.00180625</v>
      </c>
      <c r="AO288" s="7" t="n">
        <v>0.00361875</v>
      </c>
      <c r="AP288" s="7" t="n">
        <v>0.00250300925925926</v>
      </c>
      <c r="AQ288" s="7" t="n">
        <v>0.00240972222222222</v>
      </c>
      <c r="AR288" s="7" t="n">
        <v>0.00189780092592593</v>
      </c>
      <c r="AS288" s="7" t="n">
        <v>0.00171828703703704</v>
      </c>
      <c r="AT288" s="7" t="n">
        <v>0.000662384259259259</v>
      </c>
      <c r="AU288" s="7"/>
      <c r="AV288" s="7"/>
      <c r="AW288" s="7"/>
      <c r="AX288" s="7"/>
      <c r="AY288" s="7"/>
      <c r="AZ288" s="7"/>
      <c r="BA288" s="7"/>
      <c r="BB288" s="7"/>
      <c r="BC288" s="7"/>
    </row>
    <row r="289" customFormat="false" ht="15" hidden="false" customHeight="false" outlineLevel="0" collapsed="false">
      <c r="C289" s="1" t="s">
        <v>3</v>
      </c>
      <c r="D289" s="1" t="n">
        <v>1</v>
      </c>
      <c r="E289" s="1" t="s">
        <v>66</v>
      </c>
      <c r="F289" s="1" t="s">
        <v>2429</v>
      </c>
      <c r="G289" s="1" t="s">
        <v>3</v>
      </c>
      <c r="H289" s="2" t="n">
        <f aca="false">I289</f>
        <v>37082</v>
      </c>
      <c r="I289" s="28" t="n">
        <v>37082</v>
      </c>
      <c r="J289" s="1" t="n">
        <v>5</v>
      </c>
      <c r="K289" s="1" t="s">
        <v>56</v>
      </c>
      <c r="L289" s="49" t="n">
        <v>12358</v>
      </c>
      <c r="M289" s="9" t="n">
        <f aca="false">L289/3024000</f>
        <v>0.00408664021164021</v>
      </c>
      <c r="N289" s="4" t="s">
        <v>144</v>
      </c>
      <c r="O289" s="4" t="s">
        <v>57</v>
      </c>
      <c r="P289" s="50" t="n">
        <v>0.220833333333333</v>
      </c>
      <c r="Q289" s="50" t="n">
        <v>0.227083333333333</v>
      </c>
      <c r="R289" s="51" t="n">
        <f aca="false">P289</f>
        <v>0.220833333333333</v>
      </c>
      <c r="S289" s="51" t="n">
        <f aca="false">Q289</f>
        <v>0.227083333333333</v>
      </c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 t="n">
        <v>0.000552546296296296</v>
      </c>
      <c r="AM289" s="7" t="n">
        <v>0.000264583333333333</v>
      </c>
      <c r="AN289" s="7" t="n">
        <v>0.00047349537037037</v>
      </c>
      <c r="AO289" s="7" t="n">
        <v>0.000765162037037037</v>
      </c>
      <c r="AP289" s="7" t="n">
        <v>0.000399189814814815</v>
      </c>
      <c r="AQ289" s="7" t="n">
        <v>0.000425925925925926</v>
      </c>
      <c r="AR289" s="7"/>
      <c r="AS289" s="7" t="n">
        <v>0.000847916666666667</v>
      </c>
      <c r="AT289" s="7" t="n">
        <v>0.000113425925925926</v>
      </c>
      <c r="AU289" s="7"/>
      <c r="AV289" s="7"/>
      <c r="AW289" s="7"/>
      <c r="AX289" s="7"/>
      <c r="AY289" s="7"/>
      <c r="AZ289" s="7"/>
      <c r="BA289" s="7"/>
      <c r="BB289" s="7"/>
      <c r="BC289" s="7"/>
    </row>
    <row r="290" customFormat="false" ht="15" hidden="false" customHeight="false" outlineLevel="0" collapsed="false">
      <c r="C290" s="1" t="s">
        <v>3</v>
      </c>
      <c r="D290" s="1" t="n">
        <v>1</v>
      </c>
      <c r="E290" s="1" t="s">
        <v>66</v>
      </c>
      <c r="F290" s="1" t="s">
        <v>2430</v>
      </c>
      <c r="G290" s="1" t="s">
        <v>3</v>
      </c>
      <c r="H290" s="2" t="n">
        <f aca="false">I290</f>
        <v>37082</v>
      </c>
      <c r="I290" s="28" t="n">
        <v>37082</v>
      </c>
      <c r="J290" s="1" t="n">
        <v>4</v>
      </c>
      <c r="K290" s="1" t="s">
        <v>56</v>
      </c>
      <c r="L290" s="49" t="n">
        <v>11185</v>
      </c>
      <c r="M290" s="9" t="n">
        <f aca="false">L290/3024000</f>
        <v>0.00369874338624339</v>
      </c>
      <c r="N290" s="4" t="s">
        <v>144</v>
      </c>
      <c r="O290" s="4" t="s">
        <v>57</v>
      </c>
      <c r="P290" s="50" t="n">
        <v>0.197222222222222</v>
      </c>
      <c r="Q290" s="50" t="n">
        <v>0.20625</v>
      </c>
      <c r="R290" s="51" t="n">
        <f aca="false">P290</f>
        <v>0.197222222222222</v>
      </c>
      <c r="S290" s="51" t="n">
        <f aca="false">Q290</f>
        <v>0.20625</v>
      </c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 t="n">
        <v>0.000488773148148148</v>
      </c>
      <c r="AM290" s="7" t="n">
        <v>0.000234143518518519</v>
      </c>
      <c r="AN290" s="7" t="n">
        <v>0.000395486111111111</v>
      </c>
      <c r="AO290" s="7" t="n">
        <v>0.000652777777777778</v>
      </c>
      <c r="AP290" s="7" t="n">
        <v>0.000367013888888889</v>
      </c>
      <c r="AQ290" s="7" t="n">
        <v>0.000354513888888889</v>
      </c>
      <c r="AR290" s="7"/>
      <c r="AS290" s="7" t="n">
        <v>0.000824768518518519</v>
      </c>
      <c r="AT290" s="7" t="n">
        <v>0.000157407407407407</v>
      </c>
      <c r="AU290" s="7"/>
      <c r="AV290" s="7"/>
      <c r="AW290" s="7"/>
      <c r="AX290" s="7"/>
      <c r="AY290" s="7"/>
      <c r="AZ290" s="7"/>
      <c r="BA290" s="7"/>
      <c r="BB290" s="7"/>
      <c r="BC290" s="7"/>
    </row>
    <row r="291" customFormat="false" ht="15" hidden="false" customHeight="false" outlineLevel="0" collapsed="false">
      <c r="C291" s="1" t="s">
        <v>3</v>
      </c>
      <c r="D291" s="1" t="n">
        <v>1</v>
      </c>
      <c r="E291" s="1" t="s">
        <v>885</v>
      </c>
      <c r="F291" s="1" t="s">
        <v>2431</v>
      </c>
      <c r="G291" s="1" t="s">
        <v>3</v>
      </c>
      <c r="H291" s="2" t="n">
        <f aca="false">I291</f>
        <v>37177</v>
      </c>
      <c r="I291" s="28" t="n">
        <v>37177</v>
      </c>
      <c r="J291" s="1" t="n">
        <v>4</v>
      </c>
      <c r="K291" s="1" t="s">
        <v>56</v>
      </c>
      <c r="L291" s="49" t="n">
        <v>23305</v>
      </c>
      <c r="M291" s="9" t="n">
        <f aca="false">L291/3024000</f>
        <v>0.00770667989417989</v>
      </c>
      <c r="N291" s="4" t="s">
        <v>64</v>
      </c>
      <c r="O291" s="4" t="s">
        <v>57</v>
      </c>
      <c r="P291" s="50" t="n">
        <v>0.347222222222222</v>
      </c>
      <c r="Q291" s="50" t="n">
        <v>0.440972222222222</v>
      </c>
      <c r="R291" s="51" t="n">
        <v>0.347222222222222</v>
      </c>
      <c r="S291" s="51" t="n">
        <v>0.440972222222222</v>
      </c>
      <c r="T291" s="7" t="n">
        <v>0.000174884259259259</v>
      </c>
      <c r="U291" s="7" t="n">
        <v>0.000384953703703704</v>
      </c>
      <c r="V291" s="7" t="n">
        <v>0.000710300925925926</v>
      </c>
      <c r="W291" s="7"/>
      <c r="X291" s="7" t="n">
        <v>0.000250347222222222</v>
      </c>
      <c r="Y291" s="7" t="n">
        <v>0.00125196759259259</v>
      </c>
      <c r="Z291" s="7" t="n">
        <v>0.00146226851851852</v>
      </c>
      <c r="AA291" s="7" t="n">
        <v>0.00158032407407407</v>
      </c>
      <c r="AB291" s="7" t="n">
        <v>0.00156643518518519</v>
      </c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</row>
    <row r="292" customFormat="false" ht="15" hidden="false" customHeight="false" outlineLevel="0" collapsed="false">
      <c r="C292" s="1" t="s">
        <v>3</v>
      </c>
      <c r="D292" s="1" t="n">
        <v>1</v>
      </c>
      <c r="E292" s="1" t="s">
        <v>853</v>
      </c>
      <c r="F292" s="1" t="s">
        <v>2432</v>
      </c>
      <c r="G292" s="1" t="s">
        <v>3</v>
      </c>
      <c r="H292" s="2" t="n">
        <f aca="false">I292</f>
        <v>37202</v>
      </c>
      <c r="I292" s="28" t="n">
        <v>37202</v>
      </c>
      <c r="J292" s="1" t="n">
        <v>4</v>
      </c>
      <c r="K292" s="1" t="s">
        <v>56</v>
      </c>
      <c r="L292" s="49" t="n">
        <v>15012</v>
      </c>
      <c r="M292" s="9" t="n">
        <f aca="false">L292/3024000</f>
        <v>0.00496428571428571</v>
      </c>
      <c r="N292" s="4" t="s">
        <v>140</v>
      </c>
      <c r="O292" s="4" t="s">
        <v>57</v>
      </c>
      <c r="P292" s="50" t="n">
        <v>0.246527777777778</v>
      </c>
      <c r="Q292" s="50" t="n">
        <v>0.280555555555556</v>
      </c>
      <c r="R292" s="51" t="n">
        <v>0.246527777777778</v>
      </c>
      <c r="S292" s="51" t="n">
        <v>0.280555555555556</v>
      </c>
      <c r="T292" s="7"/>
      <c r="U292" s="7"/>
      <c r="V292" s="7"/>
      <c r="W292" s="7"/>
      <c r="X292" s="7"/>
      <c r="Y292" s="7"/>
      <c r="Z292" s="7"/>
      <c r="AA292" s="7"/>
      <c r="AB292" s="7"/>
      <c r="AC292" s="7" t="n">
        <v>0.000539351851851852</v>
      </c>
      <c r="AD292" s="7" t="n">
        <v>0.000228125</v>
      </c>
      <c r="AE292" s="7" t="n">
        <v>0.000562847222222222</v>
      </c>
      <c r="AF292" s="7" t="n">
        <v>0.000739699074074074</v>
      </c>
      <c r="AG292" s="7" t="n">
        <v>0.000423611111111111</v>
      </c>
      <c r="AH292" s="7"/>
      <c r="AI292" s="7" t="n">
        <v>0.00113298611111111</v>
      </c>
      <c r="AJ292" s="7" t="n">
        <v>0.000538657407407407</v>
      </c>
      <c r="AK292" s="7" t="n">
        <v>0.000574768518518519</v>
      </c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</row>
    <row r="293" customFormat="false" ht="15" hidden="false" customHeight="false" outlineLevel="0" collapsed="false">
      <c r="C293" s="1" t="s">
        <v>3</v>
      </c>
      <c r="D293" s="1" t="n">
        <v>1</v>
      </c>
      <c r="E293" s="1" t="s">
        <v>853</v>
      </c>
      <c r="F293" s="1" t="s">
        <v>2433</v>
      </c>
      <c r="G293" s="1" t="s">
        <v>3</v>
      </c>
      <c r="H293" s="2" t="n">
        <f aca="false">I293</f>
        <v>37202</v>
      </c>
      <c r="I293" s="28" t="n">
        <v>37202</v>
      </c>
      <c r="J293" s="1" t="n">
        <v>4</v>
      </c>
      <c r="K293" s="1" t="s">
        <v>56</v>
      </c>
      <c r="L293" s="49" t="n">
        <v>21629</v>
      </c>
      <c r="M293" s="9" t="n">
        <f aca="false">L293/3024000</f>
        <v>0.00715244708994709</v>
      </c>
      <c r="N293" s="4" t="s">
        <v>64</v>
      </c>
      <c r="O293" s="4" t="s">
        <v>57</v>
      </c>
      <c r="P293" s="50" t="n">
        <v>0.326388888888889</v>
      </c>
      <c r="Q293" s="50" t="n">
        <v>0.411111111111111</v>
      </c>
      <c r="R293" s="51" t="n">
        <v>0.326388888888889</v>
      </c>
      <c r="S293" s="51" t="n">
        <v>0.411111111111111</v>
      </c>
      <c r="T293" s="7" t="n">
        <v>0.000172337962962963</v>
      </c>
      <c r="U293" s="7" t="n">
        <v>0.000362731481481481</v>
      </c>
      <c r="V293" s="7" t="n">
        <v>0.000788078703703704</v>
      </c>
      <c r="W293" s="7"/>
      <c r="X293" s="7" t="n">
        <v>0.000319791666666667</v>
      </c>
      <c r="Y293" s="7" t="n">
        <v>0.00114849537037037</v>
      </c>
      <c r="Z293" s="7" t="n">
        <v>0.00132997685185185</v>
      </c>
      <c r="AA293" s="7" t="n">
        <v>0.00136469907407407</v>
      </c>
      <c r="AB293" s="7" t="n">
        <v>0.00141238425925926</v>
      </c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</row>
    <row r="294" customFormat="false" ht="15" hidden="false" customHeight="false" outlineLevel="0" collapsed="false">
      <c r="C294" s="1" t="s">
        <v>3</v>
      </c>
      <c r="D294" s="1" t="n">
        <v>1</v>
      </c>
      <c r="E294" s="1" t="s">
        <v>887</v>
      </c>
      <c r="F294" s="1" t="s">
        <v>2434</v>
      </c>
      <c r="G294" s="1" t="s">
        <v>3</v>
      </c>
      <c r="H294" s="2" t="n">
        <f aca="false">I294</f>
        <v>37240</v>
      </c>
      <c r="I294" s="28" t="n">
        <v>37240</v>
      </c>
      <c r="J294" s="1" t="n">
        <v>5</v>
      </c>
      <c r="K294" s="1" t="s">
        <v>56</v>
      </c>
      <c r="L294" s="49" t="n">
        <v>20236</v>
      </c>
      <c r="M294" s="9" t="n">
        <f aca="false">L294/3024000</f>
        <v>0.00669179894179894</v>
      </c>
      <c r="N294" s="4" t="s">
        <v>64</v>
      </c>
      <c r="O294" s="4" t="s">
        <v>57</v>
      </c>
      <c r="P294" s="50" t="n">
        <v>0.290972222222222</v>
      </c>
      <c r="Q294" s="50" t="n">
        <v>0.36875</v>
      </c>
      <c r="R294" s="51" t="n">
        <v>0.290972222222222</v>
      </c>
      <c r="S294" s="51" t="n">
        <v>0.36875</v>
      </c>
      <c r="T294" s="7" t="n">
        <v>0.000146875</v>
      </c>
      <c r="U294" s="7" t="n">
        <v>0.000414699074074074</v>
      </c>
      <c r="V294" s="7" t="n">
        <v>0.000647453703703704</v>
      </c>
      <c r="W294" s="7"/>
      <c r="X294" s="7" t="n">
        <v>0.000331365740740741</v>
      </c>
      <c r="Y294" s="7" t="n">
        <v>0.00100821759259259</v>
      </c>
      <c r="Z294" s="7" t="n">
        <v>0.0010849537037037</v>
      </c>
      <c r="AA294" s="7" t="n">
        <v>0.0012681712962963</v>
      </c>
      <c r="AB294" s="7" t="n">
        <v>0.00130451388888889</v>
      </c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</row>
    <row r="295" customFormat="false" ht="15" hidden="false" customHeight="false" outlineLevel="0" collapsed="false">
      <c r="C295" s="1" t="s">
        <v>3</v>
      </c>
      <c r="D295" s="1" t="n">
        <v>1</v>
      </c>
      <c r="E295" s="1" t="s">
        <v>760</v>
      </c>
      <c r="F295" s="1" t="s">
        <v>2435</v>
      </c>
      <c r="G295" s="1" t="s">
        <v>3</v>
      </c>
      <c r="H295" s="2" t="n">
        <f aca="false">I295</f>
        <v>37241</v>
      </c>
      <c r="I295" s="28" t="n">
        <v>37241</v>
      </c>
      <c r="J295" s="1" t="n">
        <v>4</v>
      </c>
      <c r="K295" s="1" t="s">
        <v>68</v>
      </c>
      <c r="L295" s="49" t="n">
        <v>55850</v>
      </c>
      <c r="M295" s="9" t="n">
        <f aca="false">L295/3024000</f>
        <v>0.0184689153439153</v>
      </c>
      <c r="N295" s="4" t="s">
        <v>2137</v>
      </c>
      <c r="O295" s="4" t="s">
        <v>57</v>
      </c>
      <c r="P295" s="50" t="n">
        <v>0.921527777777778</v>
      </c>
      <c r="Q295" s="50" t="n">
        <v>1.05416666666667</v>
      </c>
      <c r="R295" s="51" t="n">
        <f aca="false">P295</f>
        <v>0.921527777777778</v>
      </c>
      <c r="S295" s="51" t="n">
        <f aca="false">Q295</f>
        <v>1.05416666666667</v>
      </c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 t="n">
        <v>0.0018931712962963</v>
      </c>
      <c r="AV295" s="7" t="n">
        <v>0.00185810185185185</v>
      </c>
      <c r="AW295" s="7" t="n">
        <v>0.00211967592592593</v>
      </c>
      <c r="AX295" s="7" t="n">
        <v>0.00213032407407407</v>
      </c>
      <c r="AY295" s="7" t="n">
        <v>0.00108923611111111</v>
      </c>
      <c r="AZ295" s="7" t="n">
        <v>0.00175763888888889</v>
      </c>
      <c r="BA295" s="7" t="n">
        <v>0.00264050925925926</v>
      </c>
      <c r="BB295" s="7" t="n">
        <v>0.00190578703703704</v>
      </c>
      <c r="BC295" s="7" t="n">
        <v>0.00221759259259259</v>
      </c>
    </row>
    <row r="296" customFormat="false" ht="15" hidden="false" customHeight="false" outlineLevel="0" collapsed="false">
      <c r="C296" s="1" t="s">
        <v>3</v>
      </c>
      <c r="D296" s="1" t="n">
        <v>1</v>
      </c>
      <c r="E296" s="1" t="s">
        <v>887</v>
      </c>
      <c r="F296" s="1" t="s">
        <v>2436</v>
      </c>
      <c r="G296" s="1" t="s">
        <v>3</v>
      </c>
      <c r="H296" s="2" t="n">
        <f aca="false">I296</f>
        <v>37244</v>
      </c>
      <c r="I296" s="28" t="n">
        <v>37244</v>
      </c>
      <c r="J296" s="1" t="n">
        <v>5</v>
      </c>
      <c r="K296" s="1" t="s">
        <v>513</v>
      </c>
      <c r="L296" s="49" t="n">
        <v>30428</v>
      </c>
      <c r="M296" s="9" t="n">
        <f aca="false">L296/3024000</f>
        <v>0.0100621693121693</v>
      </c>
      <c r="N296" s="4" t="s">
        <v>64</v>
      </c>
      <c r="O296" s="4" t="s">
        <v>57</v>
      </c>
      <c r="P296" s="50" t="n">
        <v>0.50625</v>
      </c>
      <c r="Q296" s="50" t="n">
        <v>0.580555555555556</v>
      </c>
      <c r="R296" s="51" t="n">
        <v>0.50625</v>
      </c>
      <c r="S296" s="51" t="n">
        <v>0.580555555555556</v>
      </c>
      <c r="T296" s="7" t="n">
        <v>0.000261574074074074</v>
      </c>
      <c r="U296" s="7" t="n">
        <v>0.000781365740740741</v>
      </c>
      <c r="V296" s="7" t="n">
        <v>0.00167824074074074</v>
      </c>
      <c r="W296" s="7" t="n">
        <v>0.00077650462962963</v>
      </c>
      <c r="X296" s="7" t="n">
        <v>0.000383217592592593</v>
      </c>
      <c r="Y296" s="7" t="n">
        <v>0.00174178240740741</v>
      </c>
      <c r="Z296" s="7" t="n">
        <v>0.00125532407407407</v>
      </c>
      <c r="AA296" s="7" t="n">
        <v>0.00159594907407407</v>
      </c>
      <c r="AB296" s="7" t="n">
        <v>0.00124895833333333</v>
      </c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</row>
    <row r="297" customFormat="false" ht="15" hidden="false" customHeight="false" outlineLevel="0" collapsed="false">
      <c r="C297" s="1" t="s">
        <v>3</v>
      </c>
      <c r="D297" s="1" t="n">
        <v>1</v>
      </c>
      <c r="E297" s="1" t="s">
        <v>887</v>
      </c>
      <c r="F297" s="1" t="s">
        <v>2437</v>
      </c>
      <c r="G297" s="1" t="s">
        <v>3</v>
      </c>
      <c r="H297" s="2" t="n">
        <f aca="false">I297</f>
        <v>37247</v>
      </c>
      <c r="I297" s="28" t="n">
        <v>37247</v>
      </c>
      <c r="J297" s="1" t="n">
        <v>5</v>
      </c>
      <c r="K297" s="1" t="s">
        <v>513</v>
      </c>
      <c r="L297" s="49" t="n">
        <v>32576</v>
      </c>
      <c r="M297" s="9" t="n">
        <f aca="false">L297/3024000</f>
        <v>0.0107724867724868</v>
      </c>
      <c r="N297" s="4" t="s">
        <v>140</v>
      </c>
      <c r="O297" s="4" t="s">
        <v>57</v>
      </c>
      <c r="P297" s="50" t="n">
        <v>0.588194444444445</v>
      </c>
      <c r="Q297" s="50" t="n">
        <v>0.61875</v>
      </c>
      <c r="R297" s="51" t="n">
        <v>0.588194444444445</v>
      </c>
      <c r="S297" s="51" t="n">
        <v>0.61875</v>
      </c>
      <c r="T297" s="7"/>
      <c r="U297" s="7"/>
      <c r="V297" s="7"/>
      <c r="W297" s="7"/>
      <c r="X297" s="7"/>
      <c r="Y297" s="7"/>
      <c r="Z297" s="7"/>
      <c r="AA297" s="7"/>
      <c r="AB297" s="7"/>
      <c r="AC297" s="7" t="n">
        <v>0.000807175925925926</v>
      </c>
      <c r="AD297" s="7" t="n">
        <v>0.00160023148148148</v>
      </c>
      <c r="AE297" s="7" t="n">
        <v>0.000703356481481482</v>
      </c>
      <c r="AF297" s="7" t="n">
        <v>0.00153402777777778</v>
      </c>
      <c r="AG297" s="7" t="n">
        <v>0.00153043981481482</v>
      </c>
      <c r="AH297" s="7" t="n">
        <v>0.000257638888888889</v>
      </c>
      <c r="AI297" s="7" t="n">
        <v>0.00154293981481482</v>
      </c>
      <c r="AJ297" s="7" t="n">
        <v>0.00187465277777778</v>
      </c>
      <c r="AK297" s="7" t="n">
        <v>0.000516203703703704</v>
      </c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</row>
    <row r="298" customFormat="false" ht="15" hidden="false" customHeight="false" outlineLevel="0" collapsed="false">
      <c r="C298" s="1" t="s">
        <v>3</v>
      </c>
      <c r="D298" s="1" t="n">
        <v>1</v>
      </c>
      <c r="E298" s="1" t="s">
        <v>887</v>
      </c>
      <c r="F298" s="1" t="s">
        <v>2438</v>
      </c>
      <c r="G298" s="1" t="s">
        <v>3</v>
      </c>
      <c r="H298" s="2" t="n">
        <f aca="false">I298</f>
        <v>37250</v>
      </c>
      <c r="I298" s="28" t="n">
        <v>37250</v>
      </c>
      <c r="J298" s="1" t="n">
        <v>5</v>
      </c>
      <c r="K298" s="1" t="s">
        <v>513</v>
      </c>
      <c r="L298" s="49" t="n">
        <v>23010</v>
      </c>
      <c r="M298" s="9" t="n">
        <f aca="false">L298/3024000</f>
        <v>0.00760912698412698</v>
      </c>
      <c r="N298" s="4" t="s">
        <v>144</v>
      </c>
      <c r="O298" s="4" t="s">
        <v>57</v>
      </c>
      <c r="P298" s="50" t="n">
        <v>0.422916666666667</v>
      </c>
      <c r="Q298" s="50" t="n">
        <v>0.431944444444444</v>
      </c>
      <c r="R298" s="51" t="n">
        <v>0.422916666666667</v>
      </c>
      <c r="S298" s="51" t="n">
        <v>0.431944444444444</v>
      </c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 t="n">
        <v>0.000544675925925926</v>
      </c>
      <c r="AM298" s="7" t="n">
        <v>0.000658680555555556</v>
      </c>
      <c r="AN298" s="7" t="n">
        <v>0.0010224537037037</v>
      </c>
      <c r="AO298" s="7" t="n">
        <v>0.001159375</v>
      </c>
      <c r="AP298" s="7" t="n">
        <v>0.00146168981481482</v>
      </c>
      <c r="AQ298" s="7" t="n">
        <v>0.000295601851851852</v>
      </c>
      <c r="AR298" s="7" t="n">
        <v>0.000827083333333333</v>
      </c>
      <c r="AS298" s="7" t="n">
        <v>0.00111469907407407</v>
      </c>
      <c r="AT298" s="7" t="n">
        <v>0.00016099537037037</v>
      </c>
      <c r="AU298" s="7"/>
      <c r="AV298" s="7"/>
      <c r="AW298" s="7"/>
      <c r="AX298" s="7"/>
      <c r="AY298" s="7"/>
      <c r="AZ298" s="7"/>
      <c r="BA298" s="7"/>
      <c r="BB298" s="7"/>
      <c r="BC298" s="7"/>
    </row>
    <row r="299" customFormat="false" ht="15" hidden="false" customHeight="false" outlineLevel="0" collapsed="false">
      <c r="C299" s="1" t="s">
        <v>3</v>
      </c>
      <c r="D299" s="1" t="n">
        <v>1</v>
      </c>
      <c r="E299" s="1" t="s">
        <v>887</v>
      </c>
      <c r="F299" s="1" t="s">
        <v>2439</v>
      </c>
      <c r="G299" s="1" t="s">
        <v>3</v>
      </c>
      <c r="H299" s="2" t="n">
        <f aca="false">I299</f>
        <v>37253</v>
      </c>
      <c r="I299" s="28" t="n">
        <v>37253</v>
      </c>
      <c r="J299" s="1" t="n">
        <v>5</v>
      </c>
      <c r="K299" s="1" t="s">
        <v>513</v>
      </c>
      <c r="L299" s="49" t="n">
        <v>26591</v>
      </c>
      <c r="M299" s="9" t="n">
        <f aca="false">L299/3024000</f>
        <v>0.00879332010582011</v>
      </c>
      <c r="N299" s="4" t="s">
        <v>2137</v>
      </c>
      <c r="O299" s="4" t="s">
        <v>57</v>
      </c>
      <c r="P299" s="50" t="n">
        <v>0.439583333333333</v>
      </c>
      <c r="Q299" s="50" t="n">
        <v>0.497222222222222</v>
      </c>
      <c r="R299" s="51" t="n">
        <v>0.439583333333333</v>
      </c>
      <c r="S299" s="51" t="n">
        <v>0.497222222222222</v>
      </c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 t="n">
        <v>0.000640856481481482</v>
      </c>
      <c r="AV299" s="7" t="n">
        <v>0.000629976851851852</v>
      </c>
      <c r="AW299" s="7" t="n">
        <v>0.000507291666666667</v>
      </c>
      <c r="AX299" s="7" t="n">
        <v>0.000745717592592593</v>
      </c>
      <c r="AY299" s="7" t="n">
        <v>0.000714930555555556</v>
      </c>
      <c r="AZ299" s="7" t="n">
        <v>0.00074837962962963</v>
      </c>
      <c r="BA299" s="7" t="n">
        <v>0.00245706018518519</v>
      </c>
      <c r="BB299" s="7" t="n">
        <v>0.000936226851851852</v>
      </c>
      <c r="BC299" s="7" t="n">
        <v>0.000966550925925926</v>
      </c>
    </row>
    <row r="300" customFormat="false" ht="15" hidden="false" customHeight="false" outlineLevel="0" collapsed="false">
      <c r="C300" s="1" t="s">
        <v>3</v>
      </c>
      <c r="D300" s="1" t="n">
        <v>2</v>
      </c>
      <c r="E300" s="1" t="s">
        <v>2440</v>
      </c>
      <c r="F300" s="1" t="s">
        <v>2441</v>
      </c>
      <c r="G300" s="1" t="s">
        <v>3</v>
      </c>
      <c r="H300" s="2" t="n">
        <f aca="false">I300</f>
        <v>37258</v>
      </c>
      <c r="I300" s="28" t="n">
        <v>37258</v>
      </c>
      <c r="J300" s="1" t="n">
        <v>5</v>
      </c>
      <c r="K300" s="1" t="s">
        <v>127</v>
      </c>
      <c r="L300" s="49" t="n">
        <v>12837</v>
      </c>
      <c r="M300" s="9" t="n">
        <f aca="false">L300/3024000</f>
        <v>0.00424503968253968</v>
      </c>
      <c r="N300" s="4" t="s">
        <v>144</v>
      </c>
      <c r="O300" s="4" t="s">
        <v>57</v>
      </c>
      <c r="P300" s="50" t="n">
        <v>0.227083333333333</v>
      </c>
      <c r="Q300" s="50" t="n">
        <v>0.233333333333333</v>
      </c>
      <c r="R300" s="51" t="n">
        <v>0.227083333333333</v>
      </c>
      <c r="S300" s="51" t="n">
        <v>0.233333333333333</v>
      </c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 t="n">
        <v>0.000520138888888889</v>
      </c>
      <c r="AM300" s="7" t="n">
        <v>0.000305555555555556</v>
      </c>
      <c r="AN300" s="7" t="n">
        <v>0.000549652777777778</v>
      </c>
      <c r="AO300" s="7" t="n">
        <v>0.000890856481481482</v>
      </c>
      <c r="AP300" s="7" t="n">
        <v>0.000398842592592593</v>
      </c>
      <c r="AQ300" s="7" t="n">
        <v>0.000492361111111111</v>
      </c>
      <c r="AR300" s="7"/>
      <c r="AS300" s="7" t="n">
        <v>0.000676967592592593</v>
      </c>
      <c r="AT300" s="7" t="n">
        <v>0.000113078703703704</v>
      </c>
      <c r="AU300" s="7"/>
      <c r="AV300" s="7"/>
      <c r="AW300" s="7"/>
      <c r="AX300" s="7"/>
      <c r="AY300" s="7"/>
      <c r="AZ300" s="7"/>
      <c r="BA300" s="7"/>
      <c r="BB300" s="7"/>
      <c r="BC300" s="7"/>
    </row>
    <row r="301" customFormat="false" ht="15" hidden="false" customHeight="false" outlineLevel="0" collapsed="false">
      <c r="C301" s="1" t="s">
        <v>3</v>
      </c>
      <c r="D301" s="1" t="n">
        <v>2</v>
      </c>
      <c r="E301" s="1" t="s">
        <v>2440</v>
      </c>
      <c r="F301" s="1" t="s">
        <v>2442</v>
      </c>
      <c r="G301" s="1" t="s">
        <v>3</v>
      </c>
      <c r="H301" s="2" t="n">
        <f aca="false">I301</f>
        <v>37259</v>
      </c>
      <c r="I301" s="28" t="n">
        <v>37259</v>
      </c>
      <c r="J301" s="1" t="n">
        <v>5</v>
      </c>
      <c r="K301" s="1" t="s">
        <v>127</v>
      </c>
      <c r="L301" s="49" t="n">
        <v>20103</v>
      </c>
      <c r="M301" s="9" t="n">
        <f aca="false">L301/3024000</f>
        <v>0.00664781746031746</v>
      </c>
      <c r="N301" s="4" t="s">
        <v>140</v>
      </c>
      <c r="O301" s="4" t="s">
        <v>57</v>
      </c>
      <c r="P301" s="50" t="n">
        <v>0.302777777777778</v>
      </c>
      <c r="Q301" s="50" t="n">
        <v>0.375</v>
      </c>
      <c r="R301" s="51" t="n">
        <v>0.302777777777778</v>
      </c>
      <c r="S301" s="51" t="n">
        <v>0.375</v>
      </c>
      <c r="T301" s="7"/>
      <c r="U301" s="7"/>
      <c r="V301" s="7"/>
      <c r="W301" s="7"/>
      <c r="X301" s="7"/>
      <c r="Y301" s="7"/>
      <c r="Z301" s="7"/>
      <c r="AA301" s="7"/>
      <c r="AB301" s="7"/>
      <c r="AC301" s="7" t="n">
        <v>0.000617361111111111</v>
      </c>
      <c r="AD301" s="7" t="n">
        <v>0.000465625</v>
      </c>
      <c r="AE301" s="7" t="n">
        <v>0.000545601851851852</v>
      </c>
      <c r="AF301" s="7" t="n">
        <v>0.000906365740740741</v>
      </c>
      <c r="AG301" s="7" t="n">
        <v>0.00056875</v>
      </c>
      <c r="AH301" s="7"/>
      <c r="AI301" s="7" t="n">
        <v>0.00149340277777778</v>
      </c>
      <c r="AJ301" s="7" t="n">
        <v>0.000465277777777778</v>
      </c>
      <c r="AK301" s="7" t="n">
        <v>0.00120729166666667</v>
      </c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</row>
    <row r="302" customFormat="false" ht="15" hidden="false" customHeight="false" outlineLevel="0" collapsed="false">
      <c r="C302" s="1" t="s">
        <v>3</v>
      </c>
      <c r="D302" s="1" t="n">
        <v>2</v>
      </c>
      <c r="E302" s="1" t="s">
        <v>2440</v>
      </c>
      <c r="F302" s="1" t="s">
        <v>2443</v>
      </c>
      <c r="G302" s="1" t="s">
        <v>3</v>
      </c>
      <c r="H302" s="2" t="n">
        <f aca="false">I302</f>
        <v>37259</v>
      </c>
      <c r="I302" s="28" t="n">
        <v>37259</v>
      </c>
      <c r="J302" s="1" t="n">
        <v>5</v>
      </c>
      <c r="K302" s="1" t="s">
        <v>127</v>
      </c>
      <c r="L302" s="49" t="n">
        <v>22567</v>
      </c>
      <c r="M302" s="9" t="n">
        <f aca="false">L302/3024000</f>
        <v>0.00746263227513228</v>
      </c>
      <c r="N302" s="4" t="s">
        <v>2137</v>
      </c>
      <c r="O302" s="4" t="s">
        <v>57</v>
      </c>
      <c r="P302" s="50" t="n">
        <v>0.373611111111111</v>
      </c>
      <c r="Q302" s="50" t="n">
        <v>0.41875</v>
      </c>
      <c r="R302" s="51" t="n">
        <f aca="false">P302</f>
        <v>0.373611111111111</v>
      </c>
      <c r="S302" s="51" t="n">
        <f aca="false">Q302</f>
        <v>0.41875</v>
      </c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 t="n">
        <v>0.000636921296296296</v>
      </c>
      <c r="AV302" s="7" t="n">
        <v>0.000552893518518519</v>
      </c>
      <c r="AW302" s="7"/>
      <c r="AX302" s="7" t="n">
        <v>0.000845949074074074</v>
      </c>
      <c r="AY302" s="7" t="n">
        <v>0.000607523148148148</v>
      </c>
      <c r="AZ302" s="7" t="n">
        <v>0.000735069444444444</v>
      </c>
      <c r="BA302" s="7" t="n">
        <v>0.00198611111111111</v>
      </c>
      <c r="BB302" s="7" t="n">
        <v>0.000896180555555556</v>
      </c>
      <c r="BC302" s="7" t="n">
        <v>0.000758564814814815</v>
      </c>
    </row>
    <row r="303" customFormat="false" ht="15" hidden="false" customHeight="false" outlineLevel="0" collapsed="false">
      <c r="C303" s="1" t="s">
        <v>3</v>
      </c>
      <c r="D303" s="1" t="n">
        <v>2</v>
      </c>
      <c r="E303" s="1" t="s">
        <v>2440</v>
      </c>
      <c r="F303" s="1" t="s">
        <v>2444</v>
      </c>
      <c r="G303" s="1" t="s">
        <v>3</v>
      </c>
      <c r="H303" s="2" t="n">
        <f aca="false">I303</f>
        <v>37259</v>
      </c>
      <c r="I303" s="28" t="n">
        <v>37259</v>
      </c>
      <c r="J303" s="1" t="n">
        <v>5</v>
      </c>
      <c r="K303" s="1" t="s">
        <v>127</v>
      </c>
      <c r="L303" s="49" t="n">
        <v>22567</v>
      </c>
      <c r="M303" s="9" t="n">
        <f aca="false">L303/3024000</f>
        <v>0.00746263227513228</v>
      </c>
      <c r="N303" s="4" t="s">
        <v>2137</v>
      </c>
      <c r="O303" s="4" t="s">
        <v>57</v>
      </c>
      <c r="P303" s="50" t="n">
        <v>0.375</v>
      </c>
      <c r="Q303" s="50" t="n">
        <v>0.420833333333333</v>
      </c>
      <c r="R303" s="51" t="n">
        <v>0.375</v>
      </c>
      <c r="S303" s="51" t="n">
        <v>0.420833333333333</v>
      </c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 t="n">
        <v>0.000636921296296296</v>
      </c>
      <c r="AV303" s="7" t="n">
        <v>0.000552893518518519</v>
      </c>
      <c r="AW303" s="7"/>
      <c r="AX303" s="7" t="n">
        <v>0.000845949074074074</v>
      </c>
      <c r="AY303" s="7" t="n">
        <v>0.000607523148148148</v>
      </c>
      <c r="AZ303" s="7" t="n">
        <v>0.000735069444444444</v>
      </c>
      <c r="BA303" s="7" t="n">
        <v>0.00198611111111111</v>
      </c>
      <c r="BB303" s="7" t="n">
        <v>0.000896180555555556</v>
      </c>
      <c r="BC303" s="7" t="n">
        <v>0.000758564814814815</v>
      </c>
    </row>
    <row r="304" customFormat="false" ht="15" hidden="false" customHeight="false" outlineLevel="0" collapsed="false">
      <c r="C304" s="1" t="s">
        <v>3</v>
      </c>
      <c r="D304" s="1" t="n">
        <v>2</v>
      </c>
      <c r="E304" s="1" t="s">
        <v>768</v>
      </c>
      <c r="F304" s="1" t="s">
        <v>2445</v>
      </c>
      <c r="G304" s="1" t="s">
        <v>3</v>
      </c>
      <c r="H304" s="2" t="n">
        <f aca="false">I304</f>
        <v>37260</v>
      </c>
      <c r="I304" s="28" t="n">
        <v>37260</v>
      </c>
      <c r="J304" s="1" t="n">
        <v>5</v>
      </c>
      <c r="K304" s="1" t="s">
        <v>127</v>
      </c>
      <c r="L304" s="49" t="n">
        <v>21150</v>
      </c>
      <c r="M304" s="9" t="n">
        <f aca="false">L304/3024000</f>
        <v>0.00699404761904762</v>
      </c>
      <c r="N304" s="4" t="s">
        <v>64</v>
      </c>
      <c r="O304" s="4" t="s">
        <v>57</v>
      </c>
      <c r="P304" s="50" t="n">
        <v>0.350694444444444</v>
      </c>
      <c r="Q304" s="50" t="n">
        <v>0.392361111111111</v>
      </c>
      <c r="R304" s="51" t="n">
        <v>0.350694444444444</v>
      </c>
      <c r="S304" s="51" t="n">
        <v>0.392361111111111</v>
      </c>
      <c r="T304" s="7" t="n">
        <v>0.000217592592592593</v>
      </c>
      <c r="U304" s="7" t="n">
        <v>0.000347222222222222</v>
      </c>
      <c r="V304" s="7" t="n">
        <v>0.000849189814814815</v>
      </c>
      <c r="W304" s="7"/>
      <c r="X304" s="7" t="n">
        <v>0.000388888888888889</v>
      </c>
      <c r="Y304" s="7" t="n">
        <v>0.00128368055555556</v>
      </c>
      <c r="Z304" s="7" t="n">
        <v>0.00135451388888889</v>
      </c>
      <c r="AA304" s="7" t="n">
        <v>0.00144108796296296</v>
      </c>
      <c r="AB304" s="7" t="n">
        <v>0.000703703703703704</v>
      </c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</row>
    <row r="305" customFormat="false" ht="15" hidden="false" customHeight="false" outlineLevel="0" collapsed="false">
      <c r="C305" s="1" t="s">
        <v>3</v>
      </c>
      <c r="D305" s="1" t="n">
        <v>1</v>
      </c>
      <c r="E305" s="1" t="s">
        <v>379</v>
      </c>
      <c r="F305" s="1" t="s">
        <v>2446</v>
      </c>
      <c r="G305" s="1" t="s">
        <v>3</v>
      </c>
      <c r="H305" s="2" t="n">
        <f aca="false">I305</f>
        <v>37262</v>
      </c>
      <c r="I305" s="28" t="n">
        <v>37262</v>
      </c>
      <c r="J305" s="1" t="n">
        <v>5</v>
      </c>
      <c r="K305" s="1" t="s">
        <v>513</v>
      </c>
      <c r="L305" s="49" t="n">
        <v>24506</v>
      </c>
      <c r="M305" s="9" t="n">
        <f aca="false">L305/3024000</f>
        <v>0.00810383597883598</v>
      </c>
      <c r="N305" s="4" t="s">
        <v>2137</v>
      </c>
      <c r="O305" s="4" t="s">
        <v>57</v>
      </c>
      <c r="P305" s="50" t="n">
        <v>0.384027777777778</v>
      </c>
      <c r="Q305" s="50" t="n">
        <v>0.436805555555556</v>
      </c>
      <c r="R305" s="51" t="n">
        <f aca="false">P305</f>
        <v>0.384027777777778</v>
      </c>
      <c r="S305" s="51" t="n">
        <f aca="false">Q305</f>
        <v>0.436805555555556</v>
      </c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 t="n">
        <v>0.000589583333333333</v>
      </c>
      <c r="AV305" s="7" t="n">
        <v>0.000470949074074074</v>
      </c>
      <c r="AW305" s="7" t="n">
        <v>0.000415972222222222</v>
      </c>
      <c r="AX305" s="7" t="n">
        <v>0.000693402777777778</v>
      </c>
      <c r="AY305" s="7" t="n">
        <v>0.000682175925925926</v>
      </c>
      <c r="AZ305" s="7" t="n">
        <v>0.000763541666666667</v>
      </c>
      <c r="BA305" s="7" t="n">
        <v>0.00197222222222222</v>
      </c>
      <c r="BB305" s="7" t="n">
        <v>0.000884606481481481</v>
      </c>
      <c r="BC305" s="7" t="n">
        <v>0.000880671296296296</v>
      </c>
    </row>
    <row r="306" customFormat="false" ht="15" hidden="false" customHeight="false" outlineLevel="0" collapsed="false">
      <c r="C306" s="1" t="s">
        <v>3</v>
      </c>
      <c r="D306" s="1" t="n">
        <v>1</v>
      </c>
      <c r="E306" s="1" t="s">
        <v>624</v>
      </c>
      <c r="F306" s="1" t="s">
        <v>2447</v>
      </c>
      <c r="G306" s="1" t="s">
        <v>3</v>
      </c>
      <c r="H306" s="2" t="n">
        <f aca="false">I306</f>
        <v>37350</v>
      </c>
      <c r="I306" s="28" t="n">
        <v>37350</v>
      </c>
      <c r="J306" s="1" t="n">
        <v>4</v>
      </c>
      <c r="K306" s="1" t="s">
        <v>56</v>
      </c>
      <c r="L306" s="49" t="n">
        <v>20947</v>
      </c>
      <c r="M306" s="9" t="n">
        <f aca="false">L306/3024000</f>
        <v>0.00692691798941799</v>
      </c>
      <c r="N306" s="4" t="s">
        <v>64</v>
      </c>
      <c r="O306" s="4" t="s">
        <v>57</v>
      </c>
      <c r="P306" s="50" t="n">
        <v>0.335416666666667</v>
      </c>
      <c r="Q306" s="50" t="n">
        <v>0.395138888888889</v>
      </c>
      <c r="R306" s="51" t="n">
        <v>0.335416666666667</v>
      </c>
      <c r="S306" s="51" t="n">
        <v>0.395138888888889</v>
      </c>
      <c r="T306" s="7" t="n">
        <v>0.000160416666666667</v>
      </c>
      <c r="U306" s="7" t="n">
        <v>0.000504282407407407</v>
      </c>
      <c r="V306" s="7" t="n">
        <v>0.00078599537037037</v>
      </c>
      <c r="W306" s="7"/>
      <c r="X306" s="7" t="n">
        <v>0.000343865740740741</v>
      </c>
      <c r="Y306" s="7" t="n">
        <v>0.00123715277777778</v>
      </c>
      <c r="Z306" s="7" t="n">
        <v>0.001228125</v>
      </c>
      <c r="AA306" s="7" t="n">
        <v>0.00138854166666667</v>
      </c>
      <c r="AB306" s="7" t="n">
        <v>0.0010056712962963</v>
      </c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</row>
    <row r="307" customFormat="false" ht="15" hidden="false" customHeight="false" outlineLevel="0" collapsed="false">
      <c r="C307" s="1" t="s">
        <v>3</v>
      </c>
      <c r="D307" s="1" t="n">
        <v>1</v>
      </c>
      <c r="E307" s="1" t="s">
        <v>624</v>
      </c>
      <c r="F307" s="1" t="s">
        <v>2448</v>
      </c>
      <c r="G307" s="1" t="s">
        <v>3</v>
      </c>
      <c r="H307" s="2" t="n">
        <f aca="false">I307</f>
        <v>37351</v>
      </c>
      <c r="I307" s="28" t="n">
        <v>37351</v>
      </c>
      <c r="J307" s="1" t="n">
        <v>4</v>
      </c>
      <c r="K307" s="1" t="s">
        <v>56</v>
      </c>
      <c r="L307" s="49" t="n">
        <v>19605</v>
      </c>
      <c r="M307" s="9" t="n">
        <f aca="false">L307/3024000</f>
        <v>0.00648313492063492</v>
      </c>
      <c r="N307" s="4" t="s">
        <v>64</v>
      </c>
      <c r="O307" s="4" t="s">
        <v>57</v>
      </c>
      <c r="P307" s="50" t="n">
        <v>0.313888888888889</v>
      </c>
      <c r="Q307" s="50" t="n">
        <v>0.369444444444444</v>
      </c>
      <c r="R307" s="51" t="n">
        <v>0.313888888888889</v>
      </c>
      <c r="S307" s="51" t="n">
        <v>0.369444444444444</v>
      </c>
      <c r="T307" s="7" t="n">
        <v>0.000161342592592593</v>
      </c>
      <c r="U307" s="7" t="n">
        <v>0.000349537037037037</v>
      </c>
      <c r="V307" s="7" t="n">
        <v>0.000820138888888889</v>
      </c>
      <c r="W307" s="7"/>
      <c r="X307" s="7" t="n">
        <v>0.000309143518518519</v>
      </c>
      <c r="Y307" s="7" t="n">
        <v>0.00118090277777778</v>
      </c>
      <c r="Z307" s="7" t="n">
        <v>0.00119375</v>
      </c>
      <c r="AA307" s="7" t="n">
        <v>0.00125231481481481</v>
      </c>
      <c r="AB307" s="7" t="n">
        <v>0.000931597222222222</v>
      </c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</row>
    <row r="308" customFormat="false" ht="15" hidden="false" customHeight="false" outlineLevel="0" collapsed="false">
      <c r="C308" s="1" t="s">
        <v>3</v>
      </c>
      <c r="D308" s="1" t="n">
        <v>1</v>
      </c>
      <c r="E308" s="1" t="s">
        <v>760</v>
      </c>
      <c r="F308" s="1" t="s">
        <v>2449</v>
      </c>
      <c r="G308" s="1" t="s">
        <v>3</v>
      </c>
      <c r="H308" s="2" t="n">
        <f aca="false">I308</f>
        <v>37376</v>
      </c>
      <c r="I308" s="28" t="n">
        <v>37376</v>
      </c>
      <c r="J308" s="1" t="n">
        <v>5</v>
      </c>
      <c r="K308" s="1" t="s">
        <v>56</v>
      </c>
      <c r="L308" s="49" t="n">
        <v>16795</v>
      </c>
      <c r="M308" s="9" t="n">
        <f aca="false">L308/3024000</f>
        <v>0.00555390211640212</v>
      </c>
      <c r="N308" s="4" t="s">
        <v>140</v>
      </c>
      <c r="O308" s="4" t="s">
        <v>57</v>
      </c>
      <c r="P308" s="50" t="n">
        <v>0.241666666666667</v>
      </c>
      <c r="Q308" s="50" t="n">
        <v>0.3125</v>
      </c>
      <c r="R308" s="51" t="n">
        <v>0.241666666666667</v>
      </c>
      <c r="S308" s="51" t="n">
        <v>0.3125</v>
      </c>
      <c r="T308" s="7"/>
      <c r="U308" s="7"/>
      <c r="V308" s="7"/>
      <c r="W308" s="7"/>
      <c r="X308" s="7"/>
      <c r="Y308" s="7"/>
      <c r="Z308" s="7"/>
      <c r="AA308" s="7"/>
      <c r="AB308" s="7"/>
      <c r="AC308" s="7" t="n">
        <v>0.000573726851851852</v>
      </c>
      <c r="AD308" s="7" t="n">
        <v>0.000204976851851852</v>
      </c>
      <c r="AE308" s="7" t="n">
        <v>0.000624652777777778</v>
      </c>
      <c r="AF308" s="7" t="n">
        <v>0.000583333333333333</v>
      </c>
      <c r="AG308" s="7" t="n">
        <v>0.000452662037037037</v>
      </c>
      <c r="AH308" s="7"/>
      <c r="AI308" s="7" t="n">
        <v>0.00109027777777778</v>
      </c>
      <c r="AJ308" s="7" t="n">
        <v>0.000534722222222222</v>
      </c>
      <c r="AK308" s="7" t="n">
        <v>0.00119108796296296</v>
      </c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</row>
    <row r="309" customFormat="false" ht="15" hidden="false" customHeight="false" outlineLevel="0" collapsed="false">
      <c r="C309" s="1" t="s">
        <v>3</v>
      </c>
      <c r="D309" s="1" t="n">
        <v>1</v>
      </c>
      <c r="E309" s="1" t="s">
        <v>887</v>
      </c>
      <c r="F309" s="1" t="s">
        <v>2450</v>
      </c>
      <c r="G309" s="1" t="s">
        <v>3</v>
      </c>
      <c r="H309" s="2" t="n">
        <f aca="false">I309</f>
        <v>37378</v>
      </c>
      <c r="I309" s="28" t="n">
        <v>37378</v>
      </c>
      <c r="J309" s="1" t="n">
        <v>5</v>
      </c>
      <c r="K309" s="1" t="s">
        <v>513</v>
      </c>
      <c r="L309" s="49" t="n">
        <v>25887</v>
      </c>
      <c r="M309" s="9" t="n">
        <f aca="false">L309/3024000</f>
        <v>0.00856051587301587</v>
      </c>
      <c r="N309" s="4" t="s">
        <v>64</v>
      </c>
      <c r="O309" s="4" t="s">
        <v>57</v>
      </c>
      <c r="P309" s="50" t="n">
        <v>0.460416666666667</v>
      </c>
      <c r="Q309" s="50" t="n">
        <v>0.499305555555556</v>
      </c>
      <c r="R309" s="51" t="n">
        <f aca="false">P309</f>
        <v>0.460416666666667</v>
      </c>
      <c r="S309" s="51" t="n">
        <f aca="false">Q309</f>
        <v>0.499305555555556</v>
      </c>
      <c r="T309" s="7" t="n">
        <v>0.000254976851851852</v>
      </c>
      <c r="U309" s="7" t="n">
        <v>0.000765509259259259</v>
      </c>
      <c r="V309" s="7" t="n">
        <v>0.00154039351851852</v>
      </c>
      <c r="W309" s="7" t="n">
        <v>0.000697106481481482</v>
      </c>
      <c r="X309" s="7" t="n">
        <v>0.000447453703703704</v>
      </c>
      <c r="Y309" s="7" t="n">
        <v>0.00150428240740741</v>
      </c>
      <c r="Z309" s="7" t="n">
        <v>0.001165625</v>
      </c>
      <c r="AA309" s="7" t="n">
        <v>0.0013349537037037</v>
      </c>
      <c r="AB309" s="7" t="n">
        <v>0.000656365740740741</v>
      </c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</row>
    <row r="310" customFormat="false" ht="15" hidden="false" customHeight="false" outlineLevel="0" collapsed="false">
      <c r="C310" s="1" t="s">
        <v>3</v>
      </c>
      <c r="D310" s="1" t="n">
        <v>1</v>
      </c>
      <c r="E310" s="1" t="s">
        <v>887</v>
      </c>
      <c r="F310" s="1" t="s">
        <v>2451</v>
      </c>
      <c r="G310" s="1" t="s">
        <v>3</v>
      </c>
      <c r="H310" s="2" t="n">
        <f aca="false">I310</f>
        <v>37468</v>
      </c>
      <c r="I310" s="28" t="n">
        <v>37468</v>
      </c>
      <c r="J310" s="1" t="n">
        <v>4</v>
      </c>
      <c r="K310" s="1" t="s">
        <v>68</v>
      </c>
      <c r="L310" s="49" t="n">
        <v>42666</v>
      </c>
      <c r="M310" s="9" t="n">
        <f aca="false">L310/3024000</f>
        <v>0.014109126984127</v>
      </c>
      <c r="N310" s="4" t="s">
        <v>64</v>
      </c>
      <c r="O310" s="4" t="s">
        <v>57</v>
      </c>
      <c r="P310" s="50" t="n">
        <v>0.7625</v>
      </c>
      <c r="Q310" s="50" t="n">
        <v>0.830555555555556</v>
      </c>
      <c r="R310" s="51" t="n">
        <f aca="false">P310</f>
        <v>0.7625</v>
      </c>
      <c r="S310" s="51" t="n">
        <f aca="false">Q310</f>
        <v>0.830555555555556</v>
      </c>
      <c r="T310" s="7" t="n">
        <v>0.00041099537037037</v>
      </c>
      <c r="U310" s="7" t="n">
        <v>0.0013005787037037</v>
      </c>
      <c r="V310" s="7" t="n">
        <v>0.00207673611111111</v>
      </c>
      <c r="W310" s="7" t="n">
        <v>0.00158831018518519</v>
      </c>
      <c r="X310" s="7" t="n">
        <v>0.00124039351851852</v>
      </c>
      <c r="Y310" s="7" t="n">
        <v>0.00177974537037037</v>
      </c>
      <c r="Z310" s="7" t="n">
        <v>0.00244641203703704</v>
      </c>
      <c r="AA310" s="7" t="n">
        <v>0.00190613425925926</v>
      </c>
      <c r="AB310" s="7" t="n">
        <v>0.00113460648148148</v>
      </c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</row>
    <row r="311" customFormat="false" ht="15" hidden="false" customHeight="false" outlineLevel="0" collapsed="false">
      <c r="C311" s="1" t="s">
        <v>3</v>
      </c>
      <c r="D311" s="1" t="n">
        <v>1</v>
      </c>
      <c r="E311" s="1" t="s">
        <v>760</v>
      </c>
      <c r="F311" s="1" t="s">
        <v>2452</v>
      </c>
      <c r="G311" s="1" t="s">
        <v>3</v>
      </c>
      <c r="H311" s="2" t="n">
        <f aca="false">I311</f>
        <v>37497</v>
      </c>
      <c r="I311" s="28" t="n">
        <v>37497</v>
      </c>
      <c r="J311" s="1" t="n">
        <v>4</v>
      </c>
      <c r="K311" s="1" t="s">
        <v>248</v>
      </c>
      <c r="L311" s="49" t="n">
        <v>82213</v>
      </c>
      <c r="M311" s="9" t="n">
        <f aca="false">L311/3024000</f>
        <v>0.0271868386243386</v>
      </c>
      <c r="N311" s="4" t="s">
        <v>140</v>
      </c>
      <c r="O311" s="4" t="s">
        <v>57</v>
      </c>
      <c r="P311" s="50" t="n">
        <v>1.53819444444444</v>
      </c>
      <c r="Q311" s="50" t="n">
        <v>1.59722222222222</v>
      </c>
      <c r="R311" s="51" t="n">
        <f aca="false">P311</f>
        <v>1.53819444444444</v>
      </c>
      <c r="S311" s="51" t="n">
        <f aca="false">Q311</f>
        <v>1.59722222222222</v>
      </c>
      <c r="T311" s="7"/>
      <c r="U311" s="7"/>
      <c r="V311" s="7"/>
      <c r="W311" s="7"/>
      <c r="X311" s="7"/>
      <c r="Y311" s="7"/>
      <c r="Z311" s="7"/>
      <c r="AA311" s="7"/>
      <c r="AB311" s="7"/>
      <c r="AC311" s="7" t="n">
        <v>0.00142951388888889</v>
      </c>
      <c r="AD311" s="7" t="n">
        <v>0.00327974537037037</v>
      </c>
      <c r="AE311" s="7" t="n">
        <v>0.00226782407407407</v>
      </c>
      <c r="AF311" s="7" t="n">
        <v>0.00417592592592593</v>
      </c>
      <c r="AG311" s="7" t="n">
        <v>0.00495138888888889</v>
      </c>
      <c r="AH311" s="7" t="n">
        <v>0.00112372685185185</v>
      </c>
      <c r="AI311" s="7" t="n">
        <v>0.0049880787037037</v>
      </c>
      <c r="AJ311" s="7" t="n">
        <v>0.00348310185185185</v>
      </c>
      <c r="AK311" s="7" t="n">
        <v>0.000993055555555555</v>
      </c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</row>
    <row r="312" customFormat="false" ht="15" hidden="false" customHeight="false" outlineLevel="0" collapsed="false">
      <c r="C312" s="1" t="s">
        <v>3</v>
      </c>
      <c r="D312" s="1" t="n">
        <v>1</v>
      </c>
      <c r="E312" s="1" t="s">
        <v>760</v>
      </c>
      <c r="F312" s="1" t="s">
        <v>2453</v>
      </c>
      <c r="G312" s="1" t="s">
        <v>3</v>
      </c>
      <c r="H312" s="2" t="n">
        <f aca="false">I312</f>
        <v>37498</v>
      </c>
      <c r="I312" s="28" t="n">
        <v>37498</v>
      </c>
      <c r="J312" s="1" t="n">
        <v>4</v>
      </c>
      <c r="K312" s="1" t="s">
        <v>248</v>
      </c>
      <c r="L312" s="49" t="n">
        <v>63419</v>
      </c>
      <c r="M312" s="9" t="n">
        <f aca="false">L312/3024000</f>
        <v>0.0209718915343915</v>
      </c>
      <c r="N312" s="4" t="s">
        <v>144</v>
      </c>
      <c r="O312" s="4" t="s">
        <v>57</v>
      </c>
      <c r="P312" s="50" t="n">
        <v>1.17708333333333</v>
      </c>
      <c r="Q312" s="50" t="n">
        <v>1.21597222222222</v>
      </c>
      <c r="R312" s="51" t="n">
        <f aca="false">P312</f>
        <v>1.17708333333333</v>
      </c>
      <c r="S312" s="51" t="n">
        <f aca="false">Q312</f>
        <v>1.21597222222222</v>
      </c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 t="n">
        <v>0.00106712962962963</v>
      </c>
      <c r="AM312" s="7" t="n">
        <v>0.00218819444444444</v>
      </c>
      <c r="AN312" s="7" t="n">
        <v>0.00186574074074074</v>
      </c>
      <c r="AO312" s="7" t="n">
        <v>0.00439548611111111</v>
      </c>
      <c r="AP312" s="7" t="n">
        <v>0.00347881944444444</v>
      </c>
      <c r="AQ312" s="7" t="n">
        <v>0.0025505787037037</v>
      </c>
      <c r="AR312" s="7" t="n">
        <v>0.00203703703703704</v>
      </c>
      <c r="AS312" s="7" t="n">
        <v>0.00206018518518519</v>
      </c>
      <c r="AT312" s="7" t="n">
        <v>0.00065775462962963</v>
      </c>
      <c r="AU312" s="7"/>
      <c r="AV312" s="7"/>
      <c r="AW312" s="7"/>
      <c r="AX312" s="7"/>
      <c r="AY312" s="7"/>
      <c r="AZ312" s="7"/>
      <c r="BA312" s="7"/>
      <c r="BB312" s="7"/>
      <c r="BC312" s="7"/>
    </row>
    <row r="313" customFormat="false" ht="15" hidden="false" customHeight="false" outlineLevel="0" collapsed="false">
      <c r="C313" s="1" t="s">
        <v>3</v>
      </c>
      <c r="D313" s="1" t="n">
        <v>1</v>
      </c>
      <c r="E313" s="1" t="s">
        <v>887</v>
      </c>
      <c r="F313" s="1" t="s">
        <v>2454</v>
      </c>
      <c r="G313" s="1" t="s">
        <v>3</v>
      </c>
      <c r="H313" s="2" t="n">
        <f aca="false">I313</f>
        <v>37515</v>
      </c>
      <c r="I313" s="28" t="n">
        <v>37515</v>
      </c>
      <c r="J313" s="1" t="n">
        <v>5</v>
      </c>
      <c r="K313" s="1" t="s">
        <v>56</v>
      </c>
      <c r="L313" s="49" t="n">
        <v>16072</v>
      </c>
      <c r="M313" s="9" t="n">
        <f aca="false">L313/3024000</f>
        <v>0.00531481481481482</v>
      </c>
      <c r="N313" s="4" t="s">
        <v>2137</v>
      </c>
      <c r="O313" s="4" t="s">
        <v>57</v>
      </c>
      <c r="P313" s="50" t="n">
        <v>0.245833333333333</v>
      </c>
      <c r="Q313" s="50" t="n">
        <v>0.304166666666667</v>
      </c>
      <c r="R313" s="51" t="n">
        <f aca="false">P313</f>
        <v>0.245833333333333</v>
      </c>
      <c r="S313" s="51" t="n">
        <f aca="false">Q313</f>
        <v>0.304166666666667</v>
      </c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 t="n">
        <v>0.000530439814814815</v>
      </c>
      <c r="AV313" s="7" t="n">
        <v>0.000479861111111111</v>
      </c>
      <c r="AW313" s="7"/>
      <c r="AX313" s="7" t="n">
        <v>0.000593865740740741</v>
      </c>
      <c r="AY313" s="7" t="n">
        <v>0.000552199074074074</v>
      </c>
      <c r="AZ313" s="7" t="n">
        <v>0.000488078703703704</v>
      </c>
      <c r="BA313" s="7" t="n">
        <v>0.000901736111111111</v>
      </c>
      <c r="BB313" s="7" t="n">
        <v>0.000596527777777778</v>
      </c>
      <c r="BC313" s="7" t="n">
        <v>0.000983449074074074</v>
      </c>
      <c r="BD313" s="7"/>
    </row>
    <row r="314" customFormat="false" ht="15" hidden="false" customHeight="false" outlineLevel="0" collapsed="false">
      <c r="C314" s="1" t="s">
        <v>3</v>
      </c>
      <c r="D314" s="1" t="n">
        <v>1</v>
      </c>
      <c r="E314" s="1" t="s">
        <v>887</v>
      </c>
      <c r="F314" s="1" t="s">
        <v>2455</v>
      </c>
      <c r="G314" s="1" t="s">
        <v>3</v>
      </c>
      <c r="H314" s="2" t="n">
        <f aca="false">I314</f>
        <v>37518</v>
      </c>
      <c r="I314" s="28" t="n">
        <v>37518</v>
      </c>
      <c r="J314" s="1" t="n">
        <v>4</v>
      </c>
      <c r="K314" s="1" t="s">
        <v>56</v>
      </c>
      <c r="L314" s="49" t="n">
        <v>12725</v>
      </c>
      <c r="M314" s="9" t="n">
        <f aca="false">L314/3024000</f>
        <v>0.00420800264550265</v>
      </c>
      <c r="N314" s="4" t="s">
        <v>2137</v>
      </c>
      <c r="O314" s="4" t="s">
        <v>57</v>
      </c>
      <c r="P314" s="50" t="n">
        <v>0.184722222222222</v>
      </c>
      <c r="Q314" s="50" t="n">
        <v>0.236805555555556</v>
      </c>
      <c r="R314" s="51" t="n">
        <f aca="false">P314</f>
        <v>0.184722222222222</v>
      </c>
      <c r="S314" s="51" t="n">
        <f aca="false">Q314</f>
        <v>0.236805555555556</v>
      </c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 t="n">
        <v>0.000484490740740741</v>
      </c>
      <c r="AV314" s="7" t="n">
        <v>0.000299305555555556</v>
      </c>
      <c r="AW314" s="7"/>
      <c r="AX314" s="7" t="n">
        <v>0.000548263888888889</v>
      </c>
      <c r="AY314" s="7" t="n">
        <v>0.000550578703703704</v>
      </c>
      <c r="AZ314" s="7" t="n">
        <v>0.0004375</v>
      </c>
      <c r="BA314" s="7" t="n">
        <v>0.00057974537037037</v>
      </c>
      <c r="BB314" s="7" t="n">
        <v>0.000222222222222222</v>
      </c>
      <c r="BC314" s="7" t="n">
        <v>0.000878356481481481</v>
      </c>
    </row>
    <row r="315" customFormat="false" ht="15" hidden="false" customHeight="false" outlineLevel="0" collapsed="false">
      <c r="C315" s="1" t="s">
        <v>3</v>
      </c>
      <c r="D315" s="1" t="n">
        <v>1</v>
      </c>
      <c r="E315" s="1" t="s">
        <v>887</v>
      </c>
      <c r="F315" s="1" t="s">
        <v>2456</v>
      </c>
      <c r="G315" s="1" t="s">
        <v>3</v>
      </c>
      <c r="H315" s="2" t="n">
        <f aca="false">I315</f>
        <v>37548</v>
      </c>
      <c r="I315" s="28" t="n">
        <v>37548</v>
      </c>
      <c r="J315" s="1" t="n">
        <v>5</v>
      </c>
      <c r="K315" s="1" t="s">
        <v>513</v>
      </c>
      <c r="L315" s="49" t="n">
        <v>28648</v>
      </c>
      <c r="M315" s="9" t="n">
        <f aca="false">L315/3024000</f>
        <v>0.00947354497354497</v>
      </c>
      <c r="N315" s="4" t="s">
        <v>140</v>
      </c>
      <c r="O315" s="4" t="s">
        <v>57</v>
      </c>
      <c r="P315" s="50" t="n">
        <v>0.527777777777778</v>
      </c>
      <c r="Q315" s="50" t="n">
        <v>0.547916666666667</v>
      </c>
      <c r="R315" s="51" t="n">
        <f aca="false">P315</f>
        <v>0.527777777777778</v>
      </c>
      <c r="S315" s="51" t="n">
        <f aca="false">Q315</f>
        <v>0.547916666666667</v>
      </c>
      <c r="T315" s="7"/>
      <c r="U315" s="7"/>
      <c r="V315" s="7"/>
      <c r="W315" s="7"/>
      <c r="X315" s="7"/>
      <c r="Y315" s="7"/>
      <c r="Z315" s="7"/>
      <c r="AA315" s="7"/>
      <c r="AB315" s="7"/>
      <c r="AC315" s="7" t="n">
        <v>0.000751041666666667</v>
      </c>
      <c r="AD315" s="7" t="n">
        <v>0.00155891203703704</v>
      </c>
      <c r="AE315" s="7" t="n">
        <v>0.000705324074074074</v>
      </c>
      <c r="AF315" s="7" t="n">
        <v>0.00136111111111111</v>
      </c>
      <c r="AG315" s="7" t="n">
        <v>0.00123541666666667</v>
      </c>
      <c r="AH315" s="7" t="n">
        <v>0.000250694444444444</v>
      </c>
      <c r="AI315" s="7" t="n">
        <v>0.00138321759259259</v>
      </c>
      <c r="AJ315" s="7" t="n">
        <v>0.00160949074074074</v>
      </c>
      <c r="AK315" s="7" t="n">
        <v>0.000337268518518519</v>
      </c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</row>
    <row r="316" customFormat="false" ht="15" hidden="false" customHeight="false" outlineLevel="0" collapsed="false">
      <c r="C316" s="1" t="s">
        <v>3</v>
      </c>
      <c r="D316" s="1" t="n">
        <v>1</v>
      </c>
      <c r="E316" s="1" t="s">
        <v>2457</v>
      </c>
      <c r="F316" s="1" t="s">
        <v>2458</v>
      </c>
      <c r="G316" s="1" t="s">
        <v>3</v>
      </c>
      <c r="H316" s="2" t="n">
        <f aca="false">I316</f>
        <v>37576</v>
      </c>
      <c r="I316" s="28" t="n">
        <v>37576</v>
      </c>
      <c r="J316" s="1" t="n">
        <v>4</v>
      </c>
      <c r="K316" s="1" t="s">
        <v>68</v>
      </c>
      <c r="L316" s="49" t="n">
        <v>85315</v>
      </c>
      <c r="M316" s="9" t="n">
        <f aca="false">L316/3024000</f>
        <v>0.0282126322751323</v>
      </c>
      <c r="N316" s="4" t="s">
        <v>64</v>
      </c>
      <c r="O316" s="4" t="s">
        <v>57</v>
      </c>
      <c r="P316" s="50" t="n">
        <v>1.60069444444444</v>
      </c>
      <c r="Q316" s="50" t="n">
        <v>1.67430555555556</v>
      </c>
      <c r="R316" s="51" t="n">
        <f aca="false">P316</f>
        <v>1.60069444444444</v>
      </c>
      <c r="S316" s="51" t="n">
        <f aca="false">Q316</f>
        <v>1.67430555555556</v>
      </c>
      <c r="T316" s="7" t="n">
        <v>0.000889583333333333</v>
      </c>
      <c r="U316" s="7" t="n">
        <v>0.00275231481481482</v>
      </c>
      <c r="V316" s="7" t="n">
        <v>0.0036775462962963</v>
      </c>
      <c r="W316" s="7" t="n">
        <v>0.00348483796296296</v>
      </c>
      <c r="X316" s="7" t="n">
        <v>0.00276423611111111</v>
      </c>
      <c r="Y316" s="7" t="n">
        <v>0.00394907407407407</v>
      </c>
      <c r="Z316" s="7" t="n">
        <v>0.00445034722222222</v>
      </c>
      <c r="AA316" s="7" t="n">
        <v>0.00476585648148148</v>
      </c>
      <c r="AB316" s="7" t="n">
        <v>0.00123217592592593</v>
      </c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</row>
    <row r="317" customFormat="false" ht="15" hidden="false" customHeight="false" outlineLevel="0" collapsed="false">
      <c r="C317" s="1" t="s">
        <v>3</v>
      </c>
      <c r="D317" s="1" t="n">
        <v>1</v>
      </c>
      <c r="E317" s="1" t="s">
        <v>2459</v>
      </c>
      <c r="F317" s="1" t="s">
        <v>2460</v>
      </c>
      <c r="G317" s="1" t="s">
        <v>3</v>
      </c>
      <c r="H317" s="2" t="n">
        <f aca="false">I317</f>
        <v>37578</v>
      </c>
      <c r="I317" s="28" t="n">
        <v>37578</v>
      </c>
      <c r="J317" s="1" t="n">
        <v>4</v>
      </c>
      <c r="K317" s="1" t="s">
        <v>56</v>
      </c>
      <c r="L317" s="49" t="n">
        <v>32761</v>
      </c>
      <c r="M317" s="9" t="n">
        <f aca="false">L317/3024000</f>
        <v>0.010833664021164</v>
      </c>
      <c r="N317" s="4" t="s">
        <v>64</v>
      </c>
      <c r="O317" s="4" t="s">
        <v>104</v>
      </c>
      <c r="P317" s="50"/>
      <c r="Q317" s="50" t="n">
        <v>0.520833333333333</v>
      </c>
      <c r="R317" s="51"/>
      <c r="S317" s="51" t="n">
        <v>0.520833333333333</v>
      </c>
      <c r="T317" s="7" t="n">
        <v>0.000882638888888889</v>
      </c>
      <c r="U317" s="7" t="n">
        <v>0.00106180555555556</v>
      </c>
      <c r="V317" s="7" t="n">
        <v>0.0011630787037037</v>
      </c>
      <c r="W317" s="7"/>
      <c r="X317" s="7" t="n">
        <v>0.000847916666666667</v>
      </c>
      <c r="Y317" s="7" t="n">
        <v>0.00243321759259259</v>
      </c>
      <c r="Z317" s="7" t="n">
        <v>0.00231678240740741</v>
      </c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  <c r="AY317" s="7"/>
      <c r="AZ317" s="7"/>
      <c r="BA317" s="7"/>
      <c r="BB317" s="7"/>
      <c r="BC317" s="7"/>
    </row>
    <row r="318" customFormat="false" ht="15" hidden="false" customHeight="false" outlineLevel="0" collapsed="false">
      <c r="B318" s="1" t="s">
        <v>2461</v>
      </c>
      <c r="C318" s="1" t="s">
        <v>3</v>
      </c>
      <c r="D318" s="1" t="n">
        <v>1</v>
      </c>
      <c r="E318" s="1" t="s">
        <v>2462</v>
      </c>
      <c r="F318" s="1" t="s">
        <v>2463</v>
      </c>
      <c r="G318" s="1" t="s">
        <v>3</v>
      </c>
      <c r="H318" s="2" t="n">
        <f aca="false">I318</f>
        <v>37584</v>
      </c>
      <c r="I318" s="28" t="n">
        <v>37584</v>
      </c>
      <c r="J318" s="1" t="n">
        <v>3</v>
      </c>
      <c r="K318" s="1" t="s">
        <v>56</v>
      </c>
      <c r="L318" s="49"/>
      <c r="M318" s="9"/>
      <c r="N318" s="4" t="s">
        <v>64</v>
      </c>
      <c r="O318" s="4" t="s">
        <v>57</v>
      </c>
      <c r="P318" s="50" t="n">
        <v>0.469444444444445</v>
      </c>
      <c r="Q318" s="50" t="n">
        <v>0.506944444444444</v>
      </c>
      <c r="R318" s="51" t="n">
        <v>0.469444444444445</v>
      </c>
      <c r="S318" s="51" t="n">
        <v>0.506944444444444</v>
      </c>
      <c r="T318" s="7" t="n">
        <v>0.000180208333333333</v>
      </c>
      <c r="U318" s="7" t="n">
        <v>0.000612731481481482</v>
      </c>
      <c r="V318" s="7" t="n">
        <v>0.00103275462962963</v>
      </c>
      <c r="W318" s="7"/>
      <c r="X318" s="7" t="n">
        <v>0.000495717592592593</v>
      </c>
      <c r="Y318" s="7" t="n">
        <v>0.00154988425925926</v>
      </c>
      <c r="Z318" s="7" t="n">
        <v>0.00221261574074074</v>
      </c>
      <c r="AA318" s="7" t="n">
        <v>0.00178668981481482</v>
      </c>
      <c r="AB318" s="7" t="n">
        <v>0.000632986111111111</v>
      </c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  <c r="BC318" s="7"/>
    </row>
    <row r="319" customFormat="false" ht="15" hidden="false" customHeight="false" outlineLevel="0" collapsed="false">
      <c r="C319" s="1" t="s">
        <v>3</v>
      </c>
      <c r="D319" s="1" t="n">
        <v>2</v>
      </c>
      <c r="E319" s="29" t="s">
        <v>2464</v>
      </c>
      <c r="F319" s="1" t="s">
        <v>2465</v>
      </c>
      <c r="G319" s="1" t="s">
        <v>3</v>
      </c>
      <c r="H319" s="2" t="n">
        <f aca="false">I319</f>
        <v>37617</v>
      </c>
      <c r="I319" s="28" t="n">
        <v>37617</v>
      </c>
      <c r="J319" s="1" t="n">
        <v>4</v>
      </c>
      <c r="K319" s="1" t="s">
        <v>127</v>
      </c>
      <c r="L319" s="49" t="n">
        <v>16059</v>
      </c>
      <c r="M319" s="9" t="n">
        <f aca="false">L319/3024000</f>
        <v>0.00531051587301587</v>
      </c>
      <c r="N319" s="4" t="s">
        <v>64</v>
      </c>
      <c r="O319" s="4" t="s">
        <v>57</v>
      </c>
      <c r="P319" s="50" t="n">
        <v>0.259722222222222</v>
      </c>
      <c r="Q319" s="50" t="n">
        <v>0.311805555555556</v>
      </c>
      <c r="R319" s="51" t="n">
        <f aca="false">P319</f>
        <v>0.259722222222222</v>
      </c>
      <c r="S319" s="51" t="n">
        <f aca="false">Q319</f>
        <v>0.311805555555556</v>
      </c>
      <c r="T319" s="7" t="n">
        <v>0.000246412037037037</v>
      </c>
      <c r="U319" s="7" t="n">
        <v>0.000350810185185185</v>
      </c>
      <c r="V319" s="7" t="n">
        <v>0.000621412037037037</v>
      </c>
      <c r="W319" s="7"/>
      <c r="X319" s="7" t="n">
        <v>0.00034224537037037</v>
      </c>
      <c r="Y319" s="7" t="n">
        <v>0.000812847222222222</v>
      </c>
      <c r="Z319" s="7" t="n">
        <v>0.000889236111111111</v>
      </c>
      <c r="AA319" s="7" t="n">
        <v>0.00110844907407407</v>
      </c>
      <c r="AB319" s="7" t="n">
        <v>0.000878587962962963</v>
      </c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  <c r="BC319" s="7"/>
      <c r="BD319" s="7"/>
    </row>
    <row r="320" customFormat="false" ht="15" hidden="false" customHeight="false" outlineLevel="0" collapsed="false">
      <c r="C320" s="1" t="s">
        <v>3</v>
      </c>
      <c r="D320" s="1" t="n">
        <v>2</v>
      </c>
      <c r="E320" s="29" t="s">
        <v>2464</v>
      </c>
      <c r="F320" s="1" t="s">
        <v>2466</v>
      </c>
      <c r="G320" s="1" t="s">
        <v>3</v>
      </c>
      <c r="H320" s="2" t="n">
        <f aca="false">I320</f>
        <v>37617</v>
      </c>
      <c r="I320" s="28" t="n">
        <v>37617</v>
      </c>
      <c r="J320" s="1" t="n">
        <v>4</v>
      </c>
      <c r="K320" s="1" t="s">
        <v>127</v>
      </c>
      <c r="L320" s="49" t="n">
        <v>16113</v>
      </c>
      <c r="M320" s="9" t="n">
        <f aca="false">L320/3024000</f>
        <v>0.00532837301587302</v>
      </c>
      <c r="N320" s="4" t="s">
        <v>64</v>
      </c>
      <c r="O320" s="4" t="s">
        <v>57</v>
      </c>
      <c r="P320" s="50" t="n">
        <v>0.263888888888889</v>
      </c>
      <c r="Q320" s="50" t="n">
        <v>0.3125</v>
      </c>
      <c r="R320" s="51" t="n">
        <f aca="false">P320</f>
        <v>0.263888888888889</v>
      </c>
      <c r="S320" s="51" t="n">
        <f aca="false">Q320</f>
        <v>0.3125</v>
      </c>
      <c r="T320" s="7" t="n">
        <v>0.000246412037037037</v>
      </c>
      <c r="U320" s="7" t="n">
        <v>0.000344907407407407</v>
      </c>
      <c r="V320" s="7" t="n">
        <v>0.000679513888888889</v>
      </c>
      <c r="W320" s="7"/>
      <c r="X320" s="7" t="n">
        <v>0.000414351851851852</v>
      </c>
      <c r="Y320" s="7" t="n">
        <v>0.000796643518518519</v>
      </c>
      <c r="Z320" s="7" t="n">
        <v>0.000876273148148148</v>
      </c>
      <c r="AA320" s="7" t="n">
        <v>0.00109189814814815</v>
      </c>
      <c r="AB320" s="7" t="n">
        <v>0.000817476851851852</v>
      </c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  <c r="BA320" s="7"/>
      <c r="BB320" s="7"/>
      <c r="BC320" s="7"/>
      <c r="BD320" s="7"/>
    </row>
    <row r="321" customFormat="false" ht="15" hidden="false" customHeight="false" outlineLevel="0" collapsed="false">
      <c r="C321" s="1" t="s">
        <v>3</v>
      </c>
      <c r="D321" s="1" t="n">
        <v>2</v>
      </c>
      <c r="E321" s="29" t="s">
        <v>2464</v>
      </c>
      <c r="F321" s="1" t="s">
        <v>2467</v>
      </c>
      <c r="G321" s="1" t="s">
        <v>3</v>
      </c>
      <c r="H321" s="2" t="n">
        <f aca="false">I321</f>
        <v>37618</v>
      </c>
      <c r="I321" s="28" t="n">
        <v>37618</v>
      </c>
      <c r="J321" s="1" t="n">
        <v>4</v>
      </c>
      <c r="K321" s="1" t="s">
        <v>127</v>
      </c>
      <c r="L321" s="49" t="n">
        <v>14812</v>
      </c>
      <c r="M321" s="9" t="n">
        <f aca="false">L321/3024000</f>
        <v>0.00489814814814815</v>
      </c>
      <c r="N321" s="4" t="s">
        <v>64</v>
      </c>
      <c r="O321" s="4" t="s">
        <v>57</v>
      </c>
      <c r="P321" s="50" t="n">
        <v>0.238194444444444</v>
      </c>
      <c r="Q321" s="50" t="n">
        <v>0.2875</v>
      </c>
      <c r="R321" s="51" t="n">
        <f aca="false">P321</f>
        <v>0.238194444444444</v>
      </c>
      <c r="S321" s="51" t="n">
        <f aca="false">Q321</f>
        <v>0.2875</v>
      </c>
      <c r="T321" s="7" t="n">
        <v>0.000204050925925926</v>
      </c>
      <c r="U321" s="7" t="n">
        <v>0.000335648148148148</v>
      </c>
      <c r="V321" s="7" t="n">
        <v>0.000587615740740741</v>
      </c>
      <c r="W321" s="7"/>
      <c r="X321" s="7" t="n">
        <v>0.000282060185185185</v>
      </c>
      <c r="Y321" s="7" t="n">
        <v>0.000687152777777778</v>
      </c>
      <c r="Z321" s="7" t="n">
        <v>0.000808564814814815</v>
      </c>
      <c r="AA321" s="7" t="n">
        <v>0.00110381944444444</v>
      </c>
      <c r="AB321" s="7" t="n">
        <v>0.000832291666666667</v>
      </c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  <c r="AX321" s="7"/>
      <c r="AY321" s="7"/>
      <c r="AZ321" s="7"/>
      <c r="BA321" s="7"/>
      <c r="BB321" s="7"/>
      <c r="BC321" s="7"/>
      <c r="BD321" s="7"/>
    </row>
    <row r="322" customFormat="false" ht="15" hidden="false" customHeight="false" outlineLevel="0" collapsed="false">
      <c r="C322" s="1" t="s">
        <v>3</v>
      </c>
      <c r="D322" s="1" t="n">
        <v>2</v>
      </c>
      <c r="E322" s="29" t="s">
        <v>2464</v>
      </c>
      <c r="F322" s="1" t="s">
        <v>2468</v>
      </c>
      <c r="G322" s="1" t="s">
        <v>3</v>
      </c>
      <c r="H322" s="2" t="n">
        <f aca="false">I322</f>
        <v>37618</v>
      </c>
      <c r="I322" s="28" t="n">
        <v>37618</v>
      </c>
      <c r="J322" s="1" t="n">
        <v>4</v>
      </c>
      <c r="K322" s="1" t="s">
        <v>127</v>
      </c>
      <c r="L322" s="49" t="n">
        <v>15894</v>
      </c>
      <c r="M322" s="9" t="n">
        <f aca="false">L322/3024000</f>
        <v>0.00525595238095238</v>
      </c>
      <c r="N322" s="4" t="s">
        <v>64</v>
      </c>
      <c r="O322" s="4" t="s">
        <v>57</v>
      </c>
      <c r="P322" s="50" t="n">
        <v>0.250694444444444</v>
      </c>
      <c r="Q322" s="50" t="n">
        <v>0.309722222222222</v>
      </c>
      <c r="R322" s="51" t="n">
        <f aca="false">P322</f>
        <v>0.250694444444444</v>
      </c>
      <c r="S322" s="51" t="n">
        <f aca="false">Q322</f>
        <v>0.309722222222222</v>
      </c>
      <c r="T322" s="7" t="n">
        <v>0.000206712962962963</v>
      </c>
      <c r="U322" s="7" t="n">
        <v>0.000343287037037037</v>
      </c>
      <c r="V322" s="7" t="n">
        <v>0.000610069444444444</v>
      </c>
      <c r="W322" s="7"/>
      <c r="X322" s="7" t="n">
        <v>0.000246412037037037</v>
      </c>
      <c r="Y322" s="7" t="n">
        <v>0.000777083333333333</v>
      </c>
      <c r="Z322" s="7" t="n">
        <v>0.00090775462962963</v>
      </c>
      <c r="AA322" s="7" t="n">
        <v>0.00112627314814815</v>
      </c>
      <c r="AB322" s="7" t="n">
        <v>0.000984490740740741</v>
      </c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</row>
    <row r="323" customFormat="false" ht="15" hidden="false" customHeight="false" outlineLevel="0" collapsed="false">
      <c r="C323" s="1" t="s">
        <v>3</v>
      </c>
      <c r="D323" s="1" t="n">
        <v>1</v>
      </c>
      <c r="E323" s="1" t="s">
        <v>909</v>
      </c>
      <c r="F323" s="1" t="s">
        <v>2469</v>
      </c>
      <c r="G323" s="1" t="s">
        <v>3</v>
      </c>
      <c r="H323" s="2" t="n">
        <f aca="false">I323</f>
        <v>37645</v>
      </c>
      <c r="I323" s="28" t="n">
        <v>37645</v>
      </c>
      <c r="J323" s="1" t="n">
        <v>5</v>
      </c>
      <c r="K323" s="1" t="s">
        <v>513</v>
      </c>
      <c r="L323" s="49" t="n">
        <v>23546</v>
      </c>
      <c r="M323" s="9" t="n">
        <f aca="false">L323/3024000</f>
        <v>0.00778637566137566</v>
      </c>
      <c r="N323" s="4" t="s">
        <v>144</v>
      </c>
      <c r="O323" s="4" t="s">
        <v>57</v>
      </c>
      <c r="P323" s="50" t="n">
        <v>0.401388888888889</v>
      </c>
      <c r="Q323" s="50" t="n">
        <v>0.417361111111111</v>
      </c>
      <c r="R323" s="51" t="n">
        <f aca="false">P323</f>
        <v>0.401388888888889</v>
      </c>
      <c r="S323" s="51" t="n">
        <f aca="false">Q323</f>
        <v>0.417361111111111</v>
      </c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 t="n">
        <v>0.000501967592592593</v>
      </c>
      <c r="AM323" s="7" t="n">
        <v>0.000753935185185185</v>
      </c>
      <c r="AN323" s="7" t="n">
        <v>0.001021875</v>
      </c>
      <c r="AO323" s="7" t="n">
        <v>0.00117789351851852</v>
      </c>
      <c r="AP323" s="7" t="n">
        <v>0.00125358796296296</v>
      </c>
      <c r="AQ323" s="7" t="n">
        <v>0.000291319444444444</v>
      </c>
      <c r="AR323" s="7" t="n">
        <v>0.000676273148148148</v>
      </c>
      <c r="AS323" s="7" t="n">
        <v>0.00104756944444444</v>
      </c>
      <c r="AT323" s="7" t="n">
        <v>0.000271180555555556</v>
      </c>
      <c r="AU323" s="7"/>
      <c r="AV323" s="7"/>
      <c r="AW323" s="7"/>
      <c r="AX323" s="7"/>
      <c r="AY323" s="7"/>
      <c r="AZ323" s="7"/>
      <c r="BA323" s="7"/>
      <c r="BB323" s="7"/>
      <c r="BC323" s="7"/>
    </row>
    <row r="324" customFormat="false" ht="15" hidden="false" customHeight="false" outlineLevel="0" collapsed="false">
      <c r="C324" s="1" t="s">
        <v>3</v>
      </c>
      <c r="D324" s="1" t="n">
        <v>1</v>
      </c>
      <c r="E324" s="1" t="s">
        <v>887</v>
      </c>
      <c r="F324" s="1" t="s">
        <v>2470</v>
      </c>
      <c r="G324" s="1" t="s">
        <v>3</v>
      </c>
      <c r="H324" s="2" t="n">
        <v>37683</v>
      </c>
      <c r="I324" s="28" t="n">
        <v>37683</v>
      </c>
      <c r="J324" s="1" t="n">
        <v>5</v>
      </c>
      <c r="K324" s="1" t="s">
        <v>56</v>
      </c>
      <c r="L324" s="49" t="n">
        <v>18785</v>
      </c>
      <c r="M324" s="9" t="n">
        <f aca="false">L324/3024000</f>
        <v>0.0062119708994709</v>
      </c>
      <c r="N324" s="4" t="s">
        <v>64</v>
      </c>
      <c r="O324" s="4" t="s">
        <v>57</v>
      </c>
      <c r="P324" s="50" t="n">
        <v>0.281944444444444</v>
      </c>
      <c r="Q324" s="50" t="n">
        <v>0.357638888888889</v>
      </c>
      <c r="R324" s="51" t="n">
        <f aca="false">P324</f>
        <v>0.281944444444444</v>
      </c>
      <c r="S324" s="51" t="n">
        <f aca="false">Q324</f>
        <v>0.357638888888889</v>
      </c>
      <c r="T324" s="7" t="n">
        <v>0.000156365740740741</v>
      </c>
      <c r="U324" s="7" t="n">
        <v>0.000434143518518519</v>
      </c>
      <c r="V324" s="7" t="n">
        <v>0.000619328703703704</v>
      </c>
      <c r="W324" s="7"/>
      <c r="X324" s="7" t="n">
        <v>0.000259259259259259</v>
      </c>
      <c r="Y324" s="7" t="n">
        <v>0.00099537037037037</v>
      </c>
      <c r="Z324" s="7" t="n">
        <v>0.00108032407407407</v>
      </c>
      <c r="AA324" s="7" t="n">
        <v>0.00118217592592593</v>
      </c>
      <c r="AB324" s="7" t="n">
        <v>0.00127013888888889</v>
      </c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</row>
    <row r="325" customFormat="false" ht="15" hidden="false" customHeight="false" outlineLevel="0" collapsed="false">
      <c r="C325" s="1" t="s">
        <v>3</v>
      </c>
      <c r="D325" s="1" t="n">
        <v>2</v>
      </c>
      <c r="E325" s="29" t="s">
        <v>2471</v>
      </c>
      <c r="F325" s="1" t="s">
        <v>2472</v>
      </c>
      <c r="G325" s="1" t="s">
        <v>3</v>
      </c>
      <c r="H325" s="2" t="n">
        <f aca="false">I325</f>
        <v>37796</v>
      </c>
      <c r="I325" s="28" t="n">
        <v>37796</v>
      </c>
      <c r="J325" s="1" t="n">
        <v>4</v>
      </c>
      <c r="K325" s="1" t="s">
        <v>127</v>
      </c>
      <c r="L325" s="49" t="n">
        <v>9387</v>
      </c>
      <c r="M325" s="9" t="n">
        <f aca="false">L325/3024000</f>
        <v>0.00310416666666667</v>
      </c>
      <c r="N325" s="4" t="s">
        <v>144</v>
      </c>
      <c r="O325" s="4" t="s">
        <v>57</v>
      </c>
      <c r="P325" s="50" t="n">
        <v>0.16875</v>
      </c>
      <c r="Q325" s="50" t="n">
        <v>0.177777777777778</v>
      </c>
      <c r="R325" s="51" t="n">
        <f aca="false">P325</f>
        <v>0.16875</v>
      </c>
      <c r="S325" s="51" t="n">
        <f aca="false">Q325</f>
        <v>0.177777777777778</v>
      </c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 t="n">
        <v>0.00042025462962963</v>
      </c>
      <c r="AM325" s="7" t="n">
        <v>0.000175925925925926</v>
      </c>
      <c r="AN325" s="7" t="n">
        <v>0.00034525462962963</v>
      </c>
      <c r="AO325" s="7" t="n">
        <v>0.000571412037037037</v>
      </c>
      <c r="AP325" s="7" t="n">
        <v>0.000332986111111111</v>
      </c>
      <c r="AQ325" s="7" t="n">
        <v>0.000328009259259259</v>
      </c>
      <c r="AR325" s="7"/>
      <c r="AS325" s="7" t="n">
        <v>0.000673263888888889</v>
      </c>
      <c r="AT325" s="7" t="n">
        <v>0.000160416666666667</v>
      </c>
      <c r="AU325" s="7"/>
      <c r="AV325" s="7"/>
      <c r="AW325" s="7"/>
      <c r="AX325" s="7"/>
      <c r="AY325" s="7"/>
      <c r="AZ325" s="7"/>
      <c r="BA325" s="7"/>
      <c r="BB325" s="7"/>
      <c r="BC325" s="7"/>
    </row>
    <row r="326" customFormat="false" ht="15" hidden="false" customHeight="false" outlineLevel="0" collapsed="false">
      <c r="C326" s="1" t="s">
        <v>3</v>
      </c>
      <c r="D326" s="1" t="n">
        <v>2</v>
      </c>
      <c r="E326" s="1" t="s">
        <v>2473</v>
      </c>
      <c r="F326" s="1" t="s">
        <v>2474</v>
      </c>
      <c r="G326" s="1" t="s">
        <v>3</v>
      </c>
      <c r="H326" s="2" t="n">
        <f aca="false">I326</f>
        <v>37796</v>
      </c>
      <c r="I326" s="28" t="n">
        <v>37796</v>
      </c>
      <c r="J326" s="1" t="n">
        <v>4</v>
      </c>
      <c r="K326" s="1" t="s">
        <v>199</v>
      </c>
      <c r="L326" s="49" t="n">
        <v>47685</v>
      </c>
      <c r="M326" s="9" t="n">
        <f aca="false">L326/3024000</f>
        <v>0.0157688492063492</v>
      </c>
      <c r="N326" s="4" t="s">
        <v>140</v>
      </c>
      <c r="O326" s="4" t="s">
        <v>57</v>
      </c>
      <c r="P326" s="50" t="n">
        <v>0.890277777777778</v>
      </c>
      <c r="Q326" s="50" t="n">
        <v>0.91875</v>
      </c>
      <c r="R326" s="51" t="n">
        <v>0.890277777777778</v>
      </c>
      <c r="S326" s="51" t="n">
        <v>0.91875</v>
      </c>
      <c r="T326" s="7"/>
      <c r="U326" s="7"/>
      <c r="V326" s="7"/>
      <c r="W326" s="7"/>
      <c r="X326" s="7"/>
      <c r="Y326" s="7"/>
      <c r="Z326" s="7"/>
      <c r="AA326" s="7"/>
      <c r="AB326" s="7"/>
      <c r="AC326" s="7" t="n">
        <v>0.00094375</v>
      </c>
      <c r="AD326" s="7" t="n">
        <v>0.00210844907407407</v>
      </c>
      <c r="AE326" s="7" t="n">
        <v>0.00141168981481482</v>
      </c>
      <c r="AF326" s="7" t="n">
        <v>0.00221863425925926</v>
      </c>
      <c r="AG326" s="7" t="n">
        <v>0.00245173611111111</v>
      </c>
      <c r="AH326" s="7" t="n">
        <v>0.000703703703703704</v>
      </c>
      <c r="AI326" s="7" t="n">
        <v>0.00290115740740741</v>
      </c>
      <c r="AJ326" s="7" t="n">
        <v>0.00216203703703704</v>
      </c>
      <c r="AK326" s="7" t="n">
        <v>0.000481481481481482</v>
      </c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  <c r="BC326" s="7"/>
    </row>
    <row r="327" customFormat="false" ht="15" hidden="false" customHeight="false" outlineLevel="0" collapsed="false">
      <c r="C327" s="1" t="s">
        <v>3</v>
      </c>
      <c r="D327" s="1" t="n">
        <v>1</v>
      </c>
      <c r="E327" s="1" t="s">
        <v>475</v>
      </c>
      <c r="F327" s="1" t="s">
        <v>2475</v>
      </c>
      <c r="G327" s="1" t="s">
        <v>3</v>
      </c>
      <c r="H327" s="2" t="n">
        <f aca="false">I327</f>
        <v>37803</v>
      </c>
      <c r="I327" s="28" t="n">
        <v>37803</v>
      </c>
      <c r="J327" s="1" t="n">
        <v>4</v>
      </c>
      <c r="K327" s="1" t="s">
        <v>696</v>
      </c>
      <c r="L327" s="49" t="n">
        <v>163989</v>
      </c>
      <c r="M327" s="9" t="n">
        <f aca="false">L327/3024000</f>
        <v>0.0542291666666667</v>
      </c>
      <c r="N327" s="4" t="s">
        <v>64</v>
      </c>
      <c r="O327" s="4" t="s">
        <v>57</v>
      </c>
      <c r="P327" s="50" t="n">
        <v>2.89375</v>
      </c>
      <c r="Q327" s="50" t="n">
        <v>3.15</v>
      </c>
      <c r="R327" s="51" t="n">
        <f aca="false">P327</f>
        <v>2.89375</v>
      </c>
      <c r="S327" s="51" t="n">
        <f aca="false">Q327</f>
        <v>3.15</v>
      </c>
      <c r="T327" s="7" t="n">
        <v>0.00149467592592593</v>
      </c>
      <c r="U327" s="7" t="n">
        <v>0.00439085648148148</v>
      </c>
      <c r="V327" s="7" t="n">
        <v>0.00663090277777778</v>
      </c>
      <c r="W327" s="7" t="n">
        <v>0.00637037037037037</v>
      </c>
      <c r="X327" s="7" t="n">
        <v>0.00560844907407408</v>
      </c>
      <c r="Y327" s="7" t="n">
        <v>0.00678402777777778</v>
      </c>
      <c r="Z327" s="7" t="n">
        <v>0.00937164351851852</v>
      </c>
      <c r="AA327" s="7" t="n">
        <v>0.00762037037037037</v>
      </c>
      <c r="AB327" s="7" t="n">
        <v>0.00428206018518519</v>
      </c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  <c r="BA327" s="7"/>
      <c r="BB327" s="7"/>
      <c r="BC327" s="7"/>
    </row>
    <row r="328" customFormat="false" ht="15" hidden="false" customHeight="false" outlineLevel="0" collapsed="false">
      <c r="C328" s="1" t="s">
        <v>3</v>
      </c>
      <c r="D328" s="1" t="n">
        <v>1</v>
      </c>
      <c r="E328" s="1" t="s">
        <v>853</v>
      </c>
      <c r="F328" s="1" t="s">
        <v>2476</v>
      </c>
      <c r="G328" s="1" t="s">
        <v>3</v>
      </c>
      <c r="H328" s="2" t="n">
        <f aca="false">I328</f>
        <v>37807</v>
      </c>
      <c r="I328" s="28" t="n">
        <v>37807</v>
      </c>
      <c r="J328" s="1" t="n">
        <v>5</v>
      </c>
      <c r="K328" s="1" t="s">
        <v>513</v>
      </c>
      <c r="L328" s="49" t="n">
        <v>21569</v>
      </c>
      <c r="M328" s="9" t="n">
        <f aca="false">L328/3024000</f>
        <v>0.00713260582010582</v>
      </c>
      <c r="N328" s="4" t="s">
        <v>144</v>
      </c>
      <c r="O328" s="4" t="s">
        <v>57</v>
      </c>
      <c r="P328" s="50" t="n">
        <v>0.399305555555556</v>
      </c>
      <c r="Q328" s="50" t="n">
        <v>0.4125</v>
      </c>
      <c r="R328" s="51" t="n">
        <f aca="false">P328</f>
        <v>0.399305555555556</v>
      </c>
      <c r="S328" s="51" t="n">
        <f aca="false">Q328</f>
        <v>0.4125</v>
      </c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 t="n">
        <v>0.000459953703703704</v>
      </c>
      <c r="AM328" s="7" t="n">
        <v>0.000719560185185185</v>
      </c>
      <c r="AN328" s="7" t="n">
        <v>0.00107175925925926</v>
      </c>
      <c r="AO328" s="7" t="n">
        <v>0.00112835648148148</v>
      </c>
      <c r="AP328" s="7" t="n">
        <v>0.00134525462962963</v>
      </c>
      <c r="AQ328" s="7" t="n">
        <v>0.000251967592592593</v>
      </c>
      <c r="AR328" s="7" t="n">
        <v>0.000661689814814815</v>
      </c>
      <c r="AS328" s="7" t="n">
        <v>0.00106087962962963</v>
      </c>
      <c r="AT328" s="7" t="n">
        <v>0.000230787037037037</v>
      </c>
      <c r="AU328" s="7"/>
      <c r="AV328" s="7"/>
      <c r="AW328" s="7"/>
      <c r="AX328" s="7"/>
      <c r="AY328" s="7"/>
      <c r="AZ328" s="7"/>
      <c r="BA328" s="7"/>
      <c r="BB328" s="7"/>
      <c r="BC328" s="7"/>
    </row>
    <row r="329" customFormat="false" ht="15" hidden="false" customHeight="false" outlineLevel="0" collapsed="false">
      <c r="C329" s="1" t="s">
        <v>3</v>
      </c>
      <c r="D329" s="1" t="n">
        <v>2</v>
      </c>
      <c r="E329" s="29" t="s">
        <v>2471</v>
      </c>
      <c r="F329" s="1" t="s">
        <v>2477</v>
      </c>
      <c r="G329" s="1" t="s">
        <v>3</v>
      </c>
      <c r="H329" s="2" t="n">
        <f aca="false">I329</f>
        <v>37838</v>
      </c>
      <c r="I329" s="28" t="n">
        <v>37838</v>
      </c>
      <c r="J329" s="1" t="n">
        <v>4</v>
      </c>
      <c r="K329" s="1" t="s">
        <v>127</v>
      </c>
      <c r="L329" s="49" t="n">
        <v>15640</v>
      </c>
      <c r="M329" s="9" t="n">
        <f aca="false">L329/3024000</f>
        <v>0.00517195767195767</v>
      </c>
      <c r="N329" s="4" t="s">
        <v>140</v>
      </c>
      <c r="O329" s="4" t="s">
        <v>57</v>
      </c>
      <c r="P329" s="50" t="n">
        <v>0.184027777777778</v>
      </c>
      <c r="Q329" s="50" t="n">
        <v>0.270138888888889</v>
      </c>
      <c r="R329" s="51" t="n">
        <v>0.184027777777778</v>
      </c>
      <c r="S329" s="51" t="n">
        <v>0.270138888888889</v>
      </c>
      <c r="T329" s="7"/>
      <c r="U329" s="7"/>
      <c r="V329" s="7"/>
      <c r="W329" s="7"/>
      <c r="X329" s="7"/>
      <c r="Y329" s="7"/>
      <c r="Z329" s="7"/>
      <c r="AA329" s="7"/>
      <c r="AB329" s="7"/>
      <c r="AC329" s="7" t="n">
        <v>0.000416666666666667</v>
      </c>
      <c r="AD329" s="7" t="n">
        <v>0.000178587962962963</v>
      </c>
      <c r="AE329" s="7" t="n">
        <v>0.000428587962962963</v>
      </c>
      <c r="AF329" s="7" t="n">
        <v>0.000548263888888889</v>
      </c>
      <c r="AG329" s="7" t="n">
        <v>0.000415625</v>
      </c>
      <c r="AH329" s="7"/>
      <c r="AI329" s="7" t="n">
        <v>0.000884259259259259</v>
      </c>
      <c r="AJ329" s="7" t="n">
        <v>0.000230787037037037</v>
      </c>
      <c r="AK329" s="7" t="n">
        <v>0.00144479166666667</v>
      </c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7"/>
    </row>
    <row r="330" customFormat="false" ht="15" hidden="false" customHeight="false" outlineLevel="0" collapsed="false">
      <c r="C330" s="1" t="s">
        <v>3</v>
      </c>
      <c r="D330" s="1" t="n">
        <v>1</v>
      </c>
      <c r="E330" s="1" t="s">
        <v>760</v>
      </c>
      <c r="F330" s="1" t="s">
        <v>2478</v>
      </c>
      <c r="G330" s="1" t="s">
        <v>3</v>
      </c>
      <c r="H330" s="2" t="n">
        <f aca="false">I330</f>
        <v>37855</v>
      </c>
      <c r="I330" s="28" t="n">
        <v>37855</v>
      </c>
      <c r="J330" s="1" t="n">
        <v>5</v>
      </c>
      <c r="K330" s="1" t="s">
        <v>56</v>
      </c>
      <c r="L330" s="49" t="n">
        <v>16127</v>
      </c>
      <c r="M330" s="9" t="n">
        <f aca="false">L330/3024000</f>
        <v>0.00533300264550265</v>
      </c>
      <c r="N330" s="4" t="s">
        <v>144</v>
      </c>
      <c r="O330" s="4" t="s">
        <v>57</v>
      </c>
      <c r="P330" s="50" t="n">
        <v>0.265277777777778</v>
      </c>
      <c r="Q330" s="50" t="n">
        <v>0.307638888888889</v>
      </c>
      <c r="R330" s="51" t="n">
        <v>0.265277777777778</v>
      </c>
      <c r="S330" s="51" t="n">
        <v>0.307638888888889</v>
      </c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 t="n">
        <v>0.000570717592592593</v>
      </c>
      <c r="AM330" s="7" t="n">
        <v>0.000248032407407407</v>
      </c>
      <c r="AN330" s="7" t="n">
        <v>0.000674652777777778</v>
      </c>
      <c r="AO330" s="7" t="n">
        <v>0.000789351851851852</v>
      </c>
      <c r="AP330" s="7" t="n">
        <v>0.00070474537037037</v>
      </c>
      <c r="AQ330" s="7" t="n">
        <v>0.000477893518518519</v>
      </c>
      <c r="AR330" s="7"/>
      <c r="AS330" s="7" t="n">
        <v>0.000990393518518519</v>
      </c>
      <c r="AT330" s="7" t="n">
        <v>0.000710300925925926</v>
      </c>
      <c r="AU330" s="7"/>
      <c r="AV330" s="7"/>
      <c r="AW330" s="7"/>
      <c r="AX330" s="7"/>
      <c r="AY330" s="7"/>
      <c r="AZ330" s="7"/>
      <c r="BA330" s="7"/>
      <c r="BB330" s="7"/>
      <c r="BC330" s="7"/>
    </row>
    <row r="331" customFormat="false" ht="15" hidden="false" customHeight="false" outlineLevel="0" collapsed="false">
      <c r="C331" s="1" t="s">
        <v>3</v>
      </c>
      <c r="D331" s="1" t="n">
        <v>1</v>
      </c>
      <c r="E331" s="1" t="s">
        <v>760</v>
      </c>
      <c r="F331" s="1" t="s">
        <v>2479</v>
      </c>
      <c r="G331" s="1" t="s">
        <v>3</v>
      </c>
      <c r="H331" s="2" t="n">
        <f aca="false">I331</f>
        <v>37856</v>
      </c>
      <c r="I331" s="28" t="n">
        <v>37856</v>
      </c>
      <c r="J331" s="1" t="n">
        <v>5</v>
      </c>
      <c r="K331" s="1" t="s">
        <v>56</v>
      </c>
      <c r="L331" s="49" t="n">
        <v>29598</v>
      </c>
      <c r="M331" s="9" t="n">
        <f aca="false">L331/3024000</f>
        <v>0.00978769841269841</v>
      </c>
      <c r="N331" s="4" t="s">
        <v>64</v>
      </c>
      <c r="O331" s="4" t="s">
        <v>57</v>
      </c>
      <c r="P331" s="50" t="n">
        <v>0.501388888888889</v>
      </c>
      <c r="Q331" s="50" t="n">
        <v>0.574305555555556</v>
      </c>
      <c r="R331" s="51" t="n">
        <v>0.501388888888889</v>
      </c>
      <c r="S331" s="51" t="n">
        <v>0.574305555555556</v>
      </c>
      <c r="T331" s="7" t="n">
        <v>0.000227546296296296</v>
      </c>
      <c r="U331" s="7" t="n">
        <v>0.000624652777777778</v>
      </c>
      <c r="V331" s="7" t="n">
        <v>0.00113622685185185</v>
      </c>
      <c r="W331" s="7"/>
      <c r="X331" s="7" t="n">
        <v>0.000479166666666667</v>
      </c>
      <c r="Y331" s="7" t="n">
        <v>0.00212002314814815</v>
      </c>
      <c r="Z331" s="7" t="n">
        <v>0.00196458333333333</v>
      </c>
      <c r="AA331" s="7" t="n">
        <v>0.00184791666666667</v>
      </c>
      <c r="AB331" s="7" t="n">
        <v>0.00122488425925926</v>
      </c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  <c r="BC331" s="7"/>
    </row>
    <row r="332" customFormat="false" ht="15" hidden="false" customHeight="false" outlineLevel="0" collapsed="false">
      <c r="C332" s="1" t="s">
        <v>3</v>
      </c>
      <c r="D332" s="1" t="n">
        <v>2</v>
      </c>
      <c r="E332" s="29" t="s">
        <v>1088</v>
      </c>
      <c r="F332" s="1" t="s">
        <v>2480</v>
      </c>
      <c r="G332" s="1" t="s">
        <v>3</v>
      </c>
      <c r="H332" s="2" t="n">
        <f aca="false">I332</f>
        <v>37865</v>
      </c>
      <c r="I332" s="28" t="n">
        <v>37865</v>
      </c>
      <c r="J332" s="1" t="n">
        <v>4</v>
      </c>
      <c r="K332" s="1" t="s">
        <v>127</v>
      </c>
      <c r="L332" s="49" t="n">
        <v>15409</v>
      </c>
      <c r="M332" s="9" t="n">
        <f aca="false">L332/3024000</f>
        <v>0.00509556878306878</v>
      </c>
      <c r="N332" s="4" t="s">
        <v>2137</v>
      </c>
      <c r="O332" s="4" t="s">
        <v>57</v>
      </c>
      <c r="P332" s="50" t="n">
        <v>0.172916666666667</v>
      </c>
      <c r="Q332" s="50" t="n">
        <v>0.288194444444445</v>
      </c>
      <c r="R332" s="51" t="n">
        <v>0.172916666666667</v>
      </c>
      <c r="S332" s="51" t="n">
        <v>0.288194444444445</v>
      </c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 t="n">
        <v>0.000379282407407407</v>
      </c>
      <c r="AV332" s="7" t="n">
        <v>0.000351851851851852</v>
      </c>
      <c r="AW332" s="7"/>
      <c r="AX332" s="7" t="n">
        <v>0.000159375</v>
      </c>
      <c r="AY332" s="7" t="n">
        <v>0.00035150462962963</v>
      </c>
      <c r="AZ332" s="7" t="n">
        <v>0.000464930555555556</v>
      </c>
      <c r="BA332" s="7" t="n">
        <v>0.00081875</v>
      </c>
      <c r="BB332" s="7" t="n">
        <v>0.000398842592592593</v>
      </c>
      <c r="BC332" s="7" t="n">
        <v>0.00192662037037037</v>
      </c>
    </row>
    <row r="333" customFormat="false" ht="15" hidden="false" customHeight="false" outlineLevel="0" collapsed="false">
      <c r="B333" s="1" t="s">
        <v>2481</v>
      </c>
      <c r="C333" s="1" t="s">
        <v>2482</v>
      </c>
      <c r="D333" s="1" t="n">
        <v>1</v>
      </c>
      <c r="E333" s="1" t="s">
        <v>773</v>
      </c>
      <c r="F333" s="1" t="s">
        <v>2483</v>
      </c>
      <c r="G333" s="1" t="s">
        <v>3</v>
      </c>
      <c r="H333" s="2" t="n">
        <f aca="false">I333</f>
        <v>37952</v>
      </c>
      <c r="I333" s="28" t="n">
        <v>37952</v>
      </c>
      <c r="L333" s="49"/>
      <c r="M333" s="9"/>
      <c r="N333" s="4"/>
      <c r="O333" s="4"/>
      <c r="P333" s="50"/>
      <c r="Q333" s="50"/>
      <c r="R333" s="51"/>
      <c r="S333" s="51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  <c r="BA333" s="7"/>
      <c r="BB333" s="7"/>
      <c r="BC333" s="7"/>
    </row>
    <row r="334" customFormat="false" ht="15" hidden="false" customHeight="false" outlineLevel="0" collapsed="false">
      <c r="B334" s="1" t="s">
        <v>2484</v>
      </c>
      <c r="C334" s="1" t="s">
        <v>3</v>
      </c>
      <c r="D334" s="1" t="n">
        <v>1</v>
      </c>
      <c r="E334" s="1" t="s">
        <v>2485</v>
      </c>
      <c r="F334" s="1" t="s">
        <v>2486</v>
      </c>
      <c r="G334" s="1" t="s">
        <v>3</v>
      </c>
      <c r="H334" s="2" t="n">
        <f aca="false">I334</f>
        <v>37970</v>
      </c>
      <c r="I334" s="28" t="n">
        <v>37970</v>
      </c>
      <c r="L334" s="49"/>
      <c r="M334" s="9"/>
      <c r="N334" s="4"/>
      <c r="O334" s="4"/>
      <c r="P334" s="50"/>
      <c r="Q334" s="50"/>
      <c r="R334" s="51"/>
      <c r="S334" s="51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  <c r="BC334" s="7"/>
    </row>
    <row r="335" customFormat="false" ht="15" hidden="false" customHeight="false" outlineLevel="0" collapsed="false">
      <c r="C335" s="1" t="s">
        <v>3</v>
      </c>
      <c r="D335" s="1" t="n">
        <v>1</v>
      </c>
      <c r="E335" s="1" t="s">
        <v>66</v>
      </c>
      <c r="F335" s="1" t="s">
        <v>2487</v>
      </c>
      <c r="G335" s="1" t="s">
        <v>3</v>
      </c>
      <c r="H335" s="2" t="n">
        <f aca="false">I335</f>
        <v>38038</v>
      </c>
      <c r="I335" s="28" t="n">
        <v>38038</v>
      </c>
      <c r="J335" s="1" t="n">
        <v>5</v>
      </c>
      <c r="K335" s="1" t="s">
        <v>56</v>
      </c>
      <c r="L335" s="49" t="n">
        <v>31295</v>
      </c>
      <c r="M335" s="9" t="n">
        <f aca="false">L335/3024000</f>
        <v>0.0103488756613757</v>
      </c>
      <c r="N335" s="4" t="s">
        <v>2137</v>
      </c>
      <c r="O335" s="4" t="s">
        <v>57</v>
      </c>
      <c r="P335" s="50" t="n">
        <v>0.486111111111111</v>
      </c>
      <c r="Q335" s="50" t="n">
        <v>0.55</v>
      </c>
      <c r="R335" s="51" t="n">
        <v>0.486111111111111</v>
      </c>
      <c r="S335" s="51" t="n">
        <v>0.55</v>
      </c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 t="n">
        <v>0.000789699074074074</v>
      </c>
      <c r="AV335" s="7" t="n">
        <v>0.000978125</v>
      </c>
      <c r="AW335" s="7"/>
      <c r="AX335" s="7" t="n">
        <v>0.000899189814814815</v>
      </c>
      <c r="AY335" s="7" t="n">
        <v>0.000818171296296296</v>
      </c>
      <c r="AZ335" s="7" t="n">
        <v>0.000959375</v>
      </c>
      <c r="BA335" s="7" t="n">
        <v>0.00260381944444444</v>
      </c>
      <c r="BB335" s="7" t="n">
        <v>0.00110185185185185</v>
      </c>
      <c r="BC335" s="7" t="n">
        <v>0.00106747685185185</v>
      </c>
    </row>
    <row r="336" customFormat="false" ht="15" hidden="false" customHeight="false" outlineLevel="0" collapsed="false">
      <c r="C336" s="1" t="s">
        <v>3</v>
      </c>
      <c r="D336" s="1" t="n">
        <v>1</v>
      </c>
      <c r="E336" s="1" t="s">
        <v>66</v>
      </c>
      <c r="F336" s="1" t="s">
        <v>2488</v>
      </c>
      <c r="G336" s="1" t="s">
        <v>3</v>
      </c>
      <c r="H336" s="2" t="n">
        <f aca="false">I336</f>
        <v>38038</v>
      </c>
      <c r="I336" s="28" t="n">
        <v>38038</v>
      </c>
      <c r="J336" s="1" t="n">
        <v>5</v>
      </c>
      <c r="K336" s="1" t="s">
        <v>56</v>
      </c>
      <c r="L336" s="49" t="n">
        <v>32225</v>
      </c>
      <c r="M336" s="9" t="n">
        <f aca="false">L336/3024000</f>
        <v>0.0106564153439153</v>
      </c>
      <c r="N336" s="4"/>
      <c r="O336" s="4"/>
      <c r="P336" s="50" t="n">
        <v>0.497916666666667</v>
      </c>
      <c r="Q336" s="50" t="n">
        <v>0.56875</v>
      </c>
      <c r="R336" s="51" t="n">
        <f aca="false">P336</f>
        <v>0.497916666666667</v>
      </c>
      <c r="S336" s="51" t="n">
        <f aca="false">Q336</f>
        <v>0.56875</v>
      </c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 t="n">
        <v>0.00126689814814815</v>
      </c>
      <c r="AW336" s="7"/>
      <c r="AX336" s="7" t="n">
        <v>0.000991435185185185</v>
      </c>
      <c r="AY336" s="7" t="n">
        <v>0.000902777777777778</v>
      </c>
      <c r="AZ336" s="7" t="n">
        <v>0.00119212962962963</v>
      </c>
      <c r="BA336" s="7" t="n">
        <v>0.00279293981481481</v>
      </c>
      <c r="BB336" s="7" t="n">
        <v>0.00117858796296296</v>
      </c>
      <c r="BC336" s="7" t="n">
        <v>0.00118125</v>
      </c>
    </row>
    <row r="337" customFormat="false" ht="15" hidden="false" customHeight="false" outlineLevel="0" collapsed="false">
      <c r="C337" s="1" t="s">
        <v>3</v>
      </c>
      <c r="D337" s="1" t="n">
        <v>1</v>
      </c>
      <c r="E337" s="1" t="s">
        <v>760</v>
      </c>
      <c r="F337" s="1" t="s">
        <v>2489</v>
      </c>
      <c r="G337" s="1" t="s">
        <v>3</v>
      </c>
      <c r="H337" s="2" t="n">
        <f aca="false">I337</f>
        <v>38044</v>
      </c>
      <c r="I337" s="28" t="n">
        <v>38044</v>
      </c>
      <c r="J337" s="1" t="n">
        <v>5</v>
      </c>
      <c r="K337" s="1" t="s">
        <v>56</v>
      </c>
      <c r="L337" s="49" t="n">
        <v>26246</v>
      </c>
      <c r="M337" s="9" t="n">
        <f aca="false">L337/3024000</f>
        <v>0.0086792328042328</v>
      </c>
      <c r="N337" s="4" t="s">
        <v>2137</v>
      </c>
      <c r="O337" s="4" t="s">
        <v>57</v>
      </c>
      <c r="P337" s="50" t="n">
        <v>0.422916666666667</v>
      </c>
      <c r="Q337" s="50" t="n">
        <v>0.501388888888889</v>
      </c>
      <c r="R337" s="51" t="n">
        <v>0.422916666666667</v>
      </c>
      <c r="S337" s="51" t="n">
        <v>0.501388888888889</v>
      </c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 t="n">
        <v>0.000721875</v>
      </c>
      <c r="AV337" s="7" t="n">
        <v>0.000543981481481481</v>
      </c>
      <c r="AW337" s="7"/>
      <c r="AX337" s="7" t="n">
        <v>0.000878935185185185</v>
      </c>
      <c r="AY337" s="7" t="n">
        <v>0.00059525462962963</v>
      </c>
      <c r="AZ337" s="7" t="n">
        <v>0.000926967592592593</v>
      </c>
      <c r="BA337" s="7" t="n">
        <v>0.00236608796296296</v>
      </c>
      <c r="BB337" s="7" t="n">
        <v>0.00104166666666667</v>
      </c>
      <c r="BC337" s="7" t="n">
        <v>0.00131145833333333</v>
      </c>
    </row>
    <row r="338" customFormat="false" ht="15" hidden="false" customHeight="false" outlineLevel="0" collapsed="false">
      <c r="C338" s="1" t="s">
        <v>3</v>
      </c>
      <c r="D338" s="1" t="n">
        <v>2</v>
      </c>
      <c r="E338" s="1" t="s">
        <v>1111</v>
      </c>
      <c r="F338" s="1" t="s">
        <v>2490</v>
      </c>
      <c r="G338" s="1" t="s">
        <v>3</v>
      </c>
      <c r="H338" s="2" t="n">
        <f aca="false">I338</f>
        <v>38052</v>
      </c>
      <c r="I338" s="28" t="n">
        <v>38052</v>
      </c>
      <c r="J338" s="1" t="n">
        <v>4</v>
      </c>
      <c r="K338" s="1" t="s">
        <v>127</v>
      </c>
      <c r="L338" s="49" t="n">
        <v>10876</v>
      </c>
      <c r="M338" s="9" t="n">
        <f aca="false">L338/3024000</f>
        <v>0.00359656084656085</v>
      </c>
      <c r="N338" s="4" t="s">
        <v>140</v>
      </c>
      <c r="O338" s="4" t="s">
        <v>57</v>
      </c>
      <c r="P338" s="50" t="n">
        <v>0.165972222222222</v>
      </c>
      <c r="Q338" s="50" t="n">
        <v>0.197916666666667</v>
      </c>
      <c r="R338" s="51" t="n">
        <f aca="false">P338</f>
        <v>0.165972222222222</v>
      </c>
      <c r="S338" s="51" t="n">
        <f aca="false">Q338</f>
        <v>0.197916666666667</v>
      </c>
      <c r="T338" s="7"/>
      <c r="U338" s="7"/>
      <c r="V338" s="7"/>
      <c r="W338" s="7"/>
      <c r="X338" s="7"/>
      <c r="Y338" s="7"/>
      <c r="Z338" s="7"/>
      <c r="AA338" s="7"/>
      <c r="AB338" s="7"/>
      <c r="AC338" s="7" t="n">
        <v>0.000397453703703704</v>
      </c>
      <c r="AD338" s="7" t="n">
        <v>0.00022349537037037</v>
      </c>
      <c r="AE338" s="7" t="n">
        <v>0.000397106481481482</v>
      </c>
      <c r="AF338" s="7" t="n">
        <v>0.000468287037037037</v>
      </c>
      <c r="AG338" s="7" t="n">
        <v>0.000393518518518519</v>
      </c>
      <c r="AH338" s="7"/>
      <c r="AI338" s="7" t="n">
        <v>0.000724884259259259</v>
      </c>
      <c r="AJ338" s="7" t="n">
        <v>0.00019212962962963</v>
      </c>
      <c r="AK338" s="7" t="n">
        <v>0.000535763888888889</v>
      </c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  <c r="BA338" s="7"/>
      <c r="BB338" s="7"/>
      <c r="BC338" s="7"/>
      <c r="BD338" s="7"/>
    </row>
    <row r="339" customFormat="false" ht="15" hidden="false" customHeight="false" outlineLevel="0" collapsed="false">
      <c r="C339" s="1" t="s">
        <v>3</v>
      </c>
      <c r="D339" s="1" t="n">
        <v>2</v>
      </c>
      <c r="E339" s="1" t="s">
        <v>1111</v>
      </c>
      <c r="F339" s="1" t="s">
        <v>2491</v>
      </c>
      <c r="G339" s="1" t="s">
        <v>3</v>
      </c>
      <c r="H339" s="2" t="n">
        <f aca="false">I339</f>
        <v>38052</v>
      </c>
      <c r="I339" s="28" t="n">
        <v>38052</v>
      </c>
      <c r="J339" s="1" t="n">
        <v>4</v>
      </c>
      <c r="K339" s="1" t="s">
        <v>127</v>
      </c>
      <c r="L339" s="49" t="n">
        <v>13798</v>
      </c>
      <c r="M339" s="9" t="n">
        <f aca="false">L339/3024000</f>
        <v>0.00456283068783069</v>
      </c>
      <c r="N339" s="4" t="s">
        <v>64</v>
      </c>
      <c r="O339" s="4" t="s">
        <v>57</v>
      </c>
      <c r="P339" s="50" t="n">
        <v>0.202777777777778</v>
      </c>
      <c r="Q339" s="50" t="n">
        <v>0.251388888888889</v>
      </c>
      <c r="R339" s="51" t="n">
        <f aca="false">P339</f>
        <v>0.202777777777778</v>
      </c>
      <c r="S339" s="51" t="n">
        <f aca="false">Q339</f>
        <v>0.251388888888889</v>
      </c>
      <c r="T339" s="7" t="n">
        <v>0.000168287037037037</v>
      </c>
      <c r="U339" s="7" t="n">
        <v>0.000300578703703704</v>
      </c>
      <c r="V339" s="7" t="n">
        <v>0.000525462962962963</v>
      </c>
      <c r="W339" s="7"/>
      <c r="X339" s="7" t="n">
        <v>0.000192476851851852</v>
      </c>
      <c r="Y339" s="7" t="n">
        <v>0.000603472222222222</v>
      </c>
      <c r="Z339" s="7" t="n">
        <v>0.000751967592592593</v>
      </c>
      <c r="AA339" s="7" t="n">
        <v>0.000889236111111111</v>
      </c>
      <c r="AB339" s="7" t="n">
        <v>0.000815162037037037</v>
      </c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  <c r="BC339" s="7"/>
      <c r="BD339" s="7"/>
    </row>
    <row r="340" customFormat="false" ht="15" hidden="false" customHeight="false" outlineLevel="0" collapsed="false">
      <c r="B340" s="1" t="s">
        <v>2492</v>
      </c>
      <c r="C340" s="1" t="s">
        <v>3</v>
      </c>
      <c r="D340" s="1" t="n">
        <v>1</v>
      </c>
      <c r="E340" s="1" t="s">
        <v>1093</v>
      </c>
      <c r="F340" s="1" t="s">
        <v>2493</v>
      </c>
      <c r="G340" s="1" t="s">
        <v>219</v>
      </c>
      <c r="H340" s="2" t="n">
        <f aca="false">I340</f>
        <v>38068</v>
      </c>
      <c r="I340" s="28" t="n">
        <v>38068</v>
      </c>
      <c r="J340" s="1" t="n">
        <v>4</v>
      </c>
      <c r="K340" s="1" t="s">
        <v>56</v>
      </c>
      <c r="L340" s="49" t="n">
        <v>10945</v>
      </c>
      <c r="M340" s="9" t="n">
        <f aca="false">L340/3024000</f>
        <v>0.00361937830687831</v>
      </c>
      <c r="N340" s="4" t="s">
        <v>64</v>
      </c>
      <c r="O340" s="4" t="s">
        <v>57</v>
      </c>
      <c r="P340" s="50" t="n">
        <v>0.153472222222222</v>
      </c>
      <c r="Q340" s="50" t="n">
        <v>0.170138888888889</v>
      </c>
      <c r="R340" s="51" t="n">
        <f aca="false">P340</f>
        <v>0.153472222222222</v>
      </c>
      <c r="S340" s="51" t="n">
        <f aca="false">Q340</f>
        <v>0.170138888888889</v>
      </c>
      <c r="T340" s="7" t="n">
        <v>0.000106481481481481</v>
      </c>
      <c r="U340" s="7" t="n">
        <v>0.000241087962962963</v>
      </c>
      <c r="V340" s="7" t="n">
        <v>0.000392476851851852</v>
      </c>
      <c r="W340" s="7"/>
      <c r="X340" s="7" t="n">
        <v>0.00014849537037037</v>
      </c>
      <c r="Y340" s="7" t="n">
        <v>0.000478472222222222</v>
      </c>
      <c r="Z340" s="7" t="n">
        <v>0.000529398148148148</v>
      </c>
      <c r="AA340" s="7" t="n">
        <v>0.00071724537037037</v>
      </c>
      <c r="AB340" s="7" t="n">
        <v>0.00028599537037037</v>
      </c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  <c r="AX340" s="7"/>
      <c r="AY340" s="7"/>
      <c r="AZ340" s="7"/>
      <c r="BA340" s="7"/>
      <c r="BB340" s="7"/>
      <c r="BC340" s="7"/>
    </row>
    <row r="341" customFormat="false" ht="15" hidden="false" customHeight="false" outlineLevel="0" collapsed="false">
      <c r="B341" s="1" t="s">
        <v>2492</v>
      </c>
      <c r="C341" s="1" t="s">
        <v>3</v>
      </c>
      <c r="D341" s="1" t="n">
        <v>1</v>
      </c>
      <c r="E341" s="1" t="s">
        <v>1093</v>
      </c>
      <c r="F341" s="1" t="s">
        <v>2494</v>
      </c>
      <c r="G341" s="1" t="s">
        <v>219</v>
      </c>
      <c r="H341" s="2" t="n">
        <f aca="false">I341</f>
        <v>38092</v>
      </c>
      <c r="I341" s="28" t="n">
        <v>38092</v>
      </c>
      <c r="J341" s="1" t="n">
        <v>4</v>
      </c>
      <c r="K341" s="1" t="s">
        <v>56</v>
      </c>
      <c r="L341" s="49" t="n">
        <v>8476</v>
      </c>
      <c r="M341" s="9" t="n">
        <f aca="false">L341/3024000</f>
        <v>0.00280291005291005</v>
      </c>
      <c r="N341" s="4" t="s">
        <v>2137</v>
      </c>
      <c r="O341" s="4" t="s">
        <v>57</v>
      </c>
      <c r="P341" s="50" t="n">
        <v>0.0826388888888889</v>
      </c>
      <c r="Q341" s="50" t="n">
        <v>0.105555555555556</v>
      </c>
      <c r="R341" s="51" t="n">
        <v>0.0826388888888889</v>
      </c>
      <c r="S341" s="51" t="n">
        <v>0.105555555555556</v>
      </c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 t="n">
        <v>0.000184143518518519</v>
      </c>
      <c r="AV341" s="7" t="n">
        <v>0.000126967592592593</v>
      </c>
      <c r="AW341" s="7"/>
      <c r="AX341" s="7" t="n">
        <v>0.000102546296296296</v>
      </c>
      <c r="AY341" s="7" t="n">
        <v>0.000375347222222222</v>
      </c>
      <c r="AZ341" s="7" t="n">
        <v>0.000264930555555556</v>
      </c>
      <c r="BA341" s="7" t="n">
        <v>0.000273842592592593</v>
      </c>
      <c r="BB341" s="7" t="n">
        <v>0.000115046296296296</v>
      </c>
      <c r="BC341" s="7" t="n">
        <v>0.000392824074074074</v>
      </c>
    </row>
    <row r="342" customFormat="false" ht="15" hidden="false" customHeight="false" outlineLevel="0" collapsed="false">
      <c r="C342" s="1" t="s">
        <v>3</v>
      </c>
      <c r="D342" s="1" t="n">
        <v>2</v>
      </c>
      <c r="E342" s="1" t="s">
        <v>1111</v>
      </c>
      <c r="F342" s="1" t="s">
        <v>2495</v>
      </c>
      <c r="G342" s="1" t="s">
        <v>3</v>
      </c>
      <c r="H342" s="2" t="n">
        <f aca="false">I342</f>
        <v>38109</v>
      </c>
      <c r="I342" s="28" t="n">
        <v>38109</v>
      </c>
      <c r="J342" s="1" t="n">
        <v>4</v>
      </c>
      <c r="K342" s="1" t="s">
        <v>127</v>
      </c>
      <c r="L342" s="49" t="n">
        <v>9651</v>
      </c>
      <c r="M342" s="9" t="n">
        <f aca="false">L342/3024000</f>
        <v>0.00319146825396825</v>
      </c>
      <c r="N342" s="4" t="s">
        <v>144</v>
      </c>
      <c r="O342" s="4" t="s">
        <v>57</v>
      </c>
      <c r="P342" s="50" t="n">
        <v>0.156944444444444</v>
      </c>
      <c r="Q342" s="50" t="n">
        <v>0.173611111111111</v>
      </c>
      <c r="R342" s="51" t="n">
        <v>0.156944444444444</v>
      </c>
      <c r="S342" s="51" t="n">
        <v>0.173611111111111</v>
      </c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 t="n">
        <v>0.000343287037037037</v>
      </c>
      <c r="AM342" s="7" t="n">
        <v>0.000201736111111111</v>
      </c>
      <c r="AN342" s="7" t="n">
        <v>0.000366435185185185</v>
      </c>
      <c r="AO342" s="7" t="n">
        <v>0.000552199074074074</v>
      </c>
      <c r="AP342" s="7" t="n">
        <v>0.000302199074074074</v>
      </c>
      <c r="AQ342" s="7" t="n">
        <v>0.000326388888888889</v>
      </c>
      <c r="AR342" s="7"/>
      <c r="AS342" s="7" t="n">
        <v>0.000560185185185185</v>
      </c>
      <c r="AT342" s="7" t="n">
        <v>0.00028900462962963</v>
      </c>
      <c r="AU342" s="7"/>
      <c r="AV342" s="7"/>
      <c r="AW342" s="7"/>
      <c r="AX342" s="7"/>
      <c r="AY342" s="7"/>
      <c r="AZ342" s="7"/>
      <c r="BA342" s="7"/>
      <c r="BB342" s="7"/>
      <c r="BC342" s="7"/>
    </row>
    <row r="343" customFormat="false" ht="15" hidden="false" customHeight="false" outlineLevel="0" collapsed="false">
      <c r="B343" s="1" t="s">
        <v>2492</v>
      </c>
      <c r="C343" s="1" t="s">
        <v>3</v>
      </c>
      <c r="D343" s="1" t="n">
        <v>1</v>
      </c>
      <c r="E343" s="1" t="s">
        <v>1093</v>
      </c>
      <c r="F343" s="1" t="s">
        <v>2496</v>
      </c>
      <c r="G343" s="1" t="s">
        <v>219</v>
      </c>
      <c r="H343" s="2" t="n">
        <f aca="false">I343</f>
        <v>38116</v>
      </c>
      <c r="I343" s="28" t="n">
        <v>38116</v>
      </c>
      <c r="J343" s="1" t="n">
        <v>4</v>
      </c>
      <c r="K343" s="1" t="s">
        <v>56</v>
      </c>
      <c r="L343" s="49" t="n">
        <v>9515</v>
      </c>
      <c r="M343" s="9" t="n">
        <f aca="false">L343/3024000</f>
        <v>0.00314649470899471</v>
      </c>
      <c r="N343" s="4" t="s">
        <v>144</v>
      </c>
      <c r="O343" s="4" t="s">
        <v>57</v>
      </c>
      <c r="P343" s="50" t="n">
        <v>0.130555555555556</v>
      </c>
      <c r="Q343" s="50" t="n">
        <v>0.135416666666667</v>
      </c>
      <c r="R343" s="51" t="n">
        <f aca="false">P343</f>
        <v>0.130555555555556</v>
      </c>
      <c r="S343" s="51" t="n">
        <f aca="false">Q343</f>
        <v>0.135416666666667</v>
      </c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 t="n">
        <v>0.00031087962962963</v>
      </c>
      <c r="AM343" s="7" t="n">
        <v>0.000149768518518519</v>
      </c>
      <c r="AN343" s="7" t="n">
        <v>0.000273148148148148</v>
      </c>
      <c r="AO343" s="7" t="n">
        <v>0.00039224537037037</v>
      </c>
      <c r="AP343" s="7" t="n">
        <v>0.000272800925925926</v>
      </c>
      <c r="AQ343" s="7" t="n">
        <v>0.00027349537037037</v>
      </c>
      <c r="AR343" s="7"/>
      <c r="AS343" s="7" t="n">
        <v>0.000566435185185185</v>
      </c>
      <c r="AT343" s="7" t="n">
        <v>8.95833333333333E-005</v>
      </c>
      <c r="AU343" s="7"/>
      <c r="AV343" s="7"/>
      <c r="AW343" s="7"/>
      <c r="AX343" s="7"/>
      <c r="AY343" s="7"/>
      <c r="AZ343" s="7"/>
      <c r="BA343" s="7"/>
      <c r="BB343" s="7"/>
      <c r="BC343" s="7"/>
    </row>
    <row r="344" customFormat="false" ht="15" hidden="false" customHeight="false" outlineLevel="0" collapsed="false">
      <c r="C344" s="1" t="s">
        <v>3</v>
      </c>
      <c r="D344" s="1" t="n">
        <v>2</v>
      </c>
      <c r="E344" s="1" t="s">
        <v>1111</v>
      </c>
      <c r="F344" s="1" t="s">
        <v>2497</v>
      </c>
      <c r="G344" s="1" t="s">
        <v>3</v>
      </c>
      <c r="H344" s="2" t="n">
        <f aca="false">I344</f>
        <v>38116</v>
      </c>
      <c r="I344" s="28" t="n">
        <v>38116</v>
      </c>
      <c r="J344" s="1" t="n">
        <v>4</v>
      </c>
      <c r="K344" s="1" t="s">
        <v>127</v>
      </c>
      <c r="L344" s="49" t="n">
        <v>12079</v>
      </c>
      <c r="M344" s="9" t="n">
        <f aca="false">L344/3024000</f>
        <v>0.00399437830687831</v>
      </c>
      <c r="N344" s="4" t="s">
        <v>2137</v>
      </c>
      <c r="O344" s="4" t="s">
        <v>57</v>
      </c>
      <c r="P344" s="50" t="n">
        <v>0.165972222222222</v>
      </c>
      <c r="Q344" s="50" t="n">
        <v>0.222222222222222</v>
      </c>
      <c r="R344" s="51" t="n">
        <f aca="false">P344</f>
        <v>0.165972222222222</v>
      </c>
      <c r="S344" s="51" t="n">
        <f aca="false">Q344</f>
        <v>0.222222222222222</v>
      </c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 t="n">
        <v>0.000385300925925926</v>
      </c>
      <c r="AV344" s="7" t="n">
        <v>0.000437847222222222</v>
      </c>
      <c r="AW344" s="7"/>
      <c r="AX344" s="7" t="n">
        <v>0.000202662037037037</v>
      </c>
      <c r="AY344" s="7" t="n">
        <v>0.000414699074074074</v>
      </c>
      <c r="AZ344" s="7" t="n">
        <v>0.000417708333333333</v>
      </c>
      <c r="BA344" s="7" t="n">
        <v>0.000643865740740741</v>
      </c>
      <c r="BB344" s="7" t="n">
        <v>0.000305555555555556</v>
      </c>
      <c r="BC344" s="7" t="n">
        <v>0.000946759259259259</v>
      </c>
    </row>
    <row r="345" customFormat="false" ht="15" hidden="false" customHeight="false" outlineLevel="0" collapsed="false">
      <c r="C345" s="1" t="s">
        <v>3</v>
      </c>
      <c r="D345" s="1" t="n">
        <v>1</v>
      </c>
      <c r="E345" s="1" t="s">
        <v>887</v>
      </c>
      <c r="F345" s="1" t="s">
        <v>2498</v>
      </c>
      <c r="G345" s="1" t="s">
        <v>3</v>
      </c>
      <c r="H345" s="2" t="n">
        <f aca="false">I345</f>
        <v>38125</v>
      </c>
      <c r="I345" s="28" t="n">
        <v>38125</v>
      </c>
      <c r="J345" s="1" t="n">
        <v>5</v>
      </c>
      <c r="K345" s="1" t="s">
        <v>56</v>
      </c>
      <c r="L345" s="49" t="n">
        <v>12248</v>
      </c>
      <c r="M345" s="9" t="n">
        <f aca="false">L345/3024000</f>
        <v>0.00405026455026455</v>
      </c>
      <c r="N345" s="4" t="s">
        <v>140</v>
      </c>
      <c r="O345" s="4" t="s">
        <v>57</v>
      </c>
      <c r="P345" s="50" t="n">
        <v>0.202777777777778</v>
      </c>
      <c r="Q345" s="50" t="n">
        <v>0.231944444444444</v>
      </c>
      <c r="R345" s="51" t="n">
        <v>0.202777777777778</v>
      </c>
      <c r="S345" s="51" t="n">
        <v>0.231944444444444</v>
      </c>
      <c r="T345" s="7"/>
      <c r="U345" s="7"/>
      <c r="V345" s="7"/>
      <c r="W345" s="7"/>
      <c r="X345" s="7"/>
      <c r="Y345" s="7"/>
      <c r="Z345" s="7"/>
      <c r="AA345" s="7"/>
      <c r="AB345" s="7"/>
      <c r="AC345" s="7" t="n">
        <v>0.000525810185185185</v>
      </c>
      <c r="AD345" s="7" t="n">
        <v>0.000202083333333333</v>
      </c>
      <c r="AE345" s="7" t="n">
        <v>0.000609143518518519</v>
      </c>
      <c r="AF345" s="7" t="n">
        <v>0.000540972222222222</v>
      </c>
      <c r="AG345" s="7" t="n">
        <v>0.00043587962962963</v>
      </c>
      <c r="AH345" s="7"/>
      <c r="AI345" s="7" t="n">
        <v>0.000954398148148148</v>
      </c>
      <c r="AJ345" s="7" t="n">
        <v>0.000150810185185185</v>
      </c>
      <c r="AK345" s="7" t="n">
        <v>0.000496990740740741</v>
      </c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  <c r="AX345" s="7"/>
      <c r="AY345" s="7"/>
      <c r="AZ345" s="7"/>
      <c r="BA345" s="7"/>
      <c r="BB345" s="7"/>
      <c r="BC345" s="7"/>
    </row>
    <row r="346" customFormat="false" ht="15" hidden="false" customHeight="false" outlineLevel="0" collapsed="false">
      <c r="C346" s="1" t="s">
        <v>3</v>
      </c>
      <c r="D346" s="1" t="n">
        <v>2</v>
      </c>
      <c r="E346" s="1" t="s">
        <v>1111</v>
      </c>
      <c r="F346" s="1" t="s">
        <v>2499</v>
      </c>
      <c r="G346" s="1" t="s">
        <v>3</v>
      </c>
      <c r="H346" s="2" t="n">
        <f aca="false">I346</f>
        <v>38206</v>
      </c>
      <c r="I346" s="28" t="n">
        <v>38206</v>
      </c>
      <c r="J346" s="1" t="n">
        <v>5</v>
      </c>
      <c r="K346" s="1" t="s">
        <v>1131</v>
      </c>
      <c r="L346" s="49" t="n">
        <v>18479</v>
      </c>
      <c r="M346" s="9" t="n">
        <f aca="false">L346/3024000</f>
        <v>0.00611078042328042</v>
      </c>
      <c r="N346" s="4" t="s">
        <v>144</v>
      </c>
      <c r="O346" s="4" t="s">
        <v>57</v>
      </c>
      <c r="P346" s="50" t="n">
        <v>0.338888888888889</v>
      </c>
      <c r="Q346" s="50" t="n">
        <v>0.345833333333333</v>
      </c>
      <c r="R346" s="51" t="n">
        <f aca="false">P346</f>
        <v>0.338888888888889</v>
      </c>
      <c r="S346" s="51" t="n">
        <f aca="false">Q346</f>
        <v>0.345833333333333</v>
      </c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 t="n">
        <v>0.000503587962962963</v>
      </c>
      <c r="AM346" s="7" t="n">
        <v>0.000589236111111111</v>
      </c>
      <c r="AN346" s="7" t="n">
        <v>0.000741435185185185</v>
      </c>
      <c r="AO346" s="7" t="n">
        <v>0.000981134259259259</v>
      </c>
      <c r="AP346" s="7" t="n">
        <v>0.000837962962962963</v>
      </c>
      <c r="AQ346" s="7" t="n">
        <v>0.000356828703703704</v>
      </c>
      <c r="AR346" s="7" t="n">
        <v>0.000852199074074074</v>
      </c>
      <c r="AS346" s="7" t="n">
        <v>0.000839236111111111</v>
      </c>
      <c r="AT346" s="7" t="n">
        <v>0.000120717592592593</v>
      </c>
      <c r="AU346" s="7"/>
      <c r="AV346" s="7"/>
      <c r="AW346" s="7"/>
      <c r="AX346" s="7"/>
      <c r="AY346" s="7"/>
      <c r="AZ346" s="7"/>
      <c r="BA346" s="7"/>
      <c r="BB346" s="7"/>
      <c r="BC346" s="7"/>
    </row>
    <row r="347" customFormat="false" ht="15" hidden="false" customHeight="false" outlineLevel="0" collapsed="false">
      <c r="C347" s="1" t="s">
        <v>3</v>
      </c>
      <c r="D347" s="1" t="n">
        <v>2</v>
      </c>
      <c r="E347" s="1" t="s">
        <v>1111</v>
      </c>
      <c r="F347" s="1" t="s">
        <v>2500</v>
      </c>
      <c r="G347" s="1" t="s">
        <v>3</v>
      </c>
      <c r="H347" s="2" t="n">
        <f aca="false">I347</f>
        <v>38206</v>
      </c>
      <c r="I347" s="28" t="n">
        <v>38206</v>
      </c>
      <c r="J347" s="1" t="n">
        <v>5</v>
      </c>
      <c r="K347" s="1" t="s">
        <v>1131</v>
      </c>
      <c r="L347" s="49" t="n">
        <v>29706</v>
      </c>
      <c r="M347" s="9" t="n">
        <f aca="false">L347/3024000</f>
        <v>0.0098234126984127</v>
      </c>
      <c r="N347" s="4" t="s">
        <v>64</v>
      </c>
      <c r="O347" s="4" t="s">
        <v>57</v>
      </c>
      <c r="P347" s="50" t="n">
        <v>0.515972222222222</v>
      </c>
      <c r="Q347" s="50" t="n">
        <v>0.568055555555556</v>
      </c>
      <c r="R347" s="51" t="n">
        <f aca="false">P347</f>
        <v>0.515972222222222</v>
      </c>
      <c r="S347" s="51" t="n">
        <f aca="false">Q347</f>
        <v>0.568055555555556</v>
      </c>
      <c r="T347" s="7" t="n">
        <v>0.000416319444444445</v>
      </c>
      <c r="U347" s="7" t="n">
        <v>0.000589236111111111</v>
      </c>
      <c r="V347" s="7" t="n">
        <v>0.00128773148148148</v>
      </c>
      <c r="W347" s="7" t="n">
        <v>0.000719907407407407</v>
      </c>
      <c r="X347" s="7" t="n">
        <v>0.000695486111111111</v>
      </c>
      <c r="Y347" s="7" t="n">
        <v>0.00151655092592593</v>
      </c>
      <c r="Z347" s="7" t="n">
        <v>0.00145069444444444</v>
      </c>
      <c r="AA347" s="7" t="n">
        <v>0.001965625</v>
      </c>
      <c r="AB347" s="7" t="n">
        <v>0.000868055555555556</v>
      </c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  <c r="AX347" s="7"/>
      <c r="AY347" s="7"/>
      <c r="AZ347" s="7"/>
      <c r="BA347" s="7"/>
      <c r="BB347" s="7"/>
      <c r="BC347" s="7"/>
    </row>
    <row r="348" customFormat="false" ht="15" hidden="false" customHeight="false" outlineLevel="0" collapsed="false">
      <c r="C348" s="1" t="s">
        <v>3</v>
      </c>
      <c r="D348" s="1" t="n">
        <v>2</v>
      </c>
      <c r="E348" s="1" t="s">
        <v>1111</v>
      </c>
      <c r="F348" s="1" t="s">
        <v>2501</v>
      </c>
      <c r="G348" s="1" t="s">
        <v>3</v>
      </c>
      <c r="H348" s="2" t="n">
        <f aca="false">I348</f>
        <v>38206</v>
      </c>
      <c r="I348" s="28" t="n">
        <v>38206</v>
      </c>
      <c r="J348" s="1" t="n">
        <v>5</v>
      </c>
      <c r="K348" s="1" t="s">
        <v>127</v>
      </c>
      <c r="L348" s="49" t="n">
        <v>30649</v>
      </c>
      <c r="M348" s="9" t="n">
        <f aca="false">L348/3024000</f>
        <v>0.0101352513227513</v>
      </c>
      <c r="N348" s="4" t="s">
        <v>140</v>
      </c>
      <c r="O348" s="4" t="s">
        <v>57</v>
      </c>
      <c r="P348" s="50" t="n">
        <v>0.538888888888889</v>
      </c>
      <c r="Q348" s="50" t="n">
        <v>0.578472222222222</v>
      </c>
      <c r="R348" s="51" t="n">
        <v>0.538888888888889</v>
      </c>
      <c r="S348" s="51" t="n">
        <v>0.578472222222222</v>
      </c>
      <c r="T348" s="7"/>
      <c r="U348" s="7"/>
      <c r="V348" s="7"/>
      <c r="W348" s="7"/>
      <c r="X348" s="7"/>
      <c r="Y348" s="7"/>
      <c r="Z348" s="7"/>
      <c r="AA348" s="7"/>
      <c r="AB348" s="7"/>
      <c r="AC348" s="7" t="n">
        <v>0.000985763888888889</v>
      </c>
      <c r="AD348" s="7" t="n">
        <v>0.0013587962962963</v>
      </c>
      <c r="AE348" s="7" t="n">
        <v>0.000988078703703704</v>
      </c>
      <c r="AF348" s="7" t="n">
        <v>0.00144837962962963</v>
      </c>
      <c r="AG348" s="7" t="n">
        <v>0.00113125</v>
      </c>
      <c r="AH348" s="7" t="n">
        <v>0.000363078703703704</v>
      </c>
      <c r="AI348" s="7" t="n">
        <v>0.00144178240740741</v>
      </c>
      <c r="AJ348" s="7" t="n">
        <v>0.00130393518518519</v>
      </c>
      <c r="AK348" s="7" t="n">
        <v>0.000670023148148148</v>
      </c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  <c r="AX348" s="7"/>
      <c r="AY348" s="7"/>
      <c r="AZ348" s="7"/>
      <c r="BA348" s="7"/>
      <c r="BB348" s="7"/>
      <c r="BC348" s="7"/>
    </row>
    <row r="349" customFormat="false" ht="15" hidden="false" customHeight="false" outlineLevel="0" collapsed="false">
      <c r="C349" s="1" t="s">
        <v>3</v>
      </c>
      <c r="D349" s="1" t="n">
        <v>2</v>
      </c>
      <c r="E349" s="1" t="s">
        <v>1111</v>
      </c>
      <c r="F349" s="1" t="s">
        <v>2502</v>
      </c>
      <c r="G349" s="1" t="s">
        <v>3</v>
      </c>
      <c r="H349" s="2" t="n">
        <f aca="false">I349</f>
        <v>38206</v>
      </c>
      <c r="I349" s="28" t="n">
        <v>38206</v>
      </c>
      <c r="J349" s="1" t="n">
        <v>5</v>
      </c>
      <c r="K349" s="1" t="s">
        <v>1131</v>
      </c>
      <c r="L349" s="49" t="n">
        <v>30650</v>
      </c>
      <c r="M349" s="9" t="n">
        <f aca="false">L349/3024000</f>
        <v>0.010135582010582</v>
      </c>
      <c r="N349" s="4" t="s">
        <v>140</v>
      </c>
      <c r="O349" s="4" t="s">
        <v>57</v>
      </c>
      <c r="P349" s="50" t="n">
        <v>0.538888888888889</v>
      </c>
      <c r="Q349" s="50" t="n">
        <v>0.578472222222222</v>
      </c>
      <c r="R349" s="51" t="n">
        <f aca="false">P349</f>
        <v>0.538888888888889</v>
      </c>
      <c r="S349" s="51" t="n">
        <f aca="false">Q349</f>
        <v>0.578472222222222</v>
      </c>
      <c r="T349" s="7"/>
      <c r="U349" s="7"/>
      <c r="V349" s="7"/>
      <c r="W349" s="7"/>
      <c r="X349" s="7"/>
      <c r="Y349" s="7"/>
      <c r="Z349" s="7"/>
      <c r="AA349" s="7"/>
      <c r="AB349" s="7"/>
      <c r="AC349" s="7" t="n">
        <v>0.000985763888888889</v>
      </c>
      <c r="AD349" s="7" t="n">
        <v>0.0013587962962963</v>
      </c>
      <c r="AE349" s="7" t="n">
        <v>0.000988078703703704</v>
      </c>
      <c r="AF349" s="7" t="n">
        <v>0.00144837962962963</v>
      </c>
      <c r="AG349" s="7" t="n">
        <v>0.00113125</v>
      </c>
      <c r="AH349" s="7" t="n">
        <v>0.000363078703703704</v>
      </c>
      <c r="AI349" s="7" t="n">
        <v>0.00144178240740741</v>
      </c>
      <c r="AJ349" s="7" t="n">
        <v>0.00130393518518519</v>
      </c>
      <c r="AK349" s="7" t="n">
        <v>0.000670023148148148</v>
      </c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  <c r="AX349" s="7"/>
      <c r="AY349" s="7"/>
      <c r="AZ349" s="7"/>
      <c r="BA349" s="7"/>
      <c r="BB349" s="7"/>
      <c r="BC349" s="7"/>
    </row>
    <row r="350" customFormat="false" ht="15" hidden="false" customHeight="false" outlineLevel="0" collapsed="false">
      <c r="B350" s="1" t="s">
        <v>2484</v>
      </c>
      <c r="C350" s="1" t="s">
        <v>3</v>
      </c>
      <c r="D350" s="1" t="n">
        <v>1</v>
      </c>
      <c r="E350" s="1" t="s">
        <v>2503</v>
      </c>
      <c r="F350" s="1" t="s">
        <v>2504</v>
      </c>
      <c r="G350" s="1" t="s">
        <v>3</v>
      </c>
      <c r="H350" s="2" t="n">
        <f aca="false">I350</f>
        <v>38249</v>
      </c>
      <c r="I350" s="28" t="n">
        <v>38249</v>
      </c>
      <c r="L350" s="49"/>
      <c r="M350" s="9"/>
      <c r="N350" s="4"/>
      <c r="O350" s="4"/>
      <c r="P350" s="50"/>
      <c r="Q350" s="50"/>
      <c r="R350" s="51"/>
      <c r="S350" s="51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  <c r="AX350" s="7"/>
      <c r="AY350" s="7"/>
      <c r="AZ350" s="7"/>
      <c r="BA350" s="7"/>
      <c r="BB350" s="7"/>
      <c r="BC350" s="7"/>
    </row>
    <row r="351" customFormat="false" ht="15" hidden="false" customHeight="false" outlineLevel="0" collapsed="false">
      <c r="C351" s="1" t="s">
        <v>2505</v>
      </c>
      <c r="D351" s="1" t="n">
        <v>3</v>
      </c>
      <c r="E351" s="1" t="s">
        <v>2506</v>
      </c>
      <c r="F351" s="1" t="s">
        <v>2507</v>
      </c>
      <c r="G351" s="1" t="s">
        <v>3</v>
      </c>
      <c r="H351" s="2" t="n">
        <f aca="false">I351</f>
        <v>38363</v>
      </c>
      <c r="I351" s="28" t="n">
        <v>38363</v>
      </c>
      <c r="J351" s="1" t="n">
        <v>4</v>
      </c>
      <c r="K351" s="1" t="s">
        <v>199</v>
      </c>
      <c r="L351" s="49" t="n">
        <v>27807</v>
      </c>
      <c r="M351" s="9" t="n">
        <f aca="false">L351/3024000</f>
        <v>0.00919543650793651</v>
      </c>
      <c r="N351" s="4" t="s">
        <v>64</v>
      </c>
      <c r="O351" s="4" t="s">
        <v>57</v>
      </c>
      <c r="P351" s="50" t="n">
        <v>0.475</v>
      </c>
      <c r="Q351" s="50" t="n">
        <v>0.516666666666667</v>
      </c>
      <c r="R351" s="51" t="n">
        <f aca="false">P351</f>
        <v>0.475</v>
      </c>
      <c r="S351" s="51" t="n">
        <f aca="false">Q351</f>
        <v>0.516666666666667</v>
      </c>
      <c r="T351" s="7" t="n">
        <v>0.000345601851851852</v>
      </c>
      <c r="U351" s="7" t="n">
        <v>0.00088125</v>
      </c>
      <c r="V351" s="7" t="n">
        <v>0.00105324074074074</v>
      </c>
      <c r="W351" s="7" t="n">
        <v>0.000830671296296296</v>
      </c>
      <c r="X351" s="7" t="n">
        <v>0.000787037037037037</v>
      </c>
      <c r="Y351" s="7" t="n">
        <v>0.00124872685185185</v>
      </c>
      <c r="Z351" s="7" t="n">
        <v>0.00161076388888889</v>
      </c>
      <c r="AA351" s="7" t="n">
        <v>0.00120243055555556</v>
      </c>
      <c r="AB351" s="7" t="n">
        <v>0.000704976851851852</v>
      </c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  <c r="BA351" s="7"/>
      <c r="BB351" s="7"/>
      <c r="BC351" s="7"/>
    </row>
    <row r="352" customFormat="false" ht="15" hidden="false" customHeight="false" outlineLevel="0" collapsed="false">
      <c r="C352" s="1" t="s">
        <v>3</v>
      </c>
      <c r="D352" s="1" t="n">
        <v>1</v>
      </c>
      <c r="E352" s="1" t="s">
        <v>887</v>
      </c>
      <c r="F352" s="1" t="s">
        <v>2508</v>
      </c>
      <c r="G352" s="1" t="s">
        <v>3</v>
      </c>
      <c r="H352" s="2" t="n">
        <f aca="false">I352</f>
        <v>38419</v>
      </c>
      <c r="I352" s="28" t="n">
        <v>38419</v>
      </c>
      <c r="J352" s="1" t="n">
        <v>5</v>
      </c>
      <c r="K352" s="1" t="s">
        <v>56</v>
      </c>
      <c r="L352" s="49" t="n">
        <v>9841</v>
      </c>
      <c r="M352" s="9" t="n">
        <f aca="false">L352/3024000</f>
        <v>0.00325429894179894</v>
      </c>
      <c r="N352" s="4" t="s">
        <v>144</v>
      </c>
      <c r="O352" s="4" t="s">
        <v>57</v>
      </c>
      <c r="P352" s="50" t="n">
        <v>0.173611111111111</v>
      </c>
      <c r="Q352" s="50" t="n">
        <v>0.182638888888889</v>
      </c>
      <c r="R352" s="51" t="n">
        <f aca="false">P352</f>
        <v>0.173611111111111</v>
      </c>
      <c r="S352" s="51" t="n">
        <f aca="false">Q352</f>
        <v>0.182638888888889</v>
      </c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 t="n">
        <v>0.000423263888888889</v>
      </c>
      <c r="AM352" s="7" t="n">
        <v>0.000215625</v>
      </c>
      <c r="AN352" s="7" t="n">
        <v>0.00037962962962963</v>
      </c>
      <c r="AO352" s="7" t="n">
        <v>0.000571412037037037</v>
      </c>
      <c r="AP352" s="7" t="n">
        <v>0.000323726851851852</v>
      </c>
      <c r="AQ352" s="7" t="n">
        <v>0.000318171296296296</v>
      </c>
      <c r="AR352" s="7"/>
      <c r="AS352" s="7" t="n">
        <v>0.000715277777777778</v>
      </c>
      <c r="AT352" s="7" t="n">
        <v>0.000151736111111111</v>
      </c>
      <c r="AU352" s="7"/>
      <c r="AV352" s="7"/>
      <c r="AW352" s="7"/>
      <c r="AX352" s="7"/>
      <c r="AY352" s="7"/>
      <c r="AZ352" s="7"/>
      <c r="BA352" s="7"/>
      <c r="BB352" s="7"/>
      <c r="BC352" s="7"/>
    </row>
    <row r="353" customFormat="false" ht="15" hidden="false" customHeight="false" outlineLevel="0" collapsed="false">
      <c r="C353" s="1" t="s">
        <v>3</v>
      </c>
      <c r="D353" s="1" t="n">
        <v>1</v>
      </c>
      <c r="E353" s="1" t="s">
        <v>887</v>
      </c>
      <c r="F353" s="1" t="s">
        <v>2509</v>
      </c>
      <c r="G353" s="1" t="s">
        <v>3</v>
      </c>
      <c r="H353" s="2" t="n">
        <f aca="false">I353</f>
        <v>38422</v>
      </c>
      <c r="I353" s="28" t="n">
        <v>38422</v>
      </c>
      <c r="J353" s="1" t="n">
        <v>4</v>
      </c>
      <c r="K353" s="1" t="s">
        <v>56</v>
      </c>
      <c r="L353" s="49" t="n">
        <v>9962</v>
      </c>
      <c r="M353" s="9" t="n">
        <f aca="false">L353/3024000</f>
        <v>0.00329431216931217</v>
      </c>
      <c r="N353" s="4" t="s">
        <v>144</v>
      </c>
      <c r="O353" s="4" t="s">
        <v>57</v>
      </c>
      <c r="P353" s="50" t="n">
        <v>0.1625</v>
      </c>
      <c r="Q353" s="50" t="n">
        <v>0.186111111111111</v>
      </c>
      <c r="R353" s="51" t="n">
        <f aca="false">P353</f>
        <v>0.1625</v>
      </c>
      <c r="S353" s="51" t="n">
        <f aca="false">Q353</f>
        <v>0.186111111111111</v>
      </c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 t="n">
        <v>0.000391203703703704</v>
      </c>
      <c r="AM353" s="7" t="n">
        <v>0.000199074074074074</v>
      </c>
      <c r="AN353" s="7" t="n">
        <v>0.000325347222222222</v>
      </c>
      <c r="AO353" s="7" t="n">
        <v>0.000519212962962963</v>
      </c>
      <c r="AP353" s="7" t="n">
        <v>0.000312152777777778</v>
      </c>
      <c r="AQ353" s="7" t="n">
        <v>0.000319097222222222</v>
      </c>
      <c r="AR353" s="7"/>
      <c r="AS353" s="7" t="n">
        <v>0.000692476851851852</v>
      </c>
      <c r="AT353" s="7" t="n">
        <v>0.000400115740740741</v>
      </c>
      <c r="AU353" s="7"/>
      <c r="AV353" s="7"/>
      <c r="AW353" s="7"/>
      <c r="AX353" s="7"/>
      <c r="AY353" s="7"/>
      <c r="AZ353" s="7"/>
      <c r="BA353" s="7"/>
      <c r="BB353" s="7"/>
      <c r="BC353" s="7"/>
    </row>
    <row r="354" customFormat="false" ht="15" hidden="false" customHeight="false" outlineLevel="0" collapsed="false">
      <c r="C354" s="1" t="s">
        <v>3</v>
      </c>
      <c r="D354" s="1" t="n">
        <v>1</v>
      </c>
      <c r="E354" s="1" t="s">
        <v>887</v>
      </c>
      <c r="F354" s="1" t="s">
        <v>2510</v>
      </c>
      <c r="G354" s="1" t="s">
        <v>3</v>
      </c>
      <c r="H354" s="2" t="n">
        <f aca="false">I354</f>
        <v>38422</v>
      </c>
      <c r="I354" s="28" t="n">
        <v>38422</v>
      </c>
      <c r="J354" s="1" t="n">
        <v>5</v>
      </c>
      <c r="K354" s="1" t="s">
        <v>513</v>
      </c>
      <c r="L354" s="49" t="n">
        <v>19413</v>
      </c>
      <c r="M354" s="9" t="n">
        <f aca="false">L354/3024000</f>
        <v>0.00641964285714286</v>
      </c>
      <c r="N354" s="4" t="s">
        <v>144</v>
      </c>
      <c r="O354" s="4" t="s">
        <v>57</v>
      </c>
      <c r="P354" s="50" t="n">
        <v>0.365277777777778</v>
      </c>
      <c r="Q354" s="50" t="n">
        <v>0.371527777777778</v>
      </c>
      <c r="R354" s="51" t="n">
        <f aca="false">P354</f>
        <v>0.365277777777778</v>
      </c>
      <c r="S354" s="51" t="n">
        <f aca="false">Q354</f>
        <v>0.371527777777778</v>
      </c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 t="n">
        <v>0.000453009259259259</v>
      </c>
      <c r="AM354" s="7" t="n">
        <v>0.000659722222222222</v>
      </c>
      <c r="AN354" s="7" t="n">
        <v>0.000877314814814815</v>
      </c>
      <c r="AO354" s="7" t="n">
        <v>0.00103078703703704</v>
      </c>
      <c r="AP354" s="7" t="n">
        <v>0.00124664351851852</v>
      </c>
      <c r="AQ354" s="7" t="n">
        <v>0.000270833333333333</v>
      </c>
      <c r="AR354" s="7" t="n">
        <v>0.000664699074074074</v>
      </c>
      <c r="AS354" s="7" t="n">
        <v>0.000918287037037037</v>
      </c>
      <c r="AT354" s="7" t="n">
        <v>0.000106481481481481</v>
      </c>
      <c r="AU354" s="7"/>
      <c r="AV354" s="7"/>
      <c r="AW354" s="7"/>
      <c r="AX354" s="7"/>
      <c r="AY354" s="7"/>
      <c r="AZ354" s="7"/>
      <c r="BA354" s="7"/>
      <c r="BB354" s="7"/>
      <c r="BC354" s="7"/>
    </row>
    <row r="355" customFormat="false" ht="15" hidden="false" customHeight="false" outlineLevel="0" collapsed="false">
      <c r="B355" s="1" t="s">
        <v>2511</v>
      </c>
      <c r="C355" s="1" t="s">
        <v>3</v>
      </c>
      <c r="D355" s="1" t="n">
        <v>1</v>
      </c>
      <c r="E355" s="1" t="s">
        <v>1093</v>
      </c>
      <c r="F355" s="1" t="s">
        <v>2512</v>
      </c>
      <c r="G355" s="1" t="s">
        <v>219</v>
      </c>
      <c r="H355" s="2" t="n">
        <f aca="false">I355</f>
        <v>38433</v>
      </c>
      <c r="I355" s="28" t="n">
        <v>38433</v>
      </c>
      <c r="J355" s="1" t="n">
        <v>4</v>
      </c>
      <c r="K355" s="1" t="s">
        <v>56</v>
      </c>
      <c r="L355" s="49" t="n">
        <v>11012</v>
      </c>
      <c r="M355" s="9" t="n">
        <f aca="false">L355/3024000</f>
        <v>0.00364153439153439</v>
      </c>
      <c r="N355" s="4" t="s">
        <v>140</v>
      </c>
      <c r="O355" s="4" t="s">
        <v>57</v>
      </c>
      <c r="P355" s="50" t="n">
        <v>0.138194444444444</v>
      </c>
      <c r="Q355" s="50" t="n">
        <v>0.154166666666667</v>
      </c>
      <c r="R355" s="51" t="n">
        <f aca="false">P355</f>
        <v>0.138194444444444</v>
      </c>
      <c r="S355" s="51" t="n">
        <f aca="false">Q355</f>
        <v>0.154166666666667</v>
      </c>
      <c r="T355" s="7"/>
      <c r="U355" s="7"/>
      <c r="V355" s="7"/>
      <c r="W355" s="7"/>
      <c r="X355" s="7"/>
      <c r="Y355" s="7"/>
      <c r="Z355" s="7"/>
      <c r="AA355" s="7"/>
      <c r="AB355" s="7"/>
      <c r="AC355" s="7" t="n">
        <v>0.000390162037037037</v>
      </c>
      <c r="AD355" s="7" t="n">
        <v>0.000161689814814815</v>
      </c>
      <c r="AE355" s="7" t="n">
        <v>0.000285763888888889</v>
      </c>
      <c r="AF355" s="7" t="n">
        <v>0.000426273148148148</v>
      </c>
      <c r="AG355" s="7" t="n">
        <v>0.000300578703703704</v>
      </c>
      <c r="AH355" s="7"/>
      <c r="AI355" s="7" t="n">
        <v>0.000705671296296296</v>
      </c>
      <c r="AJ355" s="7" t="n">
        <v>0.000103819444444444</v>
      </c>
      <c r="AK355" s="7" t="n">
        <v>0.000275462962962963</v>
      </c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  <c r="AX355" s="7"/>
      <c r="AY355" s="7"/>
      <c r="AZ355" s="7"/>
      <c r="BA355" s="7"/>
      <c r="BB355" s="7"/>
      <c r="BC355" s="7"/>
    </row>
    <row r="356" customFormat="false" ht="15" hidden="false" customHeight="false" outlineLevel="0" collapsed="false">
      <c r="C356" s="1" t="s">
        <v>3</v>
      </c>
      <c r="D356" s="1" t="n">
        <v>1</v>
      </c>
      <c r="E356" s="1" t="s">
        <v>885</v>
      </c>
      <c r="F356" s="1" t="s">
        <v>2513</v>
      </c>
      <c r="G356" s="1" t="s">
        <v>3</v>
      </c>
      <c r="H356" s="2" t="n">
        <f aca="false">I356</f>
        <v>38436</v>
      </c>
      <c r="I356" s="28" t="n">
        <v>38436</v>
      </c>
      <c r="J356" s="1" t="n">
        <v>4</v>
      </c>
      <c r="K356" s="1" t="s">
        <v>56</v>
      </c>
      <c r="L356" s="49" t="n">
        <v>14904</v>
      </c>
      <c r="M356" s="9" t="n">
        <f aca="false">L356/3024000</f>
        <v>0.00492857142857143</v>
      </c>
      <c r="N356" s="4" t="s">
        <v>140</v>
      </c>
      <c r="O356" s="4" t="s">
        <v>57</v>
      </c>
      <c r="P356" s="50" t="n">
        <v>0.209027777777778</v>
      </c>
      <c r="Q356" s="50" t="n">
        <v>0.274305555555556</v>
      </c>
      <c r="R356" s="51" t="n">
        <v>0.209027777777778</v>
      </c>
      <c r="S356" s="51" t="n">
        <v>0.274305555555556</v>
      </c>
      <c r="T356" s="7"/>
      <c r="U356" s="7"/>
      <c r="V356" s="7"/>
      <c r="W356" s="7"/>
      <c r="X356" s="7"/>
      <c r="Y356" s="7"/>
      <c r="Z356" s="7"/>
      <c r="AA356" s="7"/>
      <c r="AB356" s="7"/>
      <c r="AC356" s="7" t="n">
        <v>0.00052650462962963</v>
      </c>
      <c r="AD356" s="7" t="n">
        <v>0.000224884259259259</v>
      </c>
      <c r="AE356" s="7" t="n">
        <v>0.000467592592592593</v>
      </c>
      <c r="AF356" s="7" t="n">
        <v>0.000558912037037037</v>
      </c>
      <c r="AG356" s="7" t="n">
        <v>0.000406365740740741</v>
      </c>
      <c r="AH356" s="7"/>
      <c r="AI356" s="7" t="n">
        <v>0.00112627314814815</v>
      </c>
      <c r="AJ356" s="7" t="n">
        <v>0.000200347222222222</v>
      </c>
      <c r="AK356" s="7" t="n">
        <v>0.00109421296296296</v>
      </c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  <c r="BA356" s="7"/>
      <c r="BB356" s="7"/>
      <c r="BC356" s="7"/>
    </row>
    <row r="357" customFormat="false" ht="15" hidden="false" customHeight="false" outlineLevel="0" collapsed="false">
      <c r="D357" s="1" t="n">
        <v>1</v>
      </c>
      <c r="E357" s="1" t="s">
        <v>66</v>
      </c>
      <c r="F357" s="1" t="s">
        <v>2514</v>
      </c>
      <c r="G357" s="1" t="s">
        <v>3</v>
      </c>
      <c r="H357" s="2" t="n">
        <f aca="false">I357</f>
        <v>38436</v>
      </c>
      <c r="I357" s="28" t="n">
        <v>38436</v>
      </c>
      <c r="J357" s="1" t="n">
        <v>5</v>
      </c>
      <c r="K357" s="1" t="s">
        <v>513</v>
      </c>
      <c r="L357" s="49" t="n">
        <v>35167</v>
      </c>
      <c r="M357" s="9" t="n">
        <f aca="false">L357/3024000</f>
        <v>0.0116292989417989</v>
      </c>
      <c r="N357" s="4" t="s">
        <v>2137</v>
      </c>
      <c r="O357" s="4" t="s">
        <v>57</v>
      </c>
      <c r="P357" s="50" t="n">
        <v>0.560416666666667</v>
      </c>
      <c r="Q357" s="50" t="n">
        <v>0.645833333333333</v>
      </c>
      <c r="R357" s="51" t="n">
        <f aca="false">P357</f>
        <v>0.560416666666667</v>
      </c>
      <c r="S357" s="51" t="n">
        <f aca="false">Q357</f>
        <v>0.645833333333333</v>
      </c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 t="n">
        <v>0.00094375</v>
      </c>
      <c r="AV357" s="7" t="n">
        <v>0.00106481481481481</v>
      </c>
      <c r="AW357" s="7" t="n">
        <v>0.000796990740740741</v>
      </c>
      <c r="AX357" s="7" t="n">
        <v>0.000921990740740741</v>
      </c>
      <c r="AY357" s="7" t="n">
        <v>0.00089849537037037</v>
      </c>
      <c r="AZ357" s="7" t="n">
        <v>0.000878587962962963</v>
      </c>
      <c r="BA357" s="7" t="n">
        <v>0.00259849537037037</v>
      </c>
      <c r="BB357" s="7" t="n">
        <v>0.00128576388888889</v>
      </c>
      <c r="BC357" s="7" t="n">
        <v>0.00143287037037037</v>
      </c>
    </row>
    <row r="358" customFormat="false" ht="15" hidden="false" customHeight="false" outlineLevel="0" collapsed="false">
      <c r="C358" s="1" t="s">
        <v>3</v>
      </c>
      <c r="D358" s="1" t="n">
        <v>1</v>
      </c>
      <c r="E358" s="1" t="s">
        <v>887</v>
      </c>
      <c r="F358" s="1" t="s">
        <v>2515</v>
      </c>
      <c r="G358" s="1" t="s">
        <v>3</v>
      </c>
      <c r="H358" s="2" t="n">
        <f aca="false">I358</f>
        <v>38444</v>
      </c>
      <c r="I358" s="28" t="n">
        <v>38444</v>
      </c>
      <c r="J358" s="1" t="n">
        <v>4</v>
      </c>
      <c r="K358" s="1" t="s">
        <v>56</v>
      </c>
      <c r="L358" s="49" t="n">
        <v>13732</v>
      </c>
      <c r="M358" s="9" t="n">
        <f aca="false">L358/3024000</f>
        <v>0.00454100529100529</v>
      </c>
      <c r="N358" s="4" t="s">
        <v>64</v>
      </c>
      <c r="O358" s="4" t="s">
        <v>57</v>
      </c>
      <c r="P358" s="50" t="n">
        <v>0.208333333333333</v>
      </c>
      <c r="Q358" s="50" t="n">
        <v>0.261805555555556</v>
      </c>
      <c r="R358" s="51" t="n">
        <f aca="false">P358</f>
        <v>0.208333333333333</v>
      </c>
      <c r="S358" s="51" t="n">
        <f aca="false">Q358</f>
        <v>0.261805555555556</v>
      </c>
      <c r="T358" s="7" t="n">
        <v>0.000146527777777778</v>
      </c>
      <c r="U358" s="7" t="n">
        <v>0.000280787037037037</v>
      </c>
      <c r="V358" s="7" t="n">
        <v>0.000506944444444444</v>
      </c>
      <c r="W358" s="7"/>
      <c r="X358" s="7" t="n">
        <v>0.000221875</v>
      </c>
      <c r="Y358" s="7" t="n">
        <v>0.000715625</v>
      </c>
      <c r="Z358" s="7" t="n">
        <v>0.000755902777777778</v>
      </c>
      <c r="AA358" s="7" t="n">
        <v>0.00088587962962963</v>
      </c>
      <c r="AB358" s="7" t="n">
        <v>0.000897106481481482</v>
      </c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  <c r="AX358" s="7"/>
      <c r="AY358" s="7"/>
      <c r="AZ358" s="7"/>
      <c r="BA358" s="7"/>
      <c r="BB358" s="7"/>
      <c r="BC358" s="7"/>
    </row>
    <row r="359" customFormat="false" ht="15" hidden="false" customHeight="false" outlineLevel="0" collapsed="false">
      <c r="C359" s="24" t="s">
        <v>352</v>
      </c>
      <c r="D359" s="1" t="n">
        <v>1</v>
      </c>
      <c r="E359" s="1" t="s">
        <v>885</v>
      </c>
      <c r="F359" s="1" t="s">
        <v>2516</v>
      </c>
      <c r="G359" s="1" t="s">
        <v>3</v>
      </c>
      <c r="H359" s="2" t="n">
        <f aca="false">I359</f>
        <v>38459</v>
      </c>
      <c r="I359" s="28" t="n">
        <v>38459</v>
      </c>
      <c r="J359" s="1" t="n">
        <v>4</v>
      </c>
      <c r="K359" s="1" t="s">
        <v>56</v>
      </c>
      <c r="L359" s="49" t="n">
        <v>13829</v>
      </c>
      <c r="M359" s="9" t="n">
        <f aca="false">L359/3024000</f>
        <v>0.00457308201058201</v>
      </c>
      <c r="N359" s="4" t="s">
        <v>140</v>
      </c>
      <c r="O359" s="4" t="s">
        <v>57</v>
      </c>
      <c r="P359" s="50" t="n">
        <v>0.202083333333333</v>
      </c>
      <c r="Q359" s="50" t="n">
        <v>0.254861111111111</v>
      </c>
      <c r="R359" s="51" t="n">
        <v>0.202083333333333</v>
      </c>
      <c r="S359" s="51" t="n">
        <v>0.254861111111111</v>
      </c>
      <c r="T359" s="7"/>
      <c r="U359" s="7"/>
      <c r="V359" s="7"/>
      <c r="W359" s="7"/>
      <c r="X359" s="7"/>
      <c r="Y359" s="7"/>
      <c r="Z359" s="7"/>
      <c r="AA359" s="7"/>
      <c r="AB359" s="7"/>
      <c r="AC359" s="7" t="n">
        <v>0.000541666666666667</v>
      </c>
      <c r="AD359" s="7" t="n">
        <v>0.000210300925925926</v>
      </c>
      <c r="AE359" s="7" t="n">
        <v>0.000487731481481482</v>
      </c>
      <c r="AF359" s="7" t="n">
        <v>0.000542939814814815</v>
      </c>
      <c r="AG359" s="7" t="n">
        <v>0.000405439814814815</v>
      </c>
      <c r="AH359" s="7"/>
      <c r="AI359" s="7" t="n">
        <v>0.00103275462962963</v>
      </c>
      <c r="AJ359" s="7" t="n">
        <v>0.000180555555555556</v>
      </c>
      <c r="AK359" s="7" t="n">
        <v>0.000879976851851852</v>
      </c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  <c r="AX359" s="7"/>
      <c r="AY359" s="7"/>
      <c r="AZ359" s="7"/>
      <c r="BA359" s="7"/>
      <c r="BB359" s="7"/>
      <c r="BC359" s="7"/>
    </row>
    <row r="360" customFormat="false" ht="15" hidden="false" customHeight="false" outlineLevel="0" collapsed="false">
      <c r="C360" s="1" t="s">
        <v>3</v>
      </c>
      <c r="D360" s="1" t="n">
        <v>1</v>
      </c>
      <c r="E360" s="1" t="s">
        <v>66</v>
      </c>
      <c r="F360" s="1" t="s">
        <v>2517</v>
      </c>
      <c r="G360" s="1" t="s">
        <v>3</v>
      </c>
      <c r="H360" s="2" t="n">
        <f aca="false">I360</f>
        <v>38465</v>
      </c>
      <c r="I360" s="28" t="n">
        <v>38465</v>
      </c>
      <c r="J360" s="1" t="n">
        <v>5</v>
      </c>
      <c r="K360" s="1" t="s">
        <v>513</v>
      </c>
      <c r="L360" s="49" t="n">
        <v>36891</v>
      </c>
      <c r="M360" s="9" t="n">
        <f aca="false">L360/3024000</f>
        <v>0.0121994047619048</v>
      </c>
      <c r="N360" s="4" t="s">
        <v>2137</v>
      </c>
      <c r="O360" s="4" t="s">
        <v>57</v>
      </c>
      <c r="P360" s="50" t="n">
        <v>0.552777777777778</v>
      </c>
      <c r="Q360" s="50" t="n">
        <v>0.626388888888889</v>
      </c>
      <c r="R360" s="51" t="n">
        <v>0.552777777777778</v>
      </c>
      <c r="S360" s="51" t="n">
        <v>0.626388888888889</v>
      </c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 t="n">
        <v>0.000888541666666667</v>
      </c>
      <c r="AV360" s="7" t="n">
        <v>0.00110289351851852</v>
      </c>
      <c r="AW360" s="7" t="n">
        <v>0.000835300925925926</v>
      </c>
      <c r="AX360" s="7" t="n">
        <v>0.000861458333333333</v>
      </c>
      <c r="AY360" s="7" t="n">
        <v>0.000852546296296296</v>
      </c>
      <c r="AZ360" s="7" t="n">
        <v>0.00100069444444444</v>
      </c>
      <c r="BA360" s="7" t="n">
        <v>0.00255717592592593</v>
      </c>
      <c r="BB360" s="7" t="n">
        <v>0.00115844907407407</v>
      </c>
      <c r="BC360" s="7" t="n">
        <v>0.00123541666666667</v>
      </c>
    </row>
    <row r="361" customFormat="false" ht="15" hidden="false" customHeight="false" outlineLevel="0" collapsed="false">
      <c r="B361" s="1" t="s">
        <v>2492</v>
      </c>
      <c r="C361" s="1" t="s">
        <v>3</v>
      </c>
      <c r="D361" s="1" t="n">
        <v>1</v>
      </c>
      <c r="E361" s="1" t="s">
        <v>1093</v>
      </c>
      <c r="F361" s="1" t="s">
        <v>2518</v>
      </c>
      <c r="G361" s="1" t="s">
        <v>219</v>
      </c>
      <c r="H361" s="2" t="n">
        <f aca="false">I361</f>
        <v>38545</v>
      </c>
      <c r="I361" s="28" t="n">
        <v>38545</v>
      </c>
      <c r="J361" s="1" t="n">
        <v>4</v>
      </c>
      <c r="K361" s="1" t="s">
        <v>56</v>
      </c>
      <c r="L361" s="49" t="n">
        <v>11733</v>
      </c>
      <c r="M361" s="9" t="n">
        <f aca="false">L361/3024000</f>
        <v>0.00387996031746032</v>
      </c>
      <c r="N361" s="4" t="s">
        <v>64</v>
      </c>
      <c r="O361" s="4" t="s">
        <v>57</v>
      </c>
      <c r="P361" s="50" t="n">
        <v>0.153472222222222</v>
      </c>
      <c r="Q361" s="50" t="n">
        <v>0.169444444444444</v>
      </c>
      <c r="R361" s="51" t="n">
        <f aca="false">P361</f>
        <v>0.153472222222222</v>
      </c>
      <c r="S361" s="51" t="n">
        <f aca="false">Q361</f>
        <v>0.169444444444444</v>
      </c>
      <c r="T361" s="7" t="n">
        <v>0.000106481481481481</v>
      </c>
      <c r="U361" s="7" t="n">
        <v>0.000241087962962963</v>
      </c>
      <c r="V361" s="7" t="n">
        <v>0.000392476851851852</v>
      </c>
      <c r="W361" s="7"/>
      <c r="X361" s="7" t="n">
        <v>0.00014849537037037</v>
      </c>
      <c r="Y361" s="7" t="n">
        <v>0.000478472222222222</v>
      </c>
      <c r="Z361" s="7" t="n">
        <v>0.000529398148148148</v>
      </c>
      <c r="AA361" s="7" t="n">
        <v>0.00071724537037037</v>
      </c>
      <c r="AB361" s="7" t="n">
        <v>0.000272800925925926</v>
      </c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  <c r="AX361" s="7"/>
      <c r="AY361" s="7"/>
      <c r="AZ361" s="7"/>
      <c r="BA361" s="7"/>
      <c r="BB361" s="7"/>
      <c r="BC361" s="7"/>
    </row>
    <row r="362" customFormat="false" ht="15" hidden="false" customHeight="false" outlineLevel="0" collapsed="false">
      <c r="C362" s="1" t="s">
        <v>3</v>
      </c>
      <c r="D362" s="1" t="n">
        <v>2</v>
      </c>
      <c r="E362" s="29" t="s">
        <v>2519</v>
      </c>
      <c r="F362" s="1" t="s">
        <v>2520</v>
      </c>
      <c r="G362" s="1" t="s">
        <v>3</v>
      </c>
      <c r="H362" s="2" t="n">
        <f aca="false">I362</f>
        <v>38612</v>
      </c>
      <c r="I362" s="28" t="n">
        <v>38612</v>
      </c>
      <c r="J362" s="1" t="n">
        <v>4</v>
      </c>
      <c r="K362" s="1" t="s">
        <v>199</v>
      </c>
      <c r="L362" s="49" t="n">
        <v>36860</v>
      </c>
      <c r="M362" s="9" t="n">
        <f aca="false">L362/3024000</f>
        <v>0.0121891534391534</v>
      </c>
      <c r="N362" s="4" t="s">
        <v>144</v>
      </c>
      <c r="O362" s="4" t="s">
        <v>57</v>
      </c>
      <c r="P362" s="50" t="n">
        <v>0.707638888888889</v>
      </c>
      <c r="Q362" s="50" t="n">
        <v>0.719444444444444</v>
      </c>
      <c r="R362" s="51" t="n">
        <v>0.707638888888889</v>
      </c>
      <c r="S362" s="51" t="n">
        <v>0.719444444444444</v>
      </c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 t="n">
        <v>0.000748726851851852</v>
      </c>
      <c r="AM362" s="7" t="n">
        <v>0.00109918981481481</v>
      </c>
      <c r="AN362" s="7" t="n">
        <v>0.00126921296296296</v>
      </c>
      <c r="AO362" s="7" t="n">
        <v>0.00242789351851852</v>
      </c>
      <c r="AP362" s="7" t="n">
        <v>0.00214548611111111</v>
      </c>
      <c r="AQ362" s="7" t="n">
        <v>0.00170069444444444</v>
      </c>
      <c r="AR362" s="7" t="n">
        <v>0.00119641203703704</v>
      </c>
      <c r="AS362" s="7" t="n">
        <v>0.0012724537037037</v>
      </c>
      <c r="AT362" s="7" t="n">
        <v>0.000202662037037037</v>
      </c>
      <c r="AU362" s="7"/>
      <c r="AV362" s="7"/>
      <c r="AW362" s="7"/>
      <c r="AX362" s="7"/>
      <c r="AY362" s="7"/>
      <c r="AZ362" s="7"/>
      <c r="BA362" s="7"/>
      <c r="BB362" s="7"/>
      <c r="BC362" s="7"/>
    </row>
    <row r="363" customFormat="false" ht="15" hidden="false" customHeight="false" outlineLevel="0" collapsed="false">
      <c r="C363" s="1" t="s">
        <v>3</v>
      </c>
      <c r="D363" s="1" t="n">
        <v>1</v>
      </c>
      <c r="E363" s="1" t="s">
        <v>2521</v>
      </c>
      <c r="F363" s="1" t="s">
        <v>2522</v>
      </c>
      <c r="G363" s="1" t="s">
        <v>3</v>
      </c>
      <c r="H363" s="2" t="n">
        <f aca="false">I363</f>
        <v>38666</v>
      </c>
      <c r="I363" s="28" t="n">
        <v>38666</v>
      </c>
      <c r="J363" s="1" t="n">
        <v>4</v>
      </c>
      <c r="K363" s="1" t="s">
        <v>56</v>
      </c>
      <c r="L363" s="49" t="n">
        <v>10589</v>
      </c>
      <c r="M363" s="9" t="n">
        <f aca="false">L363/3024000</f>
        <v>0.00350165343915344</v>
      </c>
      <c r="N363" s="4" t="s">
        <v>144</v>
      </c>
      <c r="O363" s="4" t="s">
        <v>57</v>
      </c>
      <c r="P363" s="50" t="n">
        <v>0.161805555555556</v>
      </c>
      <c r="Q363" s="50" t="n">
        <v>0.202083333333333</v>
      </c>
      <c r="R363" s="51" t="n">
        <f aca="false">P363</f>
        <v>0.161805555555556</v>
      </c>
      <c r="S363" s="51" t="n">
        <f aca="false">Q363</f>
        <v>0.202083333333333</v>
      </c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 t="n">
        <v>0.000382291666666667</v>
      </c>
      <c r="AM363" s="7" t="n">
        <v>0.000190856481481482</v>
      </c>
      <c r="AN363" s="7" t="n">
        <v>0.000370717592592593</v>
      </c>
      <c r="AO363" s="7" t="n">
        <v>0.000471527777777778</v>
      </c>
      <c r="AP363" s="7" t="n">
        <v>0.000308217592592593</v>
      </c>
      <c r="AQ363" s="7" t="n">
        <v>0.000312152777777778</v>
      </c>
      <c r="AR363" s="7"/>
      <c r="AS363" s="7" t="n">
        <v>0.000696064814814815</v>
      </c>
      <c r="AT363" s="7" t="n">
        <v>0.000679282407407407</v>
      </c>
      <c r="AU363" s="7"/>
      <c r="AV363" s="7"/>
      <c r="AW363" s="7"/>
      <c r="AX363" s="7"/>
      <c r="AY363" s="7"/>
      <c r="AZ363" s="7"/>
      <c r="BA363" s="7"/>
      <c r="BB363" s="7"/>
      <c r="BC363" s="7"/>
    </row>
    <row r="364" customFormat="false" ht="15" hidden="false" customHeight="false" outlineLevel="0" collapsed="false">
      <c r="C364" s="1" t="s">
        <v>2523</v>
      </c>
      <c r="D364" s="1" t="n">
        <v>1</v>
      </c>
      <c r="E364" s="1" t="s">
        <v>1194</v>
      </c>
      <c r="F364" s="1" t="s">
        <v>2524</v>
      </c>
      <c r="G364" s="1" t="s">
        <v>3</v>
      </c>
      <c r="H364" s="2" t="n">
        <f aca="false">I364</f>
        <v>38701</v>
      </c>
      <c r="I364" s="28" t="n">
        <v>38701</v>
      </c>
      <c r="J364" s="1" t="n">
        <v>4</v>
      </c>
      <c r="K364" s="1" t="s">
        <v>68</v>
      </c>
      <c r="L364" s="49" t="n">
        <v>104026</v>
      </c>
      <c r="M364" s="9" t="n">
        <f aca="false">L364/3024000</f>
        <v>0.0344001322751323</v>
      </c>
      <c r="N364" s="4" t="s">
        <v>2137</v>
      </c>
      <c r="O364" s="4" t="s">
        <v>57</v>
      </c>
      <c r="P364" s="50" t="n">
        <v>1.72986111111111</v>
      </c>
      <c r="Q364" s="50" t="n">
        <v>2</v>
      </c>
      <c r="R364" s="51" t="n">
        <v>1.72986111111111</v>
      </c>
      <c r="S364" s="51" t="n">
        <v>2</v>
      </c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 t="n">
        <v>0.00290775462962963</v>
      </c>
      <c r="AV364" s="7" t="n">
        <v>0.00479930555555556</v>
      </c>
      <c r="AW364" s="7" t="n">
        <v>0.00264282407407407</v>
      </c>
      <c r="AX364" s="7" t="n">
        <v>0.00500821759259259</v>
      </c>
      <c r="AY364" s="7" t="n">
        <v>0.00149965277777778</v>
      </c>
      <c r="AZ364" s="7" t="n">
        <v>0.00262835648148148</v>
      </c>
      <c r="BA364" s="7" t="n">
        <v>0.00579328703703704</v>
      </c>
      <c r="BB364" s="7" t="n">
        <v>0.00359525462962963</v>
      </c>
      <c r="BC364" s="7" t="n">
        <v>0.00450891203703704</v>
      </c>
    </row>
    <row r="365" customFormat="false" ht="15" hidden="false" customHeight="false" outlineLevel="0" collapsed="false">
      <c r="B365" s="1" t="s">
        <v>2525</v>
      </c>
      <c r="C365" s="1" t="s">
        <v>3</v>
      </c>
      <c r="D365" s="1" t="n">
        <v>1</v>
      </c>
      <c r="E365" s="1" t="s">
        <v>1093</v>
      </c>
      <c r="F365" s="1" t="s">
        <v>2526</v>
      </c>
      <c r="G365" s="1" t="s">
        <v>219</v>
      </c>
      <c r="H365" s="2" t="n">
        <f aca="false">I365</f>
        <v>38774</v>
      </c>
      <c r="I365" s="28" t="n">
        <v>38774</v>
      </c>
      <c r="J365" s="1" t="n">
        <v>4</v>
      </c>
      <c r="K365" s="1" t="s">
        <v>56</v>
      </c>
      <c r="L365" s="49" t="n">
        <v>12021</v>
      </c>
      <c r="M365" s="9" t="n">
        <f aca="false">L365/3024000</f>
        <v>0.00397519841269841</v>
      </c>
      <c r="N365" s="4" t="s">
        <v>64</v>
      </c>
      <c r="O365" s="4" t="s">
        <v>57</v>
      </c>
      <c r="P365" s="50" t="n">
        <v>0.140972222222222</v>
      </c>
      <c r="Q365" s="50" t="n">
        <v>0.15625</v>
      </c>
      <c r="R365" s="51" t="n">
        <f aca="false">P365</f>
        <v>0.140972222222222</v>
      </c>
      <c r="S365" s="51" t="n">
        <f aca="false">Q365</f>
        <v>0.15625</v>
      </c>
      <c r="T365" s="7" t="n">
        <v>0.000103819444444444</v>
      </c>
      <c r="U365" s="7" t="n">
        <v>0.000226157407407407</v>
      </c>
      <c r="V365" s="7" t="n">
        <v>0.000366782407407407</v>
      </c>
      <c r="W365" s="7"/>
      <c r="X365" s="7" t="n">
        <v>0.000136226851851852</v>
      </c>
      <c r="Y365" s="7" t="n">
        <v>0.000426967592592593</v>
      </c>
      <c r="Z365" s="7" t="n">
        <v>0.000483796296296296</v>
      </c>
      <c r="AA365" s="7" t="n">
        <v>0.000670949074074074</v>
      </c>
      <c r="AB365" s="7" t="n">
        <v>0.000264583333333333</v>
      </c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  <c r="AX365" s="7"/>
      <c r="AY365" s="7"/>
      <c r="AZ365" s="7"/>
      <c r="BA365" s="7"/>
      <c r="BB365" s="7"/>
      <c r="BC365" s="7"/>
    </row>
    <row r="366" customFormat="false" ht="15" hidden="false" customHeight="false" outlineLevel="0" collapsed="false">
      <c r="C366" s="1" t="s">
        <v>3</v>
      </c>
      <c r="D366" s="1" t="n">
        <v>1</v>
      </c>
      <c r="E366" s="1" t="s">
        <v>2527</v>
      </c>
      <c r="F366" s="1" t="s">
        <v>2528</v>
      </c>
      <c r="G366" s="1" t="s">
        <v>3</v>
      </c>
      <c r="H366" s="2" t="n">
        <f aca="false">I366</f>
        <v>39180</v>
      </c>
      <c r="I366" s="28" t="n">
        <v>39180</v>
      </c>
      <c r="J366" s="1" t="n">
        <v>4</v>
      </c>
      <c r="K366" s="1" t="s">
        <v>56</v>
      </c>
      <c r="L366" s="49" t="n">
        <v>16928</v>
      </c>
      <c r="M366" s="9" t="n">
        <f aca="false">L366/3024000</f>
        <v>0.0055978835978836</v>
      </c>
      <c r="N366" s="4" t="s">
        <v>64</v>
      </c>
      <c r="O366" s="4" t="s">
        <v>57</v>
      </c>
      <c r="P366" s="50" t="n">
        <v>0.245833333333333</v>
      </c>
      <c r="Q366" s="50" t="n">
        <v>0.319444444444445</v>
      </c>
      <c r="R366" s="51" t="n">
        <v>0.245833333333333</v>
      </c>
      <c r="S366" s="51" t="n">
        <v>0.319444444444445</v>
      </c>
      <c r="T366" s="7" t="n">
        <v>0.000177199074074074</v>
      </c>
      <c r="U366" s="7" t="n">
        <v>0.000315162037037037</v>
      </c>
      <c r="V366" s="7" t="n">
        <v>0.000578009259259259</v>
      </c>
      <c r="W366" s="7"/>
      <c r="X366" s="7" t="n">
        <v>0.000216898148148148</v>
      </c>
      <c r="Y366" s="7" t="n">
        <v>0.000913310185185185</v>
      </c>
      <c r="Z366" s="7" t="n">
        <v>0.000879282407407408</v>
      </c>
      <c r="AA366" s="7" t="n">
        <v>0.00107476851851852</v>
      </c>
      <c r="AB366" s="7" t="n">
        <v>0.00123113425925926</v>
      </c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  <c r="AX366" s="7"/>
      <c r="AY366" s="7"/>
      <c r="AZ366" s="7"/>
      <c r="BA366" s="7"/>
      <c r="BB366" s="7"/>
      <c r="BC366" s="7"/>
    </row>
    <row r="367" customFormat="false" ht="15" hidden="false" customHeight="false" outlineLevel="0" collapsed="false">
      <c r="B367" s="1" t="s">
        <v>1424</v>
      </c>
      <c r="C367" s="1" t="s">
        <v>3</v>
      </c>
      <c r="D367" s="1" t="n">
        <v>1</v>
      </c>
      <c r="E367" s="1" t="s">
        <v>2529</v>
      </c>
      <c r="F367" s="1" t="s">
        <v>2530</v>
      </c>
      <c r="G367" s="1" t="s">
        <v>3</v>
      </c>
      <c r="H367" s="2" t="n">
        <f aca="false">I367</f>
        <v>39183</v>
      </c>
      <c r="I367" s="28" t="n">
        <v>39183</v>
      </c>
      <c r="K367" s="1" t="s">
        <v>56</v>
      </c>
      <c r="L367" s="49"/>
      <c r="M367" s="9"/>
      <c r="N367" s="4" t="s">
        <v>64</v>
      </c>
      <c r="O367" s="4" t="s">
        <v>57</v>
      </c>
      <c r="P367" s="50" t="n">
        <v>0.329861111111111</v>
      </c>
      <c r="Q367" s="50" t="n">
        <v>0.402777777777778</v>
      </c>
      <c r="R367" s="51" t="n">
        <v>0.329861111111111</v>
      </c>
      <c r="S367" s="51" t="n">
        <v>0.402777777777778</v>
      </c>
      <c r="T367" s="7" t="n">
        <v>0.000214236111111111</v>
      </c>
      <c r="U367" s="7" t="n">
        <v>0.000397800925925926</v>
      </c>
      <c r="V367" s="7" t="n">
        <v>0.000857175925925926</v>
      </c>
      <c r="W367" s="7"/>
      <c r="X367" s="7" t="n">
        <v>0.000411689814814815</v>
      </c>
      <c r="Y367" s="7" t="n">
        <v>0.00105324074074074</v>
      </c>
      <c r="Z367" s="7" t="n">
        <v>0.00115046296296296</v>
      </c>
      <c r="AA367" s="7" t="n">
        <v>0.00144108796296296</v>
      </c>
      <c r="AB367" s="7" t="n">
        <v>0.00122222222222222</v>
      </c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  <c r="AW367" s="7"/>
      <c r="AX367" s="7"/>
      <c r="AY367" s="7"/>
      <c r="AZ367" s="7"/>
      <c r="BA367" s="7"/>
      <c r="BB367" s="7"/>
      <c r="BC367" s="7"/>
    </row>
    <row r="368" customFormat="false" ht="15" hidden="false" customHeight="false" outlineLevel="0" collapsed="false">
      <c r="C368" s="1" t="s">
        <v>3</v>
      </c>
      <c r="D368" s="1" t="n">
        <v>1</v>
      </c>
      <c r="E368" s="1" t="s">
        <v>2531</v>
      </c>
      <c r="F368" s="1" t="s">
        <v>2532</v>
      </c>
      <c r="G368" s="1" t="s">
        <v>3</v>
      </c>
      <c r="H368" s="2" t="n">
        <f aca="false">I368</f>
        <v>39185</v>
      </c>
      <c r="I368" s="28" t="n">
        <v>39185</v>
      </c>
      <c r="J368" s="1" t="n">
        <v>4</v>
      </c>
      <c r="K368" s="1" t="s">
        <v>56</v>
      </c>
      <c r="L368" s="49" t="n">
        <v>16043</v>
      </c>
      <c r="M368" s="9" t="n">
        <f aca="false">L368/3024000</f>
        <v>0.00530522486772487</v>
      </c>
      <c r="N368" s="4" t="s">
        <v>64</v>
      </c>
      <c r="O368" s="4" t="s">
        <v>57</v>
      </c>
      <c r="P368" s="50" t="n">
        <v>0.25</v>
      </c>
      <c r="Q368" s="50" t="n">
        <v>0.301388888888889</v>
      </c>
      <c r="R368" s="51" t="n">
        <v>0.25</v>
      </c>
      <c r="S368" s="51" t="n">
        <v>0.301388888888889</v>
      </c>
      <c r="T368" s="7" t="n">
        <v>0.000174652777777778</v>
      </c>
      <c r="U368" s="7" t="n">
        <v>0.000354513888888889</v>
      </c>
      <c r="V368" s="7" t="n">
        <v>0.000563194444444444</v>
      </c>
      <c r="W368" s="7"/>
      <c r="X368" s="7" t="n">
        <v>0.000252662037037037</v>
      </c>
      <c r="Y368" s="7" t="n">
        <v>0.000910995370370371</v>
      </c>
      <c r="Z368" s="7" t="n">
        <v>0.000853819444444445</v>
      </c>
      <c r="AA368" s="7" t="n">
        <v>0.00110613425925926</v>
      </c>
      <c r="AB368" s="7" t="n">
        <v>0.000857523148148148</v>
      </c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  <c r="BA368" s="7"/>
      <c r="BB368" s="7"/>
      <c r="BC368" s="7"/>
    </row>
    <row r="369" customFormat="false" ht="15" hidden="false" customHeight="false" outlineLevel="0" collapsed="false">
      <c r="C369" s="1" t="s">
        <v>3</v>
      </c>
      <c r="D369" s="1" t="n">
        <v>1</v>
      </c>
      <c r="E369" s="1" t="s">
        <v>2533</v>
      </c>
      <c r="F369" s="1" t="s">
        <v>2534</v>
      </c>
      <c r="G369" s="1" t="s">
        <v>3</v>
      </c>
      <c r="H369" s="2" t="n">
        <f aca="false">I369</f>
        <v>39188</v>
      </c>
      <c r="I369" s="28" t="n">
        <v>39188</v>
      </c>
      <c r="J369" s="1" t="n">
        <v>4</v>
      </c>
      <c r="K369" s="1" t="s">
        <v>68</v>
      </c>
      <c r="L369" s="49" t="n">
        <v>64566</v>
      </c>
      <c r="M369" s="9" t="n">
        <f aca="false">L369/3024000</f>
        <v>0.0213511904761905</v>
      </c>
      <c r="N369" s="4" t="s">
        <v>64</v>
      </c>
      <c r="O369" s="4" t="s">
        <v>57</v>
      </c>
      <c r="P369" s="50" t="n">
        <v>1.16180555555556</v>
      </c>
      <c r="Q369" s="50" t="n">
        <v>1.25069444444444</v>
      </c>
      <c r="R369" s="51" t="n">
        <f aca="false">P369</f>
        <v>1.16180555555556</v>
      </c>
      <c r="S369" s="51" t="n">
        <f aca="false">Q369</f>
        <v>1.25069444444444</v>
      </c>
      <c r="T369" s="7" t="n">
        <v>0.000704050925925926</v>
      </c>
      <c r="U369" s="7" t="n">
        <v>0.00183958333333333</v>
      </c>
      <c r="V369" s="7" t="n">
        <v>0.00278935185185185</v>
      </c>
      <c r="W369" s="7" t="n">
        <v>0.00267002314814815</v>
      </c>
      <c r="X369" s="7" t="n">
        <v>0.00187071759259259</v>
      </c>
      <c r="Y369" s="7" t="n">
        <v>0.00286412037037037</v>
      </c>
      <c r="Z369" s="7" t="n">
        <v>0.00370601851851852</v>
      </c>
      <c r="AA369" s="7" t="n">
        <v>0.00296631944444444</v>
      </c>
      <c r="AB369" s="7" t="n">
        <v>0.0014818287037037</v>
      </c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7"/>
      <c r="AS369" s="7"/>
      <c r="AT369" s="7"/>
      <c r="AU369" s="7"/>
      <c r="AV369" s="7"/>
      <c r="AW369" s="7"/>
      <c r="AX369" s="7"/>
      <c r="AY369" s="7"/>
      <c r="AZ369" s="7"/>
      <c r="BA369" s="7"/>
      <c r="BB369" s="7"/>
      <c r="BC369" s="7"/>
    </row>
    <row r="370" customFormat="false" ht="15" hidden="false" customHeight="false" outlineLevel="0" collapsed="false">
      <c r="C370" s="1" t="s">
        <v>3</v>
      </c>
      <c r="D370" s="1" t="n">
        <v>1</v>
      </c>
      <c r="E370" s="1" t="s">
        <v>1244</v>
      </c>
      <c r="F370" s="1" t="s">
        <v>2535</v>
      </c>
      <c r="G370" s="1" t="s">
        <v>3</v>
      </c>
      <c r="H370" s="2" t="n">
        <f aca="false">I370</f>
        <v>39198</v>
      </c>
      <c r="I370" s="28" t="n">
        <v>39198</v>
      </c>
      <c r="J370" s="1" t="n">
        <v>4</v>
      </c>
      <c r="K370" s="1" t="s">
        <v>56</v>
      </c>
      <c r="L370" s="49" t="n">
        <v>18483</v>
      </c>
      <c r="M370" s="9" t="n">
        <f aca="false">L370/3024000</f>
        <v>0.00611210317460318</v>
      </c>
      <c r="N370" s="4" t="s">
        <v>64</v>
      </c>
      <c r="O370" s="4" t="s">
        <v>57</v>
      </c>
      <c r="P370" s="50" t="n">
        <v>0.311111111111111</v>
      </c>
      <c r="Q370" s="50" t="n">
        <v>0.354861111111111</v>
      </c>
      <c r="R370" s="51" t="n">
        <f aca="false">P370</f>
        <v>0.311111111111111</v>
      </c>
      <c r="S370" s="51" t="n">
        <f aca="false">Q370</f>
        <v>0.354861111111111</v>
      </c>
      <c r="T370" s="7" t="n">
        <v>0.000166319444444444</v>
      </c>
      <c r="U370" s="7" t="n">
        <v>0.000363773148148148</v>
      </c>
      <c r="V370" s="7" t="n">
        <v>0.000640162037037037</v>
      </c>
      <c r="W370" s="7"/>
      <c r="X370" s="7" t="n">
        <v>0.000292708333333333</v>
      </c>
      <c r="Y370" s="7" t="n">
        <v>0.000987152777777778</v>
      </c>
      <c r="Z370" s="7" t="n">
        <v>0.00155196759259259</v>
      </c>
      <c r="AA370" s="7" t="n">
        <v>0.00120868055555556</v>
      </c>
      <c r="AB370" s="7" t="n">
        <v>0.000732175925925926</v>
      </c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  <c r="BA370" s="7"/>
      <c r="BB370" s="7"/>
      <c r="BC370" s="7"/>
    </row>
    <row r="371" customFormat="false" ht="15" hidden="false" customHeight="false" outlineLevel="0" collapsed="false">
      <c r="C371" s="1" t="s">
        <v>3</v>
      </c>
      <c r="D371" s="1" t="n">
        <v>1</v>
      </c>
      <c r="E371" s="1" t="s">
        <v>1244</v>
      </c>
      <c r="F371" s="1" t="s">
        <v>2536</v>
      </c>
      <c r="G371" s="1" t="s">
        <v>3</v>
      </c>
      <c r="H371" s="2" t="n">
        <f aca="false">I371</f>
        <v>39198</v>
      </c>
      <c r="I371" s="28" t="n">
        <v>39198</v>
      </c>
      <c r="J371" s="1" t="n">
        <v>4</v>
      </c>
      <c r="K371" s="1" t="s">
        <v>68</v>
      </c>
      <c r="L371" s="49" t="n">
        <v>54196</v>
      </c>
      <c r="M371" s="9" t="n">
        <f aca="false">L371/3024000</f>
        <v>0.0179219576719577</v>
      </c>
      <c r="N371" s="4" t="s">
        <v>64</v>
      </c>
      <c r="O371" s="4" t="s">
        <v>57</v>
      </c>
      <c r="P371" s="50" t="n">
        <v>0.970833333333333</v>
      </c>
      <c r="Q371" s="50" t="n">
        <v>1.05555555555556</v>
      </c>
      <c r="R371" s="51" t="n">
        <f aca="false">P371</f>
        <v>0.970833333333333</v>
      </c>
      <c r="S371" s="51" t="n">
        <f aca="false">Q371</f>
        <v>1.05555555555556</v>
      </c>
      <c r="T371" s="7" t="n">
        <v>0.000530439814814815</v>
      </c>
      <c r="U371" s="7" t="n">
        <v>0.00150034722222222</v>
      </c>
      <c r="V371" s="7" t="n">
        <v>0.00246689814814815</v>
      </c>
      <c r="W371" s="7" t="n">
        <v>0.00197847222222222</v>
      </c>
      <c r="X371" s="7" t="n">
        <v>0.00158136574074074</v>
      </c>
      <c r="Y371" s="7" t="n">
        <v>0.002334375</v>
      </c>
      <c r="Z371" s="7" t="n">
        <v>0.00322256944444444</v>
      </c>
      <c r="AA371" s="7" t="n">
        <v>0.00262627314814815</v>
      </c>
      <c r="AB371" s="7" t="n">
        <v>0.00141828703703704</v>
      </c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  <c r="AP371" s="7"/>
      <c r="AQ371" s="7"/>
      <c r="AR371" s="7"/>
      <c r="AS371" s="7"/>
      <c r="AT371" s="7"/>
      <c r="AU371" s="7"/>
      <c r="AV371" s="7"/>
      <c r="AW371" s="7"/>
      <c r="AX371" s="7"/>
      <c r="AY371" s="7"/>
      <c r="AZ371" s="7"/>
      <c r="BA371" s="7"/>
      <c r="BB371" s="7"/>
      <c r="BC371" s="7"/>
    </row>
    <row r="372" customFormat="false" ht="15" hidden="false" customHeight="false" outlineLevel="0" collapsed="false">
      <c r="C372" s="1" t="s">
        <v>3</v>
      </c>
      <c r="D372" s="1" t="n">
        <v>1</v>
      </c>
      <c r="E372" s="1" t="s">
        <v>2531</v>
      </c>
      <c r="F372" s="1" t="s">
        <v>2537</v>
      </c>
      <c r="G372" s="1" t="s">
        <v>3</v>
      </c>
      <c r="H372" s="2" t="n">
        <f aca="false">I372</f>
        <v>39205</v>
      </c>
      <c r="I372" s="28" t="n">
        <v>39205</v>
      </c>
      <c r="J372" s="1" t="n">
        <v>4</v>
      </c>
      <c r="K372" s="1" t="s">
        <v>56</v>
      </c>
      <c r="L372" s="49" t="n">
        <v>16038</v>
      </c>
      <c r="M372" s="9" t="n">
        <f aca="false">L372/3024000</f>
        <v>0.00530357142857143</v>
      </c>
      <c r="N372" s="4" t="s">
        <v>64</v>
      </c>
      <c r="O372" s="4" t="s">
        <v>57</v>
      </c>
      <c r="P372" s="50" t="n">
        <v>0.244444444444444</v>
      </c>
      <c r="Q372" s="50" t="n">
        <v>0.302083333333333</v>
      </c>
      <c r="R372" s="51" t="n">
        <v>0.244444444444444</v>
      </c>
      <c r="S372" s="51" t="n">
        <v>0.302083333333333</v>
      </c>
      <c r="T372" s="7" t="n">
        <v>0.000168287037037037</v>
      </c>
      <c r="U372" s="7" t="n">
        <v>0.000326041666666667</v>
      </c>
      <c r="V372" s="7" t="n">
        <v>0.000586689814814815</v>
      </c>
      <c r="W372" s="7"/>
      <c r="X372" s="7" t="n">
        <v>0.000258217592592593</v>
      </c>
      <c r="Y372" s="7" t="n">
        <v>0.000825694444444444</v>
      </c>
      <c r="Z372" s="7" t="n">
        <v>0.000835300925925926</v>
      </c>
      <c r="AA372" s="7" t="n">
        <v>0.00111006944444444</v>
      </c>
      <c r="AB372" s="7" t="n">
        <v>0.000963310185185185</v>
      </c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  <c r="AP372" s="7"/>
      <c r="AQ372" s="7"/>
      <c r="AR372" s="7"/>
      <c r="AS372" s="7"/>
      <c r="AT372" s="7"/>
      <c r="AU372" s="7"/>
      <c r="AV372" s="7"/>
      <c r="AW372" s="7"/>
      <c r="AX372" s="7"/>
      <c r="AY372" s="7"/>
      <c r="AZ372" s="7"/>
      <c r="BA372" s="7"/>
      <c r="BB372" s="7"/>
      <c r="BC372" s="7"/>
    </row>
    <row r="373" customFormat="false" ht="15" hidden="false" customHeight="false" outlineLevel="0" collapsed="false">
      <c r="C373" s="1" t="s">
        <v>3</v>
      </c>
      <c r="D373" s="1" t="n">
        <v>1</v>
      </c>
      <c r="E373" s="1" t="s">
        <v>1093</v>
      </c>
      <c r="F373" s="1" t="s">
        <v>2538</v>
      </c>
      <c r="G373" s="1" t="s">
        <v>3</v>
      </c>
      <c r="H373" s="2" t="n">
        <f aca="false">I373</f>
        <v>39271</v>
      </c>
      <c r="I373" s="28" t="n">
        <v>39271</v>
      </c>
      <c r="J373" s="1" t="n">
        <v>4</v>
      </c>
      <c r="K373" s="1" t="s">
        <v>56</v>
      </c>
      <c r="L373" s="49" t="n">
        <v>1359.5</v>
      </c>
      <c r="M373" s="9" t="n">
        <f aca="false">L373/3024000</f>
        <v>0.000449570105820106</v>
      </c>
      <c r="N373" s="4" t="s">
        <v>2137</v>
      </c>
      <c r="O373" s="4" t="s">
        <v>104</v>
      </c>
      <c r="P373" s="50"/>
      <c r="Q373" s="50" t="n">
        <v>0.0159722222222222</v>
      </c>
      <c r="R373" s="51"/>
      <c r="S373" s="51" t="n">
        <f aca="false">Q373</f>
        <v>0.0159722222222222</v>
      </c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  <c r="AG373" s="7"/>
      <c r="AH373" s="7"/>
      <c r="AI373" s="7"/>
      <c r="AJ373" s="7"/>
      <c r="AK373" s="7"/>
      <c r="AL373" s="7"/>
      <c r="AM373" s="7"/>
      <c r="AN373" s="7"/>
      <c r="AO373" s="7"/>
      <c r="AP373" s="7"/>
      <c r="AQ373" s="7"/>
      <c r="AR373" s="7"/>
      <c r="AS373" s="7"/>
      <c r="AT373" s="7"/>
      <c r="AU373" s="7" t="n">
        <v>0.000172569444444444</v>
      </c>
      <c r="AV373" s="7" t="n">
        <v>0.000112152777777778</v>
      </c>
      <c r="AW373" s="7"/>
      <c r="AX373" s="7"/>
      <c r="AY373" s="7"/>
      <c r="AZ373" s="7"/>
      <c r="BA373" s="7"/>
      <c r="BB373" s="7"/>
      <c r="BC373" s="7"/>
    </row>
    <row r="374" customFormat="false" ht="15" hidden="false" customHeight="false" outlineLevel="0" collapsed="false">
      <c r="B374" s="1" t="s">
        <v>2164</v>
      </c>
      <c r="C374" s="1" t="s">
        <v>3</v>
      </c>
      <c r="D374" s="1" t="n">
        <v>1</v>
      </c>
      <c r="E374" s="1" t="s">
        <v>2539</v>
      </c>
      <c r="F374" s="1" t="s">
        <v>2540</v>
      </c>
      <c r="G374" s="1" t="s">
        <v>3</v>
      </c>
      <c r="H374" s="2" t="n">
        <f aca="false">I374</f>
        <v>39289</v>
      </c>
      <c r="I374" s="28" t="n">
        <v>39289</v>
      </c>
      <c r="L374" s="49"/>
      <c r="M374" s="9"/>
      <c r="N374" s="4" t="s">
        <v>64</v>
      </c>
      <c r="O374" s="4" t="s">
        <v>104</v>
      </c>
      <c r="P374" s="50"/>
      <c r="Q374" s="50"/>
      <c r="R374" s="51"/>
      <c r="S374" s="51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  <c r="AQ374" s="7"/>
      <c r="AR374" s="7"/>
      <c r="AS374" s="7"/>
      <c r="AT374" s="7"/>
      <c r="AU374" s="7"/>
      <c r="AV374" s="7"/>
      <c r="AW374" s="7"/>
      <c r="AX374" s="7"/>
      <c r="AY374" s="7"/>
      <c r="AZ374" s="7"/>
      <c r="BA374" s="7"/>
      <c r="BB374" s="7"/>
      <c r="BC374" s="7"/>
    </row>
    <row r="375" customFormat="false" ht="15" hidden="false" customHeight="false" outlineLevel="0" collapsed="false">
      <c r="C375" s="1" t="s">
        <v>3</v>
      </c>
      <c r="D375" s="1" t="n">
        <v>1</v>
      </c>
      <c r="E375" s="1" t="s">
        <v>66</v>
      </c>
      <c r="F375" s="1" t="s">
        <v>2541</v>
      </c>
      <c r="G375" s="1" t="s">
        <v>3</v>
      </c>
      <c r="H375" s="2" t="n">
        <f aca="false">I375</f>
        <v>39292</v>
      </c>
      <c r="I375" s="28" t="n">
        <v>39292</v>
      </c>
      <c r="J375" s="1" t="n">
        <v>5</v>
      </c>
      <c r="K375" s="1" t="s">
        <v>513</v>
      </c>
      <c r="L375" s="49" t="n">
        <v>25638</v>
      </c>
      <c r="M375" s="9" t="n">
        <f aca="false">L375/3024000</f>
        <v>0.0084781746031746</v>
      </c>
      <c r="N375" s="4" t="s">
        <v>144</v>
      </c>
      <c r="O375" s="4" t="s">
        <v>57</v>
      </c>
      <c r="P375" s="50" t="n">
        <v>0.453472222222222</v>
      </c>
      <c r="Q375" s="50" t="n">
        <v>0.4625</v>
      </c>
      <c r="R375" s="51" t="n">
        <v>0.453472222222222</v>
      </c>
      <c r="S375" s="51" t="n">
        <v>0.4625</v>
      </c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  <c r="AG375" s="7"/>
      <c r="AH375" s="7"/>
      <c r="AI375" s="7"/>
      <c r="AJ375" s="7"/>
      <c r="AK375" s="7"/>
      <c r="AL375" s="7" t="n">
        <v>0.000540625</v>
      </c>
      <c r="AM375" s="7" t="n">
        <v>0.00077349537037037</v>
      </c>
      <c r="AN375" s="7" t="n">
        <v>0.001084375</v>
      </c>
      <c r="AO375" s="7" t="n">
        <v>0.00136273148148148</v>
      </c>
      <c r="AP375" s="7" t="n">
        <v>0.00157071759259259</v>
      </c>
      <c r="AQ375" s="7" t="n">
        <v>0.000483796296296296</v>
      </c>
      <c r="AR375" s="7" t="n">
        <v>0.000705324074074074</v>
      </c>
      <c r="AS375" s="7" t="n">
        <v>0.00111006944444444</v>
      </c>
      <c r="AT375" s="7" t="n">
        <v>0.000152777777777778</v>
      </c>
      <c r="AU375" s="7"/>
      <c r="AV375" s="7"/>
      <c r="AW375" s="7"/>
      <c r="AX375" s="7"/>
      <c r="AY375" s="7"/>
      <c r="AZ375" s="7"/>
      <c r="BA375" s="7"/>
      <c r="BB375" s="7"/>
      <c r="BC375" s="7"/>
    </row>
    <row r="376" customFormat="false" ht="15" hidden="false" customHeight="false" outlineLevel="0" collapsed="false">
      <c r="C376" s="1" t="s">
        <v>3</v>
      </c>
      <c r="D376" s="1" t="n">
        <v>1</v>
      </c>
      <c r="E376" s="1" t="s">
        <v>1244</v>
      </c>
      <c r="F376" s="1" t="s">
        <v>2542</v>
      </c>
      <c r="G376" s="1" t="s">
        <v>3</v>
      </c>
      <c r="H376" s="2" t="n">
        <f aca="false">I376</f>
        <v>39307</v>
      </c>
      <c r="I376" s="28" t="n">
        <v>39307</v>
      </c>
      <c r="J376" s="1" t="n">
        <v>4</v>
      </c>
      <c r="K376" s="1" t="s">
        <v>56</v>
      </c>
      <c r="L376" s="49" t="n">
        <v>17628</v>
      </c>
      <c r="M376" s="9" t="n">
        <f aca="false">L376/3024000</f>
        <v>0.00582936507936508</v>
      </c>
      <c r="N376" s="4" t="s">
        <v>64</v>
      </c>
      <c r="O376" s="4" t="s">
        <v>57</v>
      </c>
      <c r="P376" s="50" t="n">
        <v>0.277083333333333</v>
      </c>
      <c r="Q376" s="50" t="n">
        <v>0.335416666666667</v>
      </c>
      <c r="R376" s="51" t="n">
        <f aca="false">P376</f>
        <v>0.277083333333333</v>
      </c>
      <c r="S376" s="51" t="n">
        <f aca="false">Q376</f>
        <v>0.335416666666667</v>
      </c>
      <c r="T376" s="7" t="n">
        <v>0.000181828703703704</v>
      </c>
      <c r="U376" s="7" t="n">
        <v>0.000354861111111111</v>
      </c>
      <c r="V376" s="7" t="n">
        <v>0.000655092592592593</v>
      </c>
      <c r="W376" s="7"/>
      <c r="X376" s="7" t="n">
        <v>0.000274421296296296</v>
      </c>
      <c r="Y376" s="7" t="n">
        <v>0.00105856481481482</v>
      </c>
      <c r="Z376" s="7" t="n">
        <v>0.000969560185185185</v>
      </c>
      <c r="AA376" s="7" t="n">
        <v>0.00117662037037037</v>
      </c>
      <c r="AB376" s="7" t="n">
        <v>0.000973842592592593</v>
      </c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  <c r="AP376" s="7"/>
      <c r="AQ376" s="7"/>
      <c r="AR376" s="7"/>
      <c r="AS376" s="7"/>
      <c r="AT376" s="7"/>
      <c r="AU376" s="7"/>
      <c r="AV376" s="7"/>
      <c r="AW376" s="7"/>
      <c r="AX376" s="7"/>
      <c r="AY376" s="7"/>
      <c r="AZ376" s="7"/>
      <c r="BA376" s="7"/>
      <c r="BB376" s="7"/>
      <c r="BC376" s="7"/>
    </row>
    <row r="377" customFormat="false" ht="15" hidden="false" customHeight="false" outlineLevel="0" collapsed="false">
      <c r="C377" s="1" t="s">
        <v>3</v>
      </c>
      <c r="D377" s="1" t="n">
        <v>1</v>
      </c>
      <c r="E377" s="1" t="s">
        <v>1244</v>
      </c>
      <c r="F377" s="1" t="s">
        <v>2543</v>
      </c>
      <c r="G377" s="1" t="s">
        <v>3</v>
      </c>
      <c r="H377" s="2" t="n">
        <f aca="false">I377</f>
        <v>39308</v>
      </c>
      <c r="I377" s="28" t="n">
        <v>39308</v>
      </c>
      <c r="J377" s="1" t="n">
        <v>4</v>
      </c>
      <c r="K377" s="1" t="s">
        <v>56</v>
      </c>
      <c r="L377" s="49" t="n">
        <v>18228</v>
      </c>
      <c r="M377" s="9" t="n">
        <f aca="false">L377/3024000</f>
        <v>0.00602777777777778</v>
      </c>
      <c r="N377" s="4" t="s">
        <v>64</v>
      </c>
      <c r="O377" s="4" t="s">
        <v>57</v>
      </c>
      <c r="P377" s="50" t="n">
        <v>0.268055555555556</v>
      </c>
      <c r="Q377" s="50" t="n">
        <v>0.342361111111111</v>
      </c>
      <c r="R377" s="51" t="n">
        <f aca="false">P377</f>
        <v>0.268055555555556</v>
      </c>
      <c r="S377" s="51" t="n">
        <f aca="false">Q377</f>
        <v>0.342361111111111</v>
      </c>
      <c r="T377" s="7" t="n">
        <v>0.000171990740740741</v>
      </c>
      <c r="U377" s="7" t="n">
        <v>0.000348842592592593</v>
      </c>
      <c r="V377" s="7" t="n">
        <v>0.00062662037037037</v>
      </c>
      <c r="W377" s="7"/>
      <c r="X377" s="7" t="n">
        <v>0.000255902777777778</v>
      </c>
      <c r="Y377" s="7" t="n">
        <v>0.000921296296296296</v>
      </c>
      <c r="Z377" s="7" t="n">
        <v>0.00102118055555556</v>
      </c>
      <c r="AA377" s="7" t="n">
        <v>0.00115578703703704</v>
      </c>
      <c r="AB377" s="7" t="n">
        <v>0.00124768518518519</v>
      </c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  <c r="AP377" s="7"/>
      <c r="AQ377" s="7"/>
      <c r="AR377" s="7"/>
      <c r="AS377" s="7"/>
      <c r="AT377" s="7"/>
      <c r="AU377" s="7"/>
      <c r="AV377" s="7"/>
      <c r="AW377" s="7"/>
      <c r="AX377" s="7"/>
      <c r="AY377" s="7"/>
      <c r="AZ377" s="7"/>
      <c r="BA377" s="7"/>
      <c r="BB377" s="7"/>
      <c r="BC377" s="7"/>
    </row>
    <row r="378" customFormat="false" ht="15" hidden="false" customHeight="false" outlineLevel="0" collapsed="false">
      <c r="C378" s="1" t="s">
        <v>3</v>
      </c>
      <c r="D378" s="1" t="n">
        <v>1</v>
      </c>
      <c r="E378" s="1" t="s">
        <v>1244</v>
      </c>
      <c r="F378" s="1" t="s">
        <v>2544</v>
      </c>
      <c r="G378" s="1" t="s">
        <v>3</v>
      </c>
      <c r="H378" s="2" t="n">
        <f aca="false">I378</f>
        <v>39315</v>
      </c>
      <c r="I378" s="28" t="n">
        <v>39315</v>
      </c>
      <c r="J378" s="1" t="n">
        <v>5</v>
      </c>
      <c r="K378" s="1" t="s">
        <v>56</v>
      </c>
      <c r="L378" s="49" t="n">
        <v>28731</v>
      </c>
      <c r="M378" s="9" t="n">
        <f aca="false">L378/3024000</f>
        <v>0.00950099206349206</v>
      </c>
      <c r="N378" s="4" t="s">
        <v>64</v>
      </c>
      <c r="O378" s="4" t="s">
        <v>57</v>
      </c>
      <c r="P378" s="50" t="n">
        <v>0.495138888888889</v>
      </c>
      <c r="Q378" s="50" t="n">
        <v>0.554166666666667</v>
      </c>
      <c r="R378" s="51" t="n">
        <f aca="false">P378</f>
        <v>0.495138888888889</v>
      </c>
      <c r="S378" s="51" t="n">
        <f aca="false">Q378</f>
        <v>0.554166666666667</v>
      </c>
      <c r="T378" s="7" t="n">
        <v>0.000180208333333333</v>
      </c>
      <c r="U378" s="7" t="n">
        <v>0.000641203703703704</v>
      </c>
      <c r="V378" s="7" t="n">
        <v>0.00108634259259259</v>
      </c>
      <c r="W378" s="7"/>
      <c r="X378" s="7" t="n">
        <v>0.000437152777777778</v>
      </c>
      <c r="Y378" s="7" t="n">
        <v>0.00202476851851852</v>
      </c>
      <c r="Z378" s="7" t="n">
        <v>0.00188356481481482</v>
      </c>
      <c r="AA378" s="7" t="n">
        <v>0.00205486111111111</v>
      </c>
      <c r="AB378" s="7" t="n">
        <v>0.000990393518518519</v>
      </c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7"/>
      <c r="AS378" s="7"/>
      <c r="AT378" s="7"/>
      <c r="AU378" s="7"/>
      <c r="AV378" s="7"/>
      <c r="AW378" s="7"/>
      <c r="AX378" s="7"/>
      <c r="AY378" s="7"/>
      <c r="AZ378" s="7"/>
      <c r="BA378" s="7"/>
      <c r="BB378" s="7"/>
      <c r="BC378" s="7"/>
    </row>
    <row r="379" customFormat="false" ht="15" hidden="false" customHeight="false" outlineLevel="0" collapsed="false">
      <c r="C379" s="1" t="s">
        <v>3</v>
      </c>
      <c r="D379" s="1" t="n">
        <v>2</v>
      </c>
      <c r="E379" s="1" t="s">
        <v>2545</v>
      </c>
      <c r="F379" s="1" t="s">
        <v>2546</v>
      </c>
      <c r="G379" s="1" t="s">
        <v>3</v>
      </c>
      <c r="H379" s="2" t="n">
        <f aca="false">I379</f>
        <v>39317</v>
      </c>
      <c r="I379" s="28" t="n">
        <v>39317</v>
      </c>
      <c r="J379" s="1" t="n">
        <v>4</v>
      </c>
      <c r="K379" s="1" t="s">
        <v>127</v>
      </c>
      <c r="L379" s="49" t="n">
        <v>16144</v>
      </c>
      <c r="M379" s="9" t="n">
        <f aca="false">L379/3024000</f>
        <v>0.00533862433862434</v>
      </c>
      <c r="N379" s="4" t="s">
        <v>64</v>
      </c>
      <c r="O379" s="4" t="s">
        <v>57</v>
      </c>
      <c r="P379" s="50" t="n">
        <v>0.2375</v>
      </c>
      <c r="Q379" s="50" t="n">
        <v>0.295138888888889</v>
      </c>
      <c r="R379" s="51" t="n">
        <f aca="false">P379</f>
        <v>0.2375</v>
      </c>
      <c r="S379" s="51" t="n">
        <f aca="false">Q379</f>
        <v>0.295138888888889</v>
      </c>
      <c r="T379" s="7" t="n">
        <v>0.000225810185185185</v>
      </c>
      <c r="U379" s="7" t="n">
        <v>0.000311226851851852</v>
      </c>
      <c r="V379" s="7" t="n">
        <v>0.000529050925925926</v>
      </c>
      <c r="W379" s="7"/>
      <c r="X379" s="7" t="n">
        <v>0.000235069444444444</v>
      </c>
      <c r="Y379" s="7" t="n">
        <v>0.00078275462962963</v>
      </c>
      <c r="Z379" s="7" t="n">
        <v>0.000902777777777778</v>
      </c>
      <c r="AA379" s="7" t="n">
        <v>0.00101354166666667</v>
      </c>
      <c r="AB379" s="7" t="n">
        <v>0.00097025462962963</v>
      </c>
      <c r="AC379" s="7"/>
      <c r="AD379" s="7"/>
      <c r="AE379" s="7"/>
      <c r="AF379" s="7"/>
      <c r="AG379" s="7"/>
      <c r="AH379" s="7"/>
      <c r="AI379" s="7"/>
      <c r="AJ379" s="7"/>
      <c r="AK379" s="7"/>
      <c r="AL379" s="7"/>
      <c r="AM379" s="7"/>
      <c r="AN379" s="7"/>
      <c r="AO379" s="7"/>
      <c r="AP379" s="7"/>
      <c r="AQ379" s="7"/>
      <c r="AR379" s="7"/>
      <c r="AS379" s="7"/>
      <c r="AT379" s="7"/>
      <c r="AU379" s="7"/>
      <c r="AV379" s="7"/>
      <c r="AW379" s="7"/>
      <c r="AX379" s="7"/>
      <c r="AY379" s="7"/>
      <c r="AZ379" s="7"/>
      <c r="BA379" s="7"/>
      <c r="BB379" s="7"/>
      <c r="BC379" s="7"/>
    </row>
    <row r="380" customFormat="false" ht="15" hidden="false" customHeight="false" outlineLevel="0" collapsed="false">
      <c r="C380" s="1" t="s">
        <v>3</v>
      </c>
      <c r="D380" s="1" t="n">
        <v>1</v>
      </c>
      <c r="E380" s="1" t="s">
        <v>54</v>
      </c>
      <c r="F380" s="1" t="s">
        <v>2547</v>
      </c>
      <c r="G380" s="1" t="s">
        <v>3</v>
      </c>
      <c r="H380" s="2" t="n">
        <f aca="false">I380</f>
        <v>39327</v>
      </c>
      <c r="I380" s="28" t="n">
        <v>39327</v>
      </c>
      <c r="J380" s="1" t="n">
        <v>4</v>
      </c>
      <c r="K380" s="1" t="s">
        <v>56</v>
      </c>
      <c r="L380" s="49" t="n">
        <v>19181</v>
      </c>
      <c r="M380" s="9" t="n">
        <f aca="false">L380/3024000</f>
        <v>0.00634292328042328</v>
      </c>
      <c r="N380" s="4" t="s">
        <v>64</v>
      </c>
      <c r="O380" s="4" t="s">
        <v>57</v>
      </c>
      <c r="P380" s="50" t="n">
        <v>0.297916666666667</v>
      </c>
      <c r="Q380" s="50" t="n">
        <v>0.359722222222222</v>
      </c>
      <c r="R380" s="51" t="n">
        <f aca="false">P380</f>
        <v>0.297916666666667</v>
      </c>
      <c r="S380" s="51" t="n">
        <f aca="false">Q380</f>
        <v>0.359722222222222</v>
      </c>
      <c r="T380" s="7" t="n">
        <v>0.000170601851851852</v>
      </c>
      <c r="U380" s="7" t="n">
        <v>0.00035775462962963</v>
      </c>
      <c r="V380" s="7" t="n">
        <v>0.000587615740740741</v>
      </c>
      <c r="W380" s="7"/>
      <c r="X380" s="7" t="n">
        <v>0.000329976851851852</v>
      </c>
      <c r="Y380" s="7" t="n">
        <v>0.000957986111111111</v>
      </c>
      <c r="Z380" s="7" t="n">
        <v>0.00147094907407407</v>
      </c>
      <c r="AA380" s="7" t="n">
        <v>0.00113530092592593</v>
      </c>
      <c r="AB380" s="7" t="n">
        <v>0.00103240740740741</v>
      </c>
      <c r="AC380" s="7"/>
      <c r="AD380" s="7"/>
      <c r="AE380" s="7"/>
      <c r="AF380" s="7"/>
      <c r="AG380" s="7"/>
      <c r="AH380" s="7"/>
      <c r="AI380" s="7"/>
      <c r="AJ380" s="7"/>
      <c r="AK380" s="7"/>
      <c r="AL380" s="7"/>
      <c r="AM380" s="7"/>
      <c r="AN380" s="7"/>
      <c r="AO380" s="7"/>
      <c r="AP380" s="7"/>
      <c r="AQ380" s="7"/>
      <c r="AR380" s="7"/>
      <c r="AS380" s="7"/>
      <c r="AT380" s="7"/>
      <c r="AU380" s="7"/>
      <c r="AV380" s="7"/>
      <c r="AW380" s="7"/>
      <c r="AX380" s="7"/>
      <c r="AY380" s="7"/>
      <c r="AZ380" s="7"/>
      <c r="BA380" s="7"/>
      <c r="BB380" s="7"/>
      <c r="BC380" s="7"/>
    </row>
    <row r="381" customFormat="false" ht="15" hidden="false" customHeight="false" outlineLevel="0" collapsed="false">
      <c r="C381" s="1" t="s">
        <v>3</v>
      </c>
      <c r="D381" s="1" t="n">
        <v>1</v>
      </c>
      <c r="E381" s="1" t="s">
        <v>54</v>
      </c>
      <c r="F381" s="1" t="s">
        <v>2548</v>
      </c>
      <c r="G381" s="1" t="s">
        <v>3</v>
      </c>
      <c r="H381" s="2" t="n">
        <f aca="false">I381</f>
        <v>39330</v>
      </c>
      <c r="I381" s="28" t="n">
        <v>39330</v>
      </c>
      <c r="J381" s="1" t="n">
        <v>4</v>
      </c>
      <c r="K381" s="1" t="s">
        <v>56</v>
      </c>
      <c r="L381" s="49" t="n">
        <v>18656</v>
      </c>
      <c r="M381" s="9" t="n">
        <f aca="false">L381/3024000</f>
        <v>0.00616931216931217</v>
      </c>
      <c r="N381" s="4" t="s">
        <v>64</v>
      </c>
      <c r="O381" s="4" t="s">
        <v>57</v>
      </c>
      <c r="P381" s="50" t="n">
        <v>0.279861111111111</v>
      </c>
      <c r="Q381" s="50" t="n">
        <v>0.352083333333333</v>
      </c>
      <c r="R381" s="51" t="n">
        <f aca="false">P381</f>
        <v>0.279861111111111</v>
      </c>
      <c r="S381" s="51" t="n">
        <f aca="false">Q381</f>
        <v>0.352083333333333</v>
      </c>
      <c r="T381" s="7" t="n">
        <v>0.000177893518518519</v>
      </c>
      <c r="U381" s="7" t="n">
        <v>0.000350231481481482</v>
      </c>
      <c r="V381" s="7" t="n">
        <v>0.000627314814814815</v>
      </c>
      <c r="W381" s="7"/>
      <c r="X381" s="7" t="n">
        <v>0.000278125</v>
      </c>
      <c r="Y381" s="7" t="n">
        <v>0.00107303240740741</v>
      </c>
      <c r="Z381" s="7" t="n">
        <v>0.00109560185185185</v>
      </c>
      <c r="AA381" s="7" t="n">
        <v>0.00109618055555556</v>
      </c>
      <c r="AB381" s="7" t="n">
        <v>0.00120763888888889</v>
      </c>
      <c r="AC381" s="7"/>
      <c r="AD381" s="7"/>
      <c r="AE381" s="7"/>
      <c r="AF381" s="7"/>
      <c r="AG381" s="7"/>
      <c r="AH381" s="7"/>
      <c r="AI381" s="7"/>
      <c r="AJ381" s="7"/>
      <c r="AK381" s="7"/>
      <c r="AL381" s="7"/>
      <c r="AM381" s="7"/>
      <c r="AN381" s="7"/>
      <c r="AO381" s="7"/>
      <c r="AP381" s="7"/>
      <c r="AQ381" s="7"/>
      <c r="AR381" s="7"/>
      <c r="AS381" s="7"/>
      <c r="AT381" s="7"/>
      <c r="AU381" s="7"/>
      <c r="AV381" s="7"/>
      <c r="AW381" s="7"/>
      <c r="AX381" s="7"/>
      <c r="AY381" s="7"/>
      <c r="AZ381" s="7"/>
      <c r="BA381" s="7"/>
      <c r="BB381" s="7"/>
      <c r="BC381" s="7"/>
    </row>
    <row r="382" customFormat="false" ht="15" hidden="false" customHeight="false" outlineLevel="0" collapsed="false">
      <c r="C382" s="1" t="s">
        <v>3</v>
      </c>
      <c r="D382" s="1" t="n">
        <v>1</v>
      </c>
      <c r="E382" s="1" t="s">
        <v>1244</v>
      </c>
      <c r="F382" s="1" t="s">
        <v>2549</v>
      </c>
      <c r="G382" s="1" t="s">
        <v>3</v>
      </c>
      <c r="H382" s="2" t="n">
        <f aca="false">I382</f>
        <v>39330</v>
      </c>
      <c r="I382" s="28" t="n">
        <v>39330</v>
      </c>
      <c r="J382" s="1" t="n">
        <v>4</v>
      </c>
      <c r="K382" s="1" t="s">
        <v>56</v>
      </c>
      <c r="L382" s="49" t="n">
        <v>16716</v>
      </c>
      <c r="M382" s="9" t="n">
        <f aca="false">L382/3024000</f>
        <v>0.00552777777777778</v>
      </c>
      <c r="N382" s="4" t="s">
        <v>64</v>
      </c>
      <c r="O382" s="4" t="s">
        <v>57</v>
      </c>
      <c r="P382" s="50" t="n">
        <v>0.246527777777778</v>
      </c>
      <c r="Q382" s="50" t="n">
        <v>0.313194444444444</v>
      </c>
      <c r="R382" s="51" t="n">
        <f aca="false">P382</f>
        <v>0.246527777777778</v>
      </c>
      <c r="S382" s="51" t="n">
        <f aca="false">Q382</f>
        <v>0.313194444444444</v>
      </c>
      <c r="T382" s="7" t="n">
        <v>0.000168287037037037</v>
      </c>
      <c r="U382" s="7" t="n">
        <v>0.000358449074074074</v>
      </c>
      <c r="V382" s="7" t="n">
        <v>0.000613078703703704</v>
      </c>
      <c r="W382" s="7"/>
      <c r="X382" s="7" t="n">
        <v>0.000240046296296296</v>
      </c>
      <c r="Y382" s="7" t="n">
        <v>0.00081875</v>
      </c>
      <c r="Z382" s="7" t="n">
        <v>0.000913310185185185</v>
      </c>
      <c r="AA382" s="7" t="n">
        <v>0.00105659722222222</v>
      </c>
      <c r="AB382" s="7" t="n">
        <v>0.00111145833333333</v>
      </c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  <c r="AP382" s="7"/>
      <c r="AQ382" s="7"/>
      <c r="AR382" s="7"/>
      <c r="AS382" s="7"/>
      <c r="AT382" s="7"/>
      <c r="AU382" s="7"/>
      <c r="AV382" s="7"/>
      <c r="AW382" s="7"/>
      <c r="AX382" s="7"/>
      <c r="AY382" s="7"/>
      <c r="AZ382" s="7"/>
      <c r="BA382" s="7"/>
      <c r="BB382" s="7"/>
      <c r="BC382" s="7"/>
    </row>
    <row r="383" customFormat="false" ht="15" hidden="false" customHeight="false" outlineLevel="0" collapsed="false">
      <c r="C383" s="1" t="s">
        <v>3</v>
      </c>
      <c r="D383" s="1" t="n">
        <v>1</v>
      </c>
      <c r="E383" s="1" t="s">
        <v>1244</v>
      </c>
      <c r="F383" s="1" t="s">
        <v>2550</v>
      </c>
      <c r="G383" s="1" t="s">
        <v>3</v>
      </c>
      <c r="H383" s="2" t="n">
        <f aca="false">I383</f>
        <v>39354</v>
      </c>
      <c r="I383" s="28" t="n">
        <v>39354</v>
      </c>
      <c r="J383" s="1" t="n">
        <v>5</v>
      </c>
      <c r="K383" s="1" t="s">
        <v>56</v>
      </c>
      <c r="L383" s="49" t="n">
        <v>19543</v>
      </c>
      <c r="M383" s="9" t="n">
        <f aca="false">L383/3024000</f>
        <v>0.00646263227513228</v>
      </c>
      <c r="N383" s="4" t="s">
        <v>140</v>
      </c>
      <c r="O383" s="4" t="s">
        <v>57</v>
      </c>
      <c r="P383" s="50" t="n">
        <v>0.328472222222222</v>
      </c>
      <c r="Q383" s="50" t="n">
        <v>0.375694444444445</v>
      </c>
      <c r="R383" s="51" t="n">
        <v>0.328472222222222</v>
      </c>
      <c r="S383" s="51" t="n">
        <v>0.375694444444445</v>
      </c>
      <c r="T383" s="7"/>
      <c r="U383" s="7"/>
      <c r="V383" s="7"/>
      <c r="W383" s="7"/>
      <c r="X383" s="7"/>
      <c r="Y383" s="7"/>
      <c r="Z383" s="7"/>
      <c r="AA383" s="7"/>
      <c r="AB383" s="7"/>
      <c r="AC383" s="7" t="n">
        <v>0.000664699074074074</v>
      </c>
      <c r="AD383" s="7" t="n">
        <v>0.000232523148148148</v>
      </c>
      <c r="AE383" s="7" t="n">
        <v>0.000634259259259259</v>
      </c>
      <c r="AF383" s="7" t="n">
        <v>0.000570717592592593</v>
      </c>
      <c r="AG383" s="7" t="n">
        <v>0.00142430555555556</v>
      </c>
      <c r="AH383" s="7"/>
      <c r="AI383" s="7" t="n">
        <v>0.00120208333333333</v>
      </c>
      <c r="AJ383" s="7" t="n">
        <v>0.000781365740740741</v>
      </c>
      <c r="AK383" s="7" t="n">
        <v>0.000792939814814815</v>
      </c>
      <c r="AL383" s="7"/>
      <c r="AM383" s="7"/>
      <c r="AN383" s="7"/>
      <c r="AO383" s="7"/>
      <c r="AP383" s="7"/>
      <c r="AQ383" s="7"/>
      <c r="AR383" s="7"/>
      <c r="AS383" s="7"/>
      <c r="AT383" s="7"/>
      <c r="AU383" s="7"/>
      <c r="AV383" s="7"/>
      <c r="AW383" s="7"/>
      <c r="AX383" s="7"/>
      <c r="AY383" s="7"/>
      <c r="AZ383" s="7"/>
      <c r="BA383" s="7"/>
      <c r="BB383" s="7"/>
      <c r="BC383" s="7"/>
    </row>
    <row r="384" customFormat="false" ht="15" hidden="false" customHeight="false" outlineLevel="0" collapsed="false">
      <c r="B384" s="1" t="s">
        <v>1482</v>
      </c>
      <c r="C384" s="1" t="s">
        <v>3</v>
      </c>
      <c r="D384" s="1" t="n">
        <v>1</v>
      </c>
      <c r="E384" s="1" t="s">
        <v>2551</v>
      </c>
      <c r="F384" s="1" t="s">
        <v>2552</v>
      </c>
      <c r="G384" s="1" t="s">
        <v>3</v>
      </c>
      <c r="H384" s="2" t="n">
        <f aca="false">I384</f>
        <v>39400</v>
      </c>
      <c r="I384" s="28" t="n">
        <v>39400</v>
      </c>
      <c r="J384" s="1" t="n">
        <v>5</v>
      </c>
      <c r="K384" s="1" t="s">
        <v>56</v>
      </c>
      <c r="L384" s="49" t="n">
        <v>39488</v>
      </c>
      <c r="M384" s="9" t="n">
        <f aca="false">L384/3024000</f>
        <v>0.0130582010582011</v>
      </c>
      <c r="N384" s="4" t="s">
        <v>64</v>
      </c>
      <c r="O384" s="4" t="s">
        <v>57</v>
      </c>
      <c r="P384" s="50" t="n">
        <v>0.657638888888889</v>
      </c>
      <c r="Q384" s="50" t="n">
        <v>0.727777777777778</v>
      </c>
      <c r="R384" s="51" t="n">
        <v>0.657638888888889</v>
      </c>
      <c r="S384" s="51" t="n">
        <v>0.727777777777778</v>
      </c>
      <c r="T384" s="7" t="n">
        <v>0.000203356481481481</v>
      </c>
      <c r="U384" s="7" t="n">
        <v>0.00082337962962963</v>
      </c>
      <c r="V384" s="7" t="n">
        <v>0.00207997685185185</v>
      </c>
      <c r="W384" s="7"/>
      <c r="X384" s="7" t="n">
        <v>0.000441782407407407</v>
      </c>
      <c r="Y384" s="7" t="n">
        <v>0.00294675925925926</v>
      </c>
      <c r="Z384" s="7" t="n">
        <v>0.00229328703703704</v>
      </c>
      <c r="AA384" s="7" t="n">
        <v>0.00220497685185185</v>
      </c>
      <c r="AB384" s="7" t="n">
        <v>0.00117719907407407</v>
      </c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  <c r="AP384" s="7"/>
      <c r="AQ384" s="7"/>
      <c r="AR384" s="7"/>
      <c r="AS384" s="7"/>
      <c r="AT384" s="7"/>
      <c r="AU384" s="7"/>
      <c r="AV384" s="7"/>
      <c r="AW384" s="7"/>
      <c r="AX384" s="7"/>
      <c r="AY384" s="7"/>
      <c r="AZ384" s="7"/>
      <c r="BA384" s="7"/>
      <c r="BB384" s="7"/>
      <c r="BC384" s="7"/>
    </row>
    <row r="385" customFormat="false" ht="15" hidden="false" customHeight="false" outlineLevel="0" collapsed="false">
      <c r="B385" s="1" t="s">
        <v>1261</v>
      </c>
      <c r="C385" s="1" t="s">
        <v>3</v>
      </c>
      <c r="D385" s="1" t="n">
        <v>1</v>
      </c>
      <c r="E385" s="1" t="s">
        <v>1262</v>
      </c>
      <c r="F385" s="1" t="s">
        <v>2553</v>
      </c>
      <c r="G385" s="1" t="s">
        <v>219</v>
      </c>
      <c r="H385" s="2" t="n">
        <f aca="false">I385</f>
        <v>39465</v>
      </c>
      <c r="I385" s="28" t="n">
        <v>39465</v>
      </c>
      <c r="J385" s="1" t="n">
        <v>4</v>
      </c>
      <c r="K385" s="1" t="s">
        <v>56</v>
      </c>
      <c r="L385" s="49" t="n">
        <v>9516</v>
      </c>
      <c r="M385" s="9" t="n">
        <f aca="false">L385/3024000</f>
        <v>0.0031468253968254</v>
      </c>
      <c r="N385" s="4" t="s">
        <v>144</v>
      </c>
      <c r="O385" s="4" t="s">
        <v>57</v>
      </c>
      <c r="P385" s="50" t="n">
        <v>0.127083333333333</v>
      </c>
      <c r="Q385" s="50" t="n">
        <v>0.131944444444444</v>
      </c>
      <c r="R385" s="51" t="n">
        <f aca="false">P385</f>
        <v>0.127083333333333</v>
      </c>
      <c r="S385" s="51" t="n">
        <f aca="false">Q385</f>
        <v>0.131944444444444</v>
      </c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  <c r="AG385" s="7"/>
      <c r="AH385" s="7"/>
      <c r="AI385" s="7"/>
      <c r="AJ385" s="7"/>
      <c r="AK385" s="7"/>
      <c r="AL385" s="7" t="n">
        <v>0.00029525462962963</v>
      </c>
      <c r="AM385" s="7" t="n">
        <v>0.000147453703703704</v>
      </c>
      <c r="AN385" s="7" t="n">
        <v>0.000264583333333333</v>
      </c>
      <c r="AO385" s="7" t="n">
        <v>0.000381597222222222</v>
      </c>
      <c r="AP385" s="7" t="n">
        <v>0.000265856481481481</v>
      </c>
      <c r="AQ385" s="7" t="n">
        <v>0.000264930555555556</v>
      </c>
      <c r="AR385" s="7"/>
      <c r="AS385" s="7" t="n">
        <v>0.000566782407407407</v>
      </c>
      <c r="AT385" s="7" t="n">
        <v>8.86574074074074E-005</v>
      </c>
      <c r="AU385" s="7"/>
      <c r="AV385" s="7"/>
      <c r="AW385" s="7"/>
      <c r="AX385" s="7"/>
      <c r="AY385" s="7"/>
      <c r="AZ385" s="7"/>
      <c r="BA385" s="7"/>
      <c r="BB385" s="7"/>
      <c r="BC385" s="7"/>
    </row>
    <row r="386" customFormat="false" ht="15" hidden="false" customHeight="false" outlineLevel="0" collapsed="false">
      <c r="C386" s="1" t="s">
        <v>3</v>
      </c>
      <c r="D386" s="1" t="n">
        <v>1</v>
      </c>
      <c r="E386" s="1" t="s">
        <v>1244</v>
      </c>
      <c r="F386" s="1" t="s">
        <v>2554</v>
      </c>
      <c r="G386" s="1" t="s">
        <v>3</v>
      </c>
      <c r="H386" s="2" t="n">
        <f aca="false">I386</f>
        <v>39551</v>
      </c>
      <c r="I386" s="28" t="n">
        <v>39551</v>
      </c>
      <c r="J386" s="1" t="n">
        <v>5</v>
      </c>
      <c r="K386" s="1" t="s">
        <v>56</v>
      </c>
      <c r="L386" s="49" t="n">
        <v>23862</v>
      </c>
      <c r="M386" s="9" t="n">
        <f aca="false">L386/3024000</f>
        <v>0.00789087301587302</v>
      </c>
      <c r="N386" s="4" t="s">
        <v>64</v>
      </c>
      <c r="O386" s="4" t="s">
        <v>57</v>
      </c>
      <c r="P386" s="50" t="n">
        <v>0.410416666666667</v>
      </c>
      <c r="Q386" s="50" t="n">
        <v>0.45625</v>
      </c>
      <c r="R386" s="51" t="n">
        <f aca="false">P386</f>
        <v>0.410416666666667</v>
      </c>
      <c r="S386" s="51" t="n">
        <f aca="false">Q386</f>
        <v>0.45625</v>
      </c>
      <c r="T386" s="7" t="n">
        <v>0.000179513888888889</v>
      </c>
      <c r="U386" s="7" t="n">
        <v>0.000552893518518519</v>
      </c>
      <c r="V386" s="7" t="n">
        <v>0.00107175925925926</v>
      </c>
      <c r="W386" s="7"/>
      <c r="X386" s="7" t="n">
        <v>0.000513541666666667</v>
      </c>
      <c r="Y386" s="7" t="n">
        <v>0.00175462962962963</v>
      </c>
      <c r="Z386" s="7" t="n">
        <v>0.00123576388888889</v>
      </c>
      <c r="AA386" s="7" t="n">
        <v>0.00157743055555556</v>
      </c>
      <c r="AB386" s="7" t="n">
        <v>0.000772800925925926</v>
      </c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  <c r="AP386" s="7"/>
      <c r="AQ386" s="7"/>
      <c r="AR386" s="7"/>
      <c r="AS386" s="7"/>
      <c r="AT386" s="7"/>
      <c r="AU386" s="7"/>
      <c r="AV386" s="7"/>
      <c r="AW386" s="7"/>
      <c r="AX386" s="7"/>
      <c r="AY386" s="7"/>
      <c r="AZ386" s="7"/>
      <c r="BA386" s="7"/>
      <c r="BB386" s="7"/>
      <c r="BC386" s="7"/>
    </row>
    <row r="387" customFormat="false" ht="15" hidden="false" customHeight="false" outlineLevel="0" collapsed="false">
      <c r="B387" s="1" t="s">
        <v>2555</v>
      </c>
      <c r="C387" s="1" t="s">
        <v>3</v>
      </c>
      <c r="D387" s="1" t="n">
        <v>1</v>
      </c>
      <c r="E387" s="1" t="s">
        <v>54</v>
      </c>
      <c r="F387" s="1" t="s">
        <v>2556</v>
      </c>
      <c r="G387" s="1" t="s">
        <v>3</v>
      </c>
      <c r="H387" s="2" t="n">
        <f aca="false">I387</f>
        <v>39561</v>
      </c>
      <c r="I387" s="28" t="n">
        <v>39561</v>
      </c>
      <c r="J387" s="1" t="n">
        <v>5</v>
      </c>
      <c r="K387" s="1" t="s">
        <v>56</v>
      </c>
      <c r="L387" s="49"/>
      <c r="M387" s="9"/>
      <c r="N387" s="4" t="s">
        <v>140</v>
      </c>
      <c r="O387" s="4" t="s">
        <v>57</v>
      </c>
      <c r="P387" s="50" t="n">
        <v>0.274305555555556</v>
      </c>
      <c r="Q387" s="50" t="n">
        <v>0.323611111111111</v>
      </c>
      <c r="R387" s="51" t="n">
        <f aca="false">P387</f>
        <v>0.274305555555556</v>
      </c>
      <c r="S387" s="51" t="n">
        <f aca="false">Q387</f>
        <v>0.323611111111111</v>
      </c>
      <c r="T387" s="7"/>
      <c r="U387" s="7"/>
      <c r="V387" s="7"/>
      <c r="W387" s="7"/>
      <c r="X387" s="7"/>
      <c r="Y387" s="7"/>
      <c r="Z387" s="7"/>
      <c r="AA387" s="7"/>
      <c r="AB387" s="7"/>
      <c r="AC387" s="7" t="n">
        <v>0.000766550925925926</v>
      </c>
      <c r="AD387" s="7" t="n">
        <v>0.000211342592592593</v>
      </c>
      <c r="AE387" s="7" t="n">
        <v>0.00067025462962963</v>
      </c>
      <c r="AF387" s="7" t="n">
        <v>0.000693402777777778</v>
      </c>
      <c r="AG387" s="7" t="n">
        <v>0.000497685185185185</v>
      </c>
      <c r="AH387" s="7"/>
      <c r="AI387" s="7" t="n">
        <v>0.0010787037037037</v>
      </c>
      <c r="AJ387" s="7" t="n">
        <v>0.000686458333333333</v>
      </c>
      <c r="AK387" s="7" t="n">
        <v>0.000827430555555556</v>
      </c>
      <c r="AL387" s="7"/>
      <c r="AM387" s="7"/>
      <c r="AN387" s="7"/>
      <c r="AO387" s="7"/>
      <c r="AP387" s="7"/>
      <c r="AQ387" s="7"/>
      <c r="AR387" s="7"/>
      <c r="AS387" s="7"/>
      <c r="AT387" s="7"/>
      <c r="AU387" s="7"/>
      <c r="AV387" s="7"/>
      <c r="AW387" s="7"/>
      <c r="AX387" s="7"/>
      <c r="AY387" s="7"/>
      <c r="AZ387" s="7"/>
      <c r="BA387" s="7"/>
      <c r="BB387" s="7"/>
      <c r="BC387" s="7"/>
    </row>
    <row r="388" customFormat="false" ht="15" hidden="false" customHeight="false" outlineLevel="0" collapsed="false">
      <c r="C388" s="1" t="s">
        <v>3</v>
      </c>
      <c r="D388" s="1" t="n">
        <v>1</v>
      </c>
      <c r="E388" s="1" t="s">
        <v>54</v>
      </c>
      <c r="F388" s="1" t="s">
        <v>2557</v>
      </c>
      <c r="G388" s="1" t="s">
        <v>3</v>
      </c>
      <c r="H388" s="2" t="n">
        <f aca="false">I388</f>
        <v>39562</v>
      </c>
      <c r="I388" s="28" t="n">
        <v>39562</v>
      </c>
      <c r="J388" s="1" t="n">
        <v>5</v>
      </c>
      <c r="K388" s="1" t="s">
        <v>56</v>
      </c>
      <c r="L388" s="49"/>
      <c r="M388" s="9"/>
      <c r="N388" s="4" t="s">
        <v>144</v>
      </c>
      <c r="O388" s="4" t="s">
        <v>57</v>
      </c>
      <c r="P388" s="50" t="n">
        <v>0.240972222222222</v>
      </c>
      <c r="Q388" s="50" t="n">
        <v>0.250694444444444</v>
      </c>
      <c r="R388" s="51" t="n">
        <f aca="false">P388</f>
        <v>0.240972222222222</v>
      </c>
      <c r="S388" s="51" t="n">
        <f aca="false">Q388</f>
        <v>0.250694444444444</v>
      </c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  <c r="AG388" s="7"/>
      <c r="AH388" s="7"/>
      <c r="AI388" s="7"/>
      <c r="AJ388" s="7"/>
      <c r="AK388" s="7"/>
      <c r="AL388" s="7" t="n">
        <v>0.000602546296296296</v>
      </c>
      <c r="AM388" s="7" t="n">
        <v>0.000296643518518519</v>
      </c>
      <c r="AN388" s="7" t="n">
        <v>0.000611458333333333</v>
      </c>
      <c r="AO388" s="7" t="n">
        <v>0.000785763888888889</v>
      </c>
      <c r="AP388" s="7" t="n">
        <v>0.000354861111111111</v>
      </c>
      <c r="AQ388" s="7" t="n">
        <v>0.000443402777777778</v>
      </c>
      <c r="AR388" s="7"/>
      <c r="AS388" s="7" t="n">
        <v>0.000964583333333333</v>
      </c>
      <c r="AT388" s="7" t="n">
        <v>0.000166666666666667</v>
      </c>
      <c r="AU388" s="7"/>
      <c r="AV388" s="7"/>
      <c r="AW388" s="7"/>
      <c r="AX388" s="7"/>
      <c r="AY388" s="7"/>
      <c r="AZ388" s="7"/>
      <c r="BA388" s="7"/>
      <c r="BB388" s="7"/>
      <c r="BC388" s="7"/>
    </row>
    <row r="389" customFormat="false" ht="15" hidden="false" customHeight="false" outlineLevel="0" collapsed="false">
      <c r="C389" s="1" t="s">
        <v>3</v>
      </c>
      <c r="D389" s="1" t="n">
        <v>1</v>
      </c>
      <c r="E389" s="1" t="s">
        <v>1244</v>
      </c>
      <c r="F389" s="1" t="s">
        <v>2558</v>
      </c>
      <c r="G389" s="1" t="s">
        <v>3</v>
      </c>
      <c r="H389" s="2" t="n">
        <f aca="false">I389</f>
        <v>39590</v>
      </c>
      <c r="I389" s="28" t="n">
        <v>39590</v>
      </c>
      <c r="J389" s="1" t="n">
        <v>5</v>
      </c>
      <c r="K389" s="1" t="s">
        <v>56</v>
      </c>
      <c r="L389" s="49" t="n">
        <v>23766</v>
      </c>
      <c r="M389" s="9" t="n">
        <f aca="false">L389/3024000</f>
        <v>0.00785912698412698</v>
      </c>
      <c r="N389" s="4" t="s">
        <v>2137</v>
      </c>
      <c r="O389" s="4" t="s">
        <v>57</v>
      </c>
      <c r="P389" s="50" t="n">
        <v>0.382638888888889</v>
      </c>
      <c r="Q389" s="50" t="n">
        <v>0.457638888888889</v>
      </c>
      <c r="R389" s="51" t="n">
        <f aca="false">P389</f>
        <v>0.382638888888889</v>
      </c>
      <c r="S389" s="51" t="n">
        <f aca="false">Q389</f>
        <v>0.457638888888889</v>
      </c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  <c r="AG389" s="7"/>
      <c r="AH389" s="7"/>
      <c r="AI389" s="7"/>
      <c r="AJ389" s="7"/>
      <c r="AK389" s="7"/>
      <c r="AL389" s="7"/>
      <c r="AM389" s="7"/>
      <c r="AN389" s="7"/>
      <c r="AO389" s="7"/>
      <c r="AP389" s="7"/>
      <c r="AQ389" s="7"/>
      <c r="AR389" s="7"/>
      <c r="AS389" s="7"/>
      <c r="AT389" s="7"/>
      <c r="AU389" s="7" t="n">
        <v>0.000634606481481481</v>
      </c>
      <c r="AV389" s="7" t="n">
        <v>0.000574768518518519</v>
      </c>
      <c r="AW389" s="7"/>
      <c r="AX389" s="7" t="n">
        <v>0.000735416666666667</v>
      </c>
      <c r="AY389" s="7" t="n">
        <v>0.000618402777777778</v>
      </c>
      <c r="AZ389" s="7" t="n">
        <v>0.000541666666666667</v>
      </c>
      <c r="BA389" s="7" t="n">
        <v>0.00252881944444444</v>
      </c>
      <c r="BB389" s="7" t="n">
        <v>0.000792939814814815</v>
      </c>
      <c r="BC389" s="7" t="n">
        <v>0.00125960648148148</v>
      </c>
    </row>
    <row r="390" customFormat="false" ht="15" hidden="false" customHeight="false" outlineLevel="0" collapsed="false">
      <c r="C390" s="1" t="s">
        <v>3</v>
      </c>
      <c r="D390" s="1" t="n">
        <v>1</v>
      </c>
      <c r="E390" s="1" t="s">
        <v>1244</v>
      </c>
      <c r="F390" s="1" t="s">
        <v>2559</v>
      </c>
      <c r="G390" s="1" t="s">
        <v>3</v>
      </c>
      <c r="H390" s="2" t="n">
        <f aca="false">I390</f>
        <v>39596</v>
      </c>
      <c r="I390" s="28" t="n">
        <v>39596</v>
      </c>
      <c r="J390" s="1" t="n">
        <v>5</v>
      </c>
      <c r="K390" s="1" t="s">
        <v>56</v>
      </c>
      <c r="L390" s="49" t="n">
        <v>13267</v>
      </c>
      <c r="M390" s="9" t="n">
        <f aca="false">L390/3024000</f>
        <v>0.00438723544973545</v>
      </c>
      <c r="N390" s="4" t="s">
        <v>144</v>
      </c>
      <c r="O390" s="4" t="s">
        <v>57</v>
      </c>
      <c r="P390" s="50" t="n">
        <v>0.241666666666667</v>
      </c>
      <c r="Q390" s="50" t="n">
        <v>0.250694444444444</v>
      </c>
      <c r="R390" s="51" t="n">
        <v>0.241666666666667</v>
      </c>
      <c r="S390" s="51" t="n">
        <v>0.250694444444444</v>
      </c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  <c r="AG390" s="7"/>
      <c r="AH390" s="7"/>
      <c r="AI390" s="7"/>
      <c r="AJ390" s="7"/>
      <c r="AK390" s="7"/>
      <c r="AL390" s="7" t="n">
        <v>0.000569444444444445</v>
      </c>
      <c r="AM390" s="7" t="n">
        <v>0.000241435185185185</v>
      </c>
      <c r="AN390" s="7" t="n">
        <v>0.000450694444444444</v>
      </c>
      <c r="AO390" s="7" t="n">
        <v>0.000894212962962963</v>
      </c>
      <c r="AP390" s="7" t="n">
        <v>0.000409722222222222</v>
      </c>
      <c r="AQ390" s="7" t="n">
        <v>0.000455324074074074</v>
      </c>
      <c r="AR390" s="7"/>
      <c r="AS390" s="7" t="n">
        <v>0.00104733796296296</v>
      </c>
      <c r="AT390" s="7" t="n">
        <v>0.000153125</v>
      </c>
      <c r="AU390" s="7"/>
      <c r="AV390" s="7"/>
      <c r="AW390" s="7"/>
      <c r="AX390" s="7"/>
      <c r="AY390" s="7"/>
      <c r="AZ390" s="7"/>
      <c r="BA390" s="7"/>
      <c r="BB390" s="7"/>
      <c r="BC390" s="7"/>
    </row>
    <row r="391" customFormat="false" ht="15" hidden="false" customHeight="false" outlineLevel="0" collapsed="false">
      <c r="C391" s="1" t="s">
        <v>3</v>
      </c>
      <c r="D391" s="1" t="n">
        <v>1</v>
      </c>
      <c r="E391" s="1" t="s">
        <v>54</v>
      </c>
      <c r="F391" s="1" t="s">
        <v>2560</v>
      </c>
      <c r="G391" s="1" t="s">
        <v>3</v>
      </c>
      <c r="H391" s="2" t="n">
        <f aca="false">I391</f>
        <v>39602</v>
      </c>
      <c r="I391" s="28" t="n">
        <v>39602</v>
      </c>
      <c r="J391" s="1" t="n">
        <v>5</v>
      </c>
      <c r="K391" s="1" t="s">
        <v>56</v>
      </c>
      <c r="L391" s="49" t="n">
        <v>28218</v>
      </c>
      <c r="M391" s="9" t="n">
        <f aca="false">L391/3024000</f>
        <v>0.00933134920634921</v>
      </c>
      <c r="N391" s="4" t="s">
        <v>64</v>
      </c>
      <c r="O391" s="4" t="s">
        <v>57</v>
      </c>
      <c r="P391" s="50" t="n">
        <v>0.4875</v>
      </c>
      <c r="Q391" s="50" t="n">
        <v>0.545138888888889</v>
      </c>
      <c r="R391" s="51" t="n">
        <f aca="false">P391</f>
        <v>0.4875</v>
      </c>
      <c r="S391" s="51" t="n">
        <f aca="false">Q391</f>
        <v>0.545138888888889</v>
      </c>
      <c r="T391" s="7" t="n">
        <v>0.000175231481481482</v>
      </c>
      <c r="U391" s="7" t="n">
        <v>0.00062662037037037</v>
      </c>
      <c r="V391" s="7" t="n">
        <v>0.00126458333333333</v>
      </c>
      <c r="W391" s="7"/>
      <c r="X391" s="7" t="n">
        <v>0.000449421296296296</v>
      </c>
      <c r="Y391" s="7" t="n">
        <v>0.00206944444444444</v>
      </c>
      <c r="Z391" s="7" t="n">
        <v>0.00187800925925926</v>
      </c>
      <c r="AA391" s="7" t="n">
        <v>0.00170034722222222</v>
      </c>
      <c r="AB391" s="7" t="n">
        <v>0.000961921296296296</v>
      </c>
      <c r="AC391" s="7"/>
      <c r="AD391" s="7"/>
      <c r="AE391" s="7"/>
      <c r="AF391" s="7"/>
      <c r="AG391" s="7"/>
      <c r="AH391" s="7"/>
      <c r="AI391" s="7"/>
      <c r="AJ391" s="7"/>
      <c r="AK391" s="7"/>
      <c r="AL391" s="7"/>
      <c r="AM391" s="7"/>
      <c r="AN391" s="7"/>
      <c r="AO391" s="7"/>
      <c r="AP391" s="7"/>
      <c r="AQ391" s="7"/>
      <c r="AR391" s="7"/>
      <c r="AS391" s="7"/>
      <c r="AT391" s="7"/>
      <c r="AU391" s="7"/>
      <c r="AV391" s="7"/>
      <c r="AW391" s="7"/>
      <c r="AX391" s="7"/>
      <c r="AY391" s="7"/>
      <c r="AZ391" s="7"/>
      <c r="BA391" s="7"/>
      <c r="BB391" s="7"/>
      <c r="BC391" s="7"/>
    </row>
    <row r="392" customFormat="false" ht="15" hidden="false" customHeight="false" outlineLevel="0" collapsed="false">
      <c r="C392" s="1" t="s">
        <v>3</v>
      </c>
      <c r="D392" s="1" t="n">
        <v>1</v>
      </c>
      <c r="E392" s="1" t="s">
        <v>2551</v>
      </c>
      <c r="F392" s="1" t="s">
        <v>2561</v>
      </c>
      <c r="G392" s="1" t="s">
        <v>3</v>
      </c>
      <c r="H392" s="2" t="n">
        <f aca="false">I392</f>
        <v>39692</v>
      </c>
      <c r="I392" s="28" t="n">
        <v>39692</v>
      </c>
      <c r="J392" s="1" t="n">
        <v>5</v>
      </c>
      <c r="K392" s="1" t="s">
        <v>56</v>
      </c>
      <c r="L392" s="49" t="n">
        <v>16459</v>
      </c>
      <c r="M392" s="9" t="n">
        <f aca="false">L392/3024000</f>
        <v>0.00544279100529101</v>
      </c>
      <c r="N392" s="4" t="s">
        <v>144</v>
      </c>
      <c r="O392" s="4" t="s">
        <v>57</v>
      </c>
      <c r="P392" s="50" t="n">
        <v>0.298611111111111</v>
      </c>
      <c r="Q392" s="50" t="n">
        <v>0.307638888888889</v>
      </c>
      <c r="R392" s="51" t="n">
        <f aca="false">P392</f>
        <v>0.298611111111111</v>
      </c>
      <c r="S392" s="51" t="n">
        <f aca="false">Q392</f>
        <v>0.307638888888889</v>
      </c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  <c r="AG392" s="7"/>
      <c r="AH392" s="7"/>
      <c r="AI392" s="7"/>
      <c r="AJ392" s="7"/>
      <c r="AK392" s="7"/>
      <c r="AL392" s="7" t="n">
        <v>0.000731134259259259</v>
      </c>
      <c r="AM392" s="7" t="n">
        <v>0.000244675925925926</v>
      </c>
      <c r="AN392" s="7" t="n">
        <v>0.000691435185185185</v>
      </c>
      <c r="AO392" s="7" t="n">
        <v>0.000893865740740741</v>
      </c>
      <c r="AP392" s="7" t="n">
        <v>0.000924652777777778</v>
      </c>
      <c r="AQ392" s="7" t="n">
        <v>0.000496064814814815</v>
      </c>
      <c r="AR392" s="7"/>
      <c r="AS392" s="7" t="n">
        <v>0.00103368055555556</v>
      </c>
      <c r="AT392" s="7" t="n">
        <v>0.000160069444444444</v>
      </c>
      <c r="AU392" s="7"/>
      <c r="AV392" s="7"/>
      <c r="AW392" s="7"/>
      <c r="AX392" s="7"/>
      <c r="AY392" s="7"/>
      <c r="AZ392" s="7"/>
      <c r="BA392" s="7"/>
      <c r="BB392" s="7"/>
      <c r="BC392" s="7"/>
    </row>
    <row r="393" customFormat="false" ht="15" hidden="false" customHeight="false" outlineLevel="0" collapsed="false">
      <c r="C393" s="1" t="s">
        <v>3</v>
      </c>
      <c r="D393" s="1" t="n">
        <v>1</v>
      </c>
      <c r="E393" s="1" t="s">
        <v>1244</v>
      </c>
      <c r="F393" s="1" t="s">
        <v>2562</v>
      </c>
      <c r="G393" s="1" t="s">
        <v>3</v>
      </c>
      <c r="H393" s="2" t="n">
        <f aca="false">I393</f>
        <v>39692</v>
      </c>
      <c r="I393" s="28" t="n">
        <v>39692</v>
      </c>
      <c r="J393" s="1" t="n">
        <v>4</v>
      </c>
      <c r="K393" s="1" t="s">
        <v>56</v>
      </c>
      <c r="L393" s="49" t="n">
        <v>14854</v>
      </c>
      <c r="M393" s="9" t="n">
        <f aca="false">L393/3024000</f>
        <v>0.00491203703703704</v>
      </c>
      <c r="N393" s="4" t="s">
        <v>64</v>
      </c>
      <c r="O393" s="4" t="s">
        <v>57</v>
      </c>
      <c r="P393" s="50" t="n">
        <v>0.235416666666667</v>
      </c>
      <c r="Q393" s="50" t="n">
        <v>0.281944444444444</v>
      </c>
      <c r="R393" s="51" t="n">
        <f aca="false">P393</f>
        <v>0.235416666666667</v>
      </c>
      <c r="S393" s="51" t="n">
        <f aca="false">Q393</f>
        <v>0.281944444444444</v>
      </c>
      <c r="T393" s="7" t="n">
        <v>0.000155787037037037</v>
      </c>
      <c r="U393" s="7" t="n">
        <v>0.000333333333333333</v>
      </c>
      <c r="V393" s="7" t="n">
        <v>0.000546643518518519</v>
      </c>
      <c r="W393" s="7"/>
      <c r="X393" s="7" t="n">
        <v>0.000271527777777778</v>
      </c>
      <c r="Y393" s="7" t="n">
        <v>0.000832986111111111</v>
      </c>
      <c r="Z393" s="7" t="n">
        <v>0.000840972222222222</v>
      </c>
      <c r="AA393" s="7" t="n">
        <v>0.000983796296296296</v>
      </c>
      <c r="AB393" s="7" t="n">
        <v>0.000776736111111111</v>
      </c>
      <c r="AC393" s="7"/>
      <c r="AD393" s="7"/>
      <c r="AE393" s="7"/>
      <c r="AF393" s="7"/>
      <c r="AG393" s="7"/>
      <c r="AH393" s="7"/>
      <c r="AI393" s="7"/>
      <c r="AJ393" s="7"/>
      <c r="AK393" s="7"/>
      <c r="AL393" s="7"/>
      <c r="AM393" s="7"/>
      <c r="AN393" s="7"/>
      <c r="AO393" s="7"/>
      <c r="AP393" s="7"/>
      <c r="AQ393" s="7"/>
      <c r="AR393" s="7"/>
      <c r="AS393" s="7"/>
      <c r="AT393" s="7"/>
      <c r="AU393" s="7"/>
      <c r="AV393" s="7"/>
      <c r="AW393" s="7"/>
      <c r="AX393" s="7"/>
      <c r="AY393" s="7"/>
      <c r="AZ393" s="7"/>
      <c r="BA393" s="7"/>
      <c r="BB393" s="7"/>
      <c r="BC393" s="7"/>
    </row>
    <row r="394" customFormat="false" ht="15" hidden="false" customHeight="false" outlineLevel="0" collapsed="false">
      <c r="B394" s="1" t="s">
        <v>1482</v>
      </c>
      <c r="C394" s="1" t="s">
        <v>3</v>
      </c>
      <c r="D394" s="1" t="n">
        <v>2</v>
      </c>
      <c r="E394" s="1" t="s">
        <v>2563</v>
      </c>
      <c r="F394" s="1" t="s">
        <v>2564</v>
      </c>
      <c r="G394" s="1" t="s">
        <v>3</v>
      </c>
      <c r="H394" s="2" t="n">
        <f aca="false">I394</f>
        <v>39692</v>
      </c>
      <c r="I394" s="28" t="n">
        <v>39692</v>
      </c>
      <c r="J394" s="1" t="n">
        <v>5</v>
      </c>
      <c r="K394" s="1" t="s">
        <v>127</v>
      </c>
      <c r="L394" s="49" t="n">
        <v>19689.5</v>
      </c>
      <c r="M394" s="9" t="n">
        <f aca="false">L394/3024000</f>
        <v>0.00651107804232804</v>
      </c>
      <c r="N394" s="4" t="s">
        <v>64</v>
      </c>
      <c r="O394" s="4" t="s">
        <v>57</v>
      </c>
      <c r="P394" s="50" t="n">
        <v>0.319444444444445</v>
      </c>
      <c r="Q394" s="50" t="n">
        <v>0.359722222222222</v>
      </c>
      <c r="R394" s="51" t="n">
        <f aca="false">P394</f>
        <v>0.319444444444445</v>
      </c>
      <c r="S394" s="51" t="n">
        <f aca="false">Q394</f>
        <v>0.359722222222222</v>
      </c>
      <c r="T394" s="7" t="n">
        <v>0.000189814814814815</v>
      </c>
      <c r="U394" s="7" t="n">
        <v>0.00032974537037037</v>
      </c>
      <c r="V394" s="7" t="n">
        <v>0.000814814814814815</v>
      </c>
      <c r="W394" s="7"/>
      <c r="X394" s="7" t="n">
        <v>0.000358449074074074</v>
      </c>
      <c r="Y394" s="7" t="n">
        <v>0.00107974537037037</v>
      </c>
      <c r="Z394" s="7" t="n">
        <v>0.00115115740740741</v>
      </c>
      <c r="AA394" s="7" t="n">
        <v>0.00143587962962963</v>
      </c>
      <c r="AB394" s="7" t="n">
        <v>0.000672916666666667</v>
      </c>
      <c r="AC394" s="7"/>
      <c r="AD394" s="7"/>
      <c r="AE394" s="7"/>
      <c r="AF394" s="7"/>
      <c r="AG394" s="7"/>
      <c r="AH394" s="7"/>
      <c r="AI394" s="7"/>
      <c r="AJ394" s="7"/>
      <c r="AK394" s="7"/>
      <c r="AL394" s="7"/>
      <c r="AM394" s="7"/>
      <c r="AN394" s="7"/>
      <c r="AO394" s="7"/>
      <c r="AP394" s="7"/>
      <c r="AQ394" s="7"/>
      <c r="AR394" s="7"/>
      <c r="AS394" s="7"/>
      <c r="AT394" s="7"/>
      <c r="AU394" s="7"/>
      <c r="AV394" s="7"/>
      <c r="AW394" s="7"/>
      <c r="AX394" s="7"/>
      <c r="AY394" s="7"/>
      <c r="AZ394" s="7"/>
      <c r="BA394" s="7"/>
      <c r="BB394" s="7"/>
      <c r="BC394" s="7"/>
    </row>
    <row r="395" customFormat="false" ht="15" hidden="false" customHeight="false" outlineLevel="0" collapsed="false">
      <c r="B395" s="1" t="s">
        <v>1482</v>
      </c>
      <c r="C395" s="1" t="s">
        <v>3</v>
      </c>
      <c r="D395" s="1" t="n">
        <v>1</v>
      </c>
      <c r="E395" s="1" t="s">
        <v>2565</v>
      </c>
      <c r="F395" s="1" t="s">
        <v>2566</v>
      </c>
      <c r="G395" s="1" t="s">
        <v>3</v>
      </c>
      <c r="H395" s="2" t="n">
        <f aca="false">I395</f>
        <v>39711</v>
      </c>
      <c r="I395" s="28" t="n">
        <v>39711</v>
      </c>
      <c r="J395" s="1" t="n">
        <v>4</v>
      </c>
      <c r="K395" s="1" t="s">
        <v>56</v>
      </c>
      <c r="L395" s="49" t="n">
        <v>29426</v>
      </c>
      <c r="M395" s="9" t="n">
        <f aca="false">L395/3024000</f>
        <v>0.00973082010582011</v>
      </c>
      <c r="N395" s="4" t="s">
        <v>64</v>
      </c>
      <c r="O395" s="4" t="s">
        <v>57</v>
      </c>
      <c r="P395" s="50" t="n">
        <v>0.53125</v>
      </c>
      <c r="Q395" s="50" t="n">
        <v>0.563194444444444</v>
      </c>
      <c r="R395" s="51" t="n">
        <f aca="false">P395</f>
        <v>0.53125</v>
      </c>
      <c r="S395" s="51" t="n">
        <f aca="false">Q395</f>
        <v>0.563194444444444</v>
      </c>
      <c r="T395" s="7" t="n">
        <v>0.000175231481481482</v>
      </c>
      <c r="U395" s="7" t="n">
        <v>0.000646527777777778</v>
      </c>
      <c r="V395" s="7" t="n">
        <v>0.00102349537037037</v>
      </c>
      <c r="W395" s="7" t="n">
        <v>0.000942824074074074</v>
      </c>
      <c r="X395" s="7" t="n">
        <v>0.000646527777777778</v>
      </c>
      <c r="Y395" s="7" t="n">
        <v>0.00193217592592593</v>
      </c>
      <c r="Z395" s="7" t="n">
        <v>0.00205787037037037</v>
      </c>
      <c r="AA395" s="7" t="n">
        <v>0.00148275462962963</v>
      </c>
      <c r="AB395" s="7" t="n">
        <v>0.000533449074074074</v>
      </c>
      <c r="AC395" s="7"/>
      <c r="AD395" s="7"/>
      <c r="AE395" s="7"/>
      <c r="AF395" s="7"/>
      <c r="AG395" s="7"/>
      <c r="AH395" s="7"/>
      <c r="AI395" s="7"/>
      <c r="AJ395" s="7"/>
      <c r="AK395" s="7"/>
      <c r="AL395" s="7"/>
      <c r="AM395" s="7"/>
      <c r="AN395" s="7"/>
      <c r="AO395" s="7"/>
      <c r="AP395" s="7"/>
      <c r="AQ395" s="7"/>
      <c r="AR395" s="7"/>
      <c r="AS395" s="7"/>
      <c r="AT395" s="7"/>
      <c r="AU395" s="7"/>
      <c r="AV395" s="7"/>
      <c r="AW395" s="7"/>
      <c r="AX395" s="7"/>
      <c r="AY395" s="7"/>
      <c r="AZ395" s="7"/>
      <c r="BA395" s="7"/>
      <c r="BB395" s="7"/>
      <c r="BC395" s="7"/>
    </row>
    <row r="396" customFormat="false" ht="15" hidden="false" customHeight="false" outlineLevel="0" collapsed="false">
      <c r="C396" s="1" t="s">
        <v>3</v>
      </c>
      <c r="D396" s="1" t="n">
        <v>1</v>
      </c>
      <c r="E396" s="1" t="s">
        <v>1244</v>
      </c>
      <c r="F396" s="1" t="s">
        <v>2567</v>
      </c>
      <c r="G396" s="1" t="s">
        <v>3</v>
      </c>
      <c r="H396" s="2" t="n">
        <f aca="false">I396</f>
        <v>39711</v>
      </c>
      <c r="I396" s="28" t="n">
        <v>39711</v>
      </c>
      <c r="J396" s="1" t="n">
        <v>5</v>
      </c>
      <c r="K396" s="1" t="s">
        <v>513</v>
      </c>
      <c r="L396" s="49" t="n">
        <v>29585</v>
      </c>
      <c r="M396" s="9" t="n">
        <f aca="false">L396/3024000</f>
        <v>0.00978339947089947</v>
      </c>
      <c r="N396" s="4" t="s">
        <v>64</v>
      </c>
      <c r="O396" s="4" t="s">
        <v>57</v>
      </c>
      <c r="P396" s="50" t="n">
        <v>0.525694444444445</v>
      </c>
      <c r="Q396" s="50" t="n">
        <v>0.570138888888889</v>
      </c>
      <c r="R396" s="51" t="n">
        <f aca="false">P396</f>
        <v>0.525694444444445</v>
      </c>
      <c r="S396" s="51" t="n">
        <f aca="false">Q396</f>
        <v>0.570138888888889</v>
      </c>
      <c r="T396" s="7" t="n">
        <v>0.000287731481481482</v>
      </c>
      <c r="U396" s="7" t="n">
        <v>0.000986805555555556</v>
      </c>
      <c r="V396" s="7" t="n">
        <v>0.00171226851851852</v>
      </c>
      <c r="W396" s="7" t="n">
        <v>0.000777777777777778</v>
      </c>
      <c r="X396" s="7" t="n">
        <v>0.000424652777777778</v>
      </c>
      <c r="Y396" s="7" t="n">
        <v>0.00157141203703704</v>
      </c>
      <c r="Z396" s="7" t="n">
        <v>0.00168946759259259</v>
      </c>
      <c r="AA396" s="7" t="n">
        <v>0.00137233796296296</v>
      </c>
      <c r="AB396" s="7" t="n">
        <v>0.000746990740740741</v>
      </c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  <c r="AP396" s="7"/>
      <c r="AQ396" s="7"/>
      <c r="AR396" s="7"/>
      <c r="AS396" s="7"/>
      <c r="AT396" s="7"/>
      <c r="AU396" s="7"/>
      <c r="AV396" s="7"/>
      <c r="AW396" s="7"/>
      <c r="AX396" s="7"/>
      <c r="AY396" s="7"/>
      <c r="AZ396" s="7"/>
      <c r="BA396" s="7"/>
      <c r="BB396" s="7"/>
      <c r="BC396" s="7"/>
    </row>
    <row r="397" customFormat="false" ht="15" hidden="false" customHeight="false" outlineLevel="0" collapsed="false">
      <c r="C397" s="1" t="s">
        <v>3</v>
      </c>
      <c r="D397" s="1" t="n">
        <v>1</v>
      </c>
      <c r="E397" s="1" t="s">
        <v>1244</v>
      </c>
      <c r="F397" s="1" t="s">
        <v>2568</v>
      </c>
      <c r="G397" s="1" t="s">
        <v>3</v>
      </c>
      <c r="H397" s="2" t="n">
        <f aca="false">I397</f>
        <v>39712</v>
      </c>
      <c r="I397" s="28" t="n">
        <v>39712</v>
      </c>
      <c r="J397" s="1" t="n">
        <v>5</v>
      </c>
      <c r="K397" s="1" t="s">
        <v>513</v>
      </c>
      <c r="L397" s="49" t="n">
        <v>26931</v>
      </c>
      <c r="M397" s="9" t="n">
        <f aca="false">L397/3024000</f>
        <v>0.00890575396825397</v>
      </c>
      <c r="N397" s="4" t="s">
        <v>64</v>
      </c>
      <c r="O397" s="4" t="s">
        <v>57</v>
      </c>
      <c r="P397" s="50" t="n">
        <v>0.472916666666667</v>
      </c>
      <c r="Q397" s="50" t="n">
        <v>0.516666666666667</v>
      </c>
      <c r="R397" s="51" t="n">
        <f aca="false">P397</f>
        <v>0.472916666666667</v>
      </c>
      <c r="S397" s="51" t="n">
        <f aca="false">Q397</f>
        <v>0.516666666666667</v>
      </c>
      <c r="T397" s="7" t="n">
        <v>0.000278125</v>
      </c>
      <c r="U397" s="7" t="n">
        <v>0.000842939814814815</v>
      </c>
      <c r="V397" s="7" t="n">
        <v>0.00154166666666667</v>
      </c>
      <c r="W397" s="7" t="n">
        <v>0.000716898148148148</v>
      </c>
      <c r="X397" s="7" t="n">
        <v>0.000396527777777778</v>
      </c>
      <c r="Y397" s="7" t="n">
        <v>0.00147291666666667</v>
      </c>
      <c r="Z397" s="7" t="n">
        <v>0.00125694444444444</v>
      </c>
      <c r="AA397" s="7" t="n">
        <v>0.00142256944444444</v>
      </c>
      <c r="AB397" s="7" t="n">
        <v>0.000730439814814815</v>
      </c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7"/>
      <c r="AS397" s="7"/>
      <c r="AT397" s="7"/>
      <c r="AU397" s="7"/>
      <c r="AV397" s="7"/>
      <c r="AW397" s="7"/>
      <c r="AX397" s="7"/>
      <c r="AY397" s="7"/>
      <c r="AZ397" s="7"/>
      <c r="BA397" s="7"/>
      <c r="BB397" s="7"/>
      <c r="BC397" s="7"/>
    </row>
    <row r="398" customFormat="false" ht="15" hidden="false" customHeight="false" outlineLevel="0" collapsed="false">
      <c r="B398" s="1" t="s">
        <v>2569</v>
      </c>
      <c r="C398" s="1" t="s">
        <v>3</v>
      </c>
      <c r="D398" s="1" t="n">
        <v>1</v>
      </c>
      <c r="E398" s="1" t="s">
        <v>2570</v>
      </c>
      <c r="F398" s="1" t="s">
        <v>2571</v>
      </c>
      <c r="G398" s="1" t="s">
        <v>3</v>
      </c>
      <c r="H398" s="2" t="n">
        <f aca="false">I398</f>
        <v>39722</v>
      </c>
      <c r="I398" s="28" t="n">
        <v>39722</v>
      </c>
      <c r="J398" s="1" t="n">
        <v>5</v>
      </c>
      <c r="K398" s="1" t="s">
        <v>56</v>
      </c>
      <c r="L398" s="49" t="n">
        <v>20432</v>
      </c>
      <c r="M398" s="9" t="n">
        <f aca="false">L398/3024000</f>
        <v>0.00675661375661376</v>
      </c>
      <c r="N398" s="4" t="s">
        <v>64</v>
      </c>
      <c r="O398" s="4" t="s">
        <v>57</v>
      </c>
      <c r="P398" s="50" t="n">
        <v>0.333333333333333</v>
      </c>
      <c r="Q398" s="50" t="n">
        <v>0.392361111111111</v>
      </c>
      <c r="R398" s="51" t="n">
        <f aca="false">P398</f>
        <v>0.333333333333333</v>
      </c>
      <c r="S398" s="51" t="n">
        <f aca="false">Q398</f>
        <v>0.392361111111111</v>
      </c>
      <c r="T398" s="7" t="n">
        <v>0.000149768518518519</v>
      </c>
      <c r="U398" s="7" t="n">
        <v>0.00048275462962963</v>
      </c>
      <c r="V398" s="7" t="n">
        <v>0.000736458333333333</v>
      </c>
      <c r="W398" s="7"/>
      <c r="X398" s="7" t="n">
        <v>0.000302546296296296</v>
      </c>
      <c r="Y398" s="7" t="n">
        <v>0.001028125</v>
      </c>
      <c r="Z398" s="7" t="n">
        <v>0.0015380787037037</v>
      </c>
      <c r="AA398" s="7" t="n">
        <v>0.0013693287037037</v>
      </c>
      <c r="AB398" s="7" t="n">
        <v>0.000984490740740741</v>
      </c>
      <c r="AC398" s="7"/>
      <c r="AD398" s="7"/>
      <c r="AE398" s="7"/>
      <c r="AF398" s="7"/>
      <c r="AG398" s="7"/>
      <c r="AH398" s="7"/>
      <c r="AI398" s="7"/>
      <c r="AJ398" s="7"/>
      <c r="AK398" s="7"/>
      <c r="AL398" s="7"/>
      <c r="AM398" s="7"/>
      <c r="AN398" s="7"/>
      <c r="AO398" s="7"/>
      <c r="AP398" s="7"/>
      <c r="AQ398" s="7"/>
      <c r="AR398" s="7"/>
      <c r="AS398" s="7"/>
      <c r="AT398" s="7"/>
      <c r="AU398" s="7"/>
      <c r="AV398" s="7"/>
      <c r="AW398" s="7"/>
      <c r="AX398" s="7"/>
      <c r="AY398" s="7"/>
      <c r="AZ398" s="7"/>
      <c r="BA398" s="7"/>
      <c r="BB398" s="7"/>
      <c r="BC398" s="7"/>
    </row>
    <row r="399" customFormat="false" ht="15" hidden="false" customHeight="false" outlineLevel="0" collapsed="false">
      <c r="C399" s="1" t="s">
        <v>3</v>
      </c>
      <c r="D399" s="1" t="n">
        <v>1</v>
      </c>
      <c r="E399" s="1" t="s">
        <v>2570</v>
      </c>
      <c r="F399" s="1" t="s">
        <v>2572</v>
      </c>
      <c r="G399" s="1" t="s">
        <v>3</v>
      </c>
      <c r="H399" s="2" t="n">
        <f aca="false">I399</f>
        <v>39729</v>
      </c>
      <c r="I399" s="28" t="n">
        <v>39729</v>
      </c>
      <c r="J399" s="1" t="n">
        <v>5</v>
      </c>
      <c r="K399" s="1" t="s">
        <v>56</v>
      </c>
      <c r="L399" s="49" t="n">
        <v>16523</v>
      </c>
      <c r="M399" s="9" t="n">
        <f aca="false">L399/3024000</f>
        <v>0.00546395502645503</v>
      </c>
      <c r="N399" s="4" t="s">
        <v>140</v>
      </c>
      <c r="O399" s="4" t="s">
        <v>57</v>
      </c>
      <c r="P399" s="50" t="n">
        <v>0.247222222222222</v>
      </c>
      <c r="Q399" s="50" t="n">
        <v>0.314583333333333</v>
      </c>
      <c r="R399" s="51" t="n">
        <v>0.247222222222222</v>
      </c>
      <c r="S399" s="51" t="n">
        <v>0.314583333333333</v>
      </c>
      <c r="T399" s="7"/>
      <c r="U399" s="7"/>
      <c r="V399" s="7"/>
      <c r="W399" s="7"/>
      <c r="X399" s="7"/>
      <c r="Y399" s="7"/>
      <c r="Z399" s="7"/>
      <c r="AA399" s="7"/>
      <c r="AB399" s="7"/>
      <c r="AC399" s="7" t="n">
        <v>0.000699074074074074</v>
      </c>
      <c r="AD399" s="7" t="n">
        <v>0.000204050925925926</v>
      </c>
      <c r="AE399" s="7" t="n">
        <v>0.000682523148148148</v>
      </c>
      <c r="AF399" s="7" t="n">
        <v>0.000592592592592593</v>
      </c>
      <c r="AG399" s="7" t="n">
        <v>0.000457638888888889</v>
      </c>
      <c r="AH399" s="7"/>
      <c r="AI399" s="7" t="n">
        <v>0.00113657407407407</v>
      </c>
      <c r="AJ399" s="7" t="n">
        <v>0.000386226851851852</v>
      </c>
      <c r="AK399" s="7" t="n">
        <v>0.00113229166666667</v>
      </c>
      <c r="AL399" s="7"/>
      <c r="AM399" s="7"/>
      <c r="AN399" s="7"/>
      <c r="AO399" s="7"/>
      <c r="AP399" s="7"/>
      <c r="AQ399" s="7"/>
      <c r="AR399" s="7"/>
      <c r="AS399" s="7"/>
      <c r="AT399" s="7"/>
      <c r="AU399" s="7"/>
      <c r="AV399" s="7"/>
      <c r="AW399" s="7"/>
      <c r="AX399" s="7"/>
      <c r="AY399" s="7"/>
      <c r="AZ399" s="7"/>
      <c r="BA399" s="7"/>
      <c r="BB399" s="7"/>
      <c r="BC399" s="7"/>
    </row>
    <row r="400" customFormat="false" ht="15" hidden="false" customHeight="false" outlineLevel="0" collapsed="false">
      <c r="B400" s="1" t="s">
        <v>2569</v>
      </c>
      <c r="C400" s="1" t="s">
        <v>3</v>
      </c>
      <c r="D400" s="1" t="n">
        <v>1</v>
      </c>
      <c r="E400" s="1" t="s">
        <v>2570</v>
      </c>
      <c r="F400" s="1" t="s">
        <v>2573</v>
      </c>
      <c r="G400" s="1" t="s">
        <v>3</v>
      </c>
      <c r="H400" s="2" t="n">
        <f aca="false">I400</f>
        <v>39731</v>
      </c>
      <c r="I400" s="28" t="n">
        <v>39731</v>
      </c>
      <c r="J400" s="1" t="n">
        <v>5</v>
      </c>
      <c r="K400" s="1" t="s">
        <v>56</v>
      </c>
      <c r="L400" s="49" t="n">
        <v>12249</v>
      </c>
      <c r="M400" s="9" t="n">
        <f aca="false">L400/3024000</f>
        <v>0.00405059523809524</v>
      </c>
      <c r="N400" s="4" t="s">
        <v>144</v>
      </c>
      <c r="O400" s="4" t="s">
        <v>104</v>
      </c>
      <c r="P400" s="50" t="n">
        <v>0.20625</v>
      </c>
      <c r="Q400" s="50" t="n">
        <v>0.20625</v>
      </c>
      <c r="R400" s="51" t="n">
        <f aca="false">P400</f>
        <v>0.20625</v>
      </c>
      <c r="S400" s="51" t="n">
        <f aca="false">Q400</f>
        <v>0.20625</v>
      </c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 t="n">
        <v>0.000495023148148148</v>
      </c>
      <c r="AM400" s="7" t="n">
        <v>0.000246990740740741</v>
      </c>
      <c r="AN400" s="7" t="n">
        <v>0.000384259259259259</v>
      </c>
      <c r="AO400" s="7" t="n">
        <v>0.000581365740740741</v>
      </c>
      <c r="AP400" s="7" t="n">
        <v>0.000324074074074074</v>
      </c>
      <c r="AQ400" s="7" t="n">
        <v>0.000348263888888889</v>
      </c>
      <c r="AR400" s="7"/>
      <c r="AS400" s="7" t="n">
        <v>0.00108460648148148</v>
      </c>
      <c r="AT400" s="7"/>
      <c r="AU400" s="7"/>
      <c r="AV400" s="7"/>
      <c r="AW400" s="7"/>
      <c r="AX400" s="7"/>
      <c r="AY400" s="7"/>
      <c r="AZ400" s="7"/>
      <c r="BA400" s="7"/>
      <c r="BB400" s="7"/>
      <c r="BC400" s="7"/>
    </row>
    <row r="401" customFormat="false" ht="15" hidden="false" customHeight="false" outlineLevel="0" collapsed="false">
      <c r="C401" s="1" t="s">
        <v>3</v>
      </c>
      <c r="D401" s="1" t="n">
        <v>1</v>
      </c>
      <c r="E401" s="1" t="s">
        <v>1244</v>
      </c>
      <c r="F401" s="1" t="s">
        <v>2574</v>
      </c>
      <c r="G401" s="1" t="s">
        <v>3</v>
      </c>
      <c r="H401" s="2" t="n">
        <f aca="false">I401</f>
        <v>39732</v>
      </c>
      <c r="I401" s="28" t="n">
        <v>39732</v>
      </c>
      <c r="J401" s="1" t="n">
        <v>5</v>
      </c>
      <c r="K401" s="1" t="s">
        <v>513</v>
      </c>
      <c r="L401" s="49" t="n">
        <v>25225</v>
      </c>
      <c r="M401" s="9" t="n">
        <f aca="false">L401/3024000</f>
        <v>0.00834160052910053</v>
      </c>
      <c r="N401" s="4" t="s">
        <v>64</v>
      </c>
      <c r="O401" s="4" t="s">
        <v>57</v>
      </c>
      <c r="P401" s="50" t="n">
        <v>0.435416666666667</v>
      </c>
      <c r="Q401" s="50" t="n">
        <v>0.485416666666667</v>
      </c>
      <c r="R401" s="51" t="n">
        <f aca="false">P401</f>
        <v>0.435416666666667</v>
      </c>
      <c r="S401" s="51" t="n">
        <f aca="false">Q401</f>
        <v>0.485416666666667</v>
      </c>
      <c r="T401" s="7" t="n">
        <v>0.000261921296296296</v>
      </c>
      <c r="U401" s="7" t="n">
        <v>0.000763194444444444</v>
      </c>
      <c r="V401" s="7" t="n">
        <v>0.00143553240740741</v>
      </c>
      <c r="W401" s="7" t="n">
        <v>0.000646180555555556</v>
      </c>
      <c r="X401" s="7" t="n">
        <v>0.000395833333333333</v>
      </c>
      <c r="Y401" s="7" t="n">
        <v>0.00137465277777778</v>
      </c>
      <c r="Z401" s="7" t="n">
        <v>0.00108668981481481</v>
      </c>
      <c r="AA401" s="7" t="n">
        <v>0.00135081018518519</v>
      </c>
      <c r="AB401" s="7" t="n">
        <v>0.000840972222222222</v>
      </c>
      <c r="AC401" s="7"/>
      <c r="AD401" s="7"/>
      <c r="AE401" s="7"/>
      <c r="AF401" s="7"/>
      <c r="AG401" s="7"/>
      <c r="AH401" s="7"/>
      <c r="AI401" s="7"/>
      <c r="AJ401" s="7"/>
      <c r="AK401" s="7"/>
      <c r="AL401" s="7"/>
      <c r="AM401" s="7"/>
      <c r="AN401" s="7"/>
      <c r="AO401" s="7"/>
      <c r="AP401" s="7"/>
      <c r="AQ401" s="7"/>
      <c r="AR401" s="7"/>
      <c r="AS401" s="7"/>
      <c r="AT401" s="7"/>
      <c r="AU401" s="7"/>
      <c r="AV401" s="7"/>
      <c r="AW401" s="7"/>
      <c r="AX401" s="7"/>
      <c r="AY401" s="7"/>
      <c r="AZ401" s="7"/>
      <c r="BA401" s="7"/>
      <c r="BB401" s="7"/>
      <c r="BC401" s="7"/>
    </row>
    <row r="402" customFormat="false" ht="15" hidden="false" customHeight="false" outlineLevel="0" collapsed="false">
      <c r="C402" s="1" t="s">
        <v>3</v>
      </c>
      <c r="D402" s="1" t="n">
        <v>1</v>
      </c>
      <c r="E402" s="1" t="s">
        <v>2575</v>
      </c>
      <c r="F402" s="1" t="s">
        <v>2576</v>
      </c>
      <c r="G402" s="1" t="s">
        <v>3</v>
      </c>
      <c r="H402" s="2" t="n">
        <f aca="false">I402</f>
        <v>39733</v>
      </c>
      <c r="I402" s="28" t="n">
        <v>39733</v>
      </c>
      <c r="J402" s="1" t="n">
        <v>4</v>
      </c>
      <c r="K402" s="1" t="s">
        <v>56</v>
      </c>
      <c r="L402" s="49" t="n">
        <v>15000</v>
      </c>
      <c r="M402" s="9" t="n">
        <f aca="false">L402/3024000</f>
        <v>0.00496031746031746</v>
      </c>
      <c r="N402" s="4" t="s">
        <v>144</v>
      </c>
      <c r="O402" s="4" t="s">
        <v>57</v>
      </c>
      <c r="P402" s="50" t="n">
        <v>0.254166666666667</v>
      </c>
      <c r="Q402" s="50" t="n">
        <v>0.266666666666667</v>
      </c>
      <c r="R402" s="51" t="n">
        <f aca="false">P402</f>
        <v>0.254166666666667</v>
      </c>
      <c r="S402" s="51" t="n">
        <f aca="false">Q402</f>
        <v>0.266666666666667</v>
      </c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  <c r="AG402" s="7"/>
      <c r="AH402" s="7"/>
      <c r="AI402" s="7"/>
      <c r="AJ402" s="7"/>
      <c r="AK402" s="7"/>
      <c r="AL402" s="7" t="n">
        <v>0.000578356481481482</v>
      </c>
      <c r="AM402" s="7" t="n">
        <v>0.000268865740740741</v>
      </c>
      <c r="AN402" s="7" t="n">
        <v>0.000589930555555556</v>
      </c>
      <c r="AO402" s="7" t="n">
        <v>0.000899421296296297</v>
      </c>
      <c r="AP402" s="7" t="n">
        <v>0.000388541666666667</v>
      </c>
      <c r="AQ402" s="7" t="n">
        <v>0.000518518518518519</v>
      </c>
      <c r="AR402" s="7"/>
      <c r="AS402" s="7" t="n">
        <v>0.00104699074074074</v>
      </c>
      <c r="AT402" s="7" t="n">
        <v>0.000217592592592593</v>
      </c>
      <c r="AU402" s="7"/>
      <c r="AV402" s="7"/>
      <c r="AW402" s="7"/>
      <c r="AX402" s="7"/>
      <c r="AY402" s="7"/>
      <c r="AZ402" s="7"/>
      <c r="BA402" s="7"/>
      <c r="BB402" s="7"/>
      <c r="BC402" s="7"/>
    </row>
    <row r="403" customFormat="false" ht="15" hidden="false" customHeight="false" outlineLevel="0" collapsed="false">
      <c r="C403" s="1" t="s">
        <v>3</v>
      </c>
      <c r="D403" s="1" t="n">
        <v>1</v>
      </c>
      <c r="E403" s="1" t="s">
        <v>1244</v>
      </c>
      <c r="F403" s="1" t="s">
        <v>2577</v>
      </c>
      <c r="G403" s="1" t="s">
        <v>3</v>
      </c>
      <c r="H403" s="2" t="n">
        <f aca="false">I403</f>
        <v>39751</v>
      </c>
      <c r="I403" s="28" t="n">
        <v>39751</v>
      </c>
      <c r="J403" s="1" t="n">
        <v>5</v>
      </c>
      <c r="K403" s="1" t="s">
        <v>56</v>
      </c>
      <c r="L403" s="49" t="n">
        <v>18783</v>
      </c>
      <c r="M403" s="9" t="n">
        <f aca="false">L403/3024000</f>
        <v>0.00621130952380952</v>
      </c>
      <c r="N403" s="4" t="s">
        <v>64</v>
      </c>
      <c r="O403" s="4" t="s">
        <v>57</v>
      </c>
      <c r="P403" s="50" t="n">
        <v>0.299305555555556</v>
      </c>
      <c r="Q403" s="50" t="n">
        <v>0.359722222222222</v>
      </c>
      <c r="R403" s="51" t="n">
        <f aca="false">P403</f>
        <v>0.299305555555556</v>
      </c>
      <c r="S403" s="51" t="n">
        <f aca="false">Q403</f>
        <v>0.359722222222222</v>
      </c>
      <c r="T403" s="7" t="n">
        <v>0.000153819444444444</v>
      </c>
      <c r="U403" s="7" t="n">
        <v>0.000478819444444445</v>
      </c>
      <c r="V403" s="7" t="n">
        <v>0.000715625</v>
      </c>
      <c r="W403" s="7"/>
      <c r="X403" s="7" t="n">
        <v>0.000255671296296296</v>
      </c>
      <c r="Y403" s="7" t="n">
        <v>0.00117164351851852</v>
      </c>
      <c r="Z403" s="7" t="n">
        <v>0.00113159722222222</v>
      </c>
      <c r="AA403" s="7" t="n">
        <v>0.00111875</v>
      </c>
      <c r="AB403" s="7" t="n">
        <v>0.0010162037037037</v>
      </c>
      <c r="AC403" s="7"/>
      <c r="AD403" s="7"/>
      <c r="AE403" s="7"/>
      <c r="AF403" s="7"/>
      <c r="AG403" s="7"/>
      <c r="AH403" s="7"/>
      <c r="AI403" s="7"/>
      <c r="AJ403" s="7"/>
      <c r="AK403" s="7"/>
      <c r="AL403" s="7"/>
      <c r="AM403" s="7"/>
      <c r="AN403" s="7"/>
      <c r="AO403" s="7"/>
      <c r="AP403" s="7"/>
      <c r="AQ403" s="7"/>
      <c r="AR403" s="7"/>
      <c r="AS403" s="7"/>
      <c r="AT403" s="7"/>
      <c r="AU403" s="7"/>
      <c r="AV403" s="7"/>
      <c r="AW403" s="7"/>
      <c r="AX403" s="7"/>
      <c r="AY403" s="7"/>
      <c r="AZ403" s="7"/>
      <c r="BA403" s="7"/>
      <c r="BB403" s="7"/>
      <c r="BC403" s="7"/>
    </row>
    <row r="404" customFormat="false" ht="15" hidden="false" customHeight="false" outlineLevel="0" collapsed="false">
      <c r="C404" s="1" t="s">
        <v>3</v>
      </c>
      <c r="D404" s="1" t="n">
        <v>1</v>
      </c>
      <c r="E404" s="1" t="s">
        <v>2575</v>
      </c>
      <c r="F404" s="1" t="s">
        <v>2578</v>
      </c>
      <c r="G404" s="1" t="s">
        <v>3</v>
      </c>
      <c r="H404" s="2" t="n">
        <f aca="false">I404</f>
        <v>39763</v>
      </c>
      <c r="I404" s="28" t="n">
        <v>39763</v>
      </c>
      <c r="J404" s="1" t="n">
        <v>4</v>
      </c>
      <c r="K404" s="1" t="s">
        <v>56</v>
      </c>
      <c r="L404" s="49" t="n">
        <v>16072</v>
      </c>
      <c r="M404" s="9" t="n">
        <f aca="false">L404/3024000</f>
        <v>0.00531481481481482</v>
      </c>
      <c r="N404" s="4" t="s">
        <v>140</v>
      </c>
      <c r="O404" s="4" t="s">
        <v>57</v>
      </c>
      <c r="P404" s="50" t="n">
        <v>0.246527777777778</v>
      </c>
      <c r="Q404" s="50" t="n">
        <v>0.296527777777778</v>
      </c>
      <c r="R404" s="51" t="n">
        <f aca="false">P404</f>
        <v>0.246527777777778</v>
      </c>
      <c r="S404" s="51" t="n">
        <f aca="false">Q404</f>
        <v>0.296527777777778</v>
      </c>
      <c r="T404" s="7"/>
      <c r="U404" s="7"/>
      <c r="V404" s="7"/>
      <c r="W404" s="7"/>
      <c r="X404" s="7"/>
      <c r="Y404" s="7"/>
      <c r="Z404" s="7"/>
      <c r="AA404" s="7"/>
      <c r="AB404" s="7"/>
      <c r="AC404" s="7" t="n">
        <v>0.000519791666666667</v>
      </c>
      <c r="AD404" s="7" t="n">
        <v>0.000212615740740741</v>
      </c>
      <c r="AE404" s="7" t="n">
        <v>0.00057974537037037</v>
      </c>
      <c r="AF404" s="7" t="n">
        <v>0.000575115740740741</v>
      </c>
      <c r="AG404" s="7" t="n">
        <v>0.000461689814814815</v>
      </c>
      <c r="AH404" s="7"/>
      <c r="AI404" s="7" t="n">
        <v>0.0011931712962963</v>
      </c>
      <c r="AJ404" s="7" t="n">
        <v>0.000602893518518519</v>
      </c>
      <c r="AK404" s="7" t="n">
        <v>0.00084224537037037</v>
      </c>
      <c r="AL404" s="7"/>
      <c r="AM404" s="7"/>
      <c r="AN404" s="7"/>
      <c r="AO404" s="7"/>
      <c r="AP404" s="7"/>
      <c r="AQ404" s="7"/>
      <c r="AR404" s="7"/>
      <c r="AS404" s="7"/>
      <c r="AT404" s="7"/>
      <c r="AU404" s="7"/>
      <c r="AV404" s="7"/>
      <c r="AW404" s="7"/>
      <c r="AX404" s="7"/>
      <c r="AY404" s="7"/>
      <c r="AZ404" s="7"/>
      <c r="BA404" s="7"/>
      <c r="BB404" s="7"/>
      <c r="BC404" s="7"/>
    </row>
    <row r="405" customFormat="false" ht="15" hidden="false" customHeight="false" outlineLevel="0" collapsed="false">
      <c r="C405" s="1" t="s">
        <v>3</v>
      </c>
      <c r="D405" s="1" t="n">
        <v>1</v>
      </c>
      <c r="E405" s="1" t="s">
        <v>2575</v>
      </c>
      <c r="F405" s="1" t="s">
        <v>2579</v>
      </c>
      <c r="G405" s="1" t="s">
        <v>3</v>
      </c>
      <c r="H405" s="2" t="n">
        <f aca="false">I405</f>
        <v>39772</v>
      </c>
      <c r="I405" s="28" t="n">
        <v>39772</v>
      </c>
      <c r="J405" s="1" t="n">
        <v>4</v>
      </c>
      <c r="K405" s="1" t="s">
        <v>56</v>
      </c>
      <c r="L405" s="49" t="n">
        <v>24111</v>
      </c>
      <c r="M405" s="9" t="n">
        <f aca="false">L405/3024000</f>
        <v>0.00797321428571429</v>
      </c>
      <c r="N405" s="4" t="s">
        <v>64</v>
      </c>
      <c r="O405" s="4" t="s">
        <v>57</v>
      </c>
      <c r="P405" s="50" t="n">
        <v>0.372222222222222</v>
      </c>
      <c r="Q405" s="50" t="n">
        <v>0.455555555555556</v>
      </c>
      <c r="R405" s="51" t="n">
        <v>0.372222222222222</v>
      </c>
      <c r="S405" s="51" t="n">
        <v>0.455555555555556</v>
      </c>
      <c r="T405" s="7" t="n">
        <v>0.000202083333333333</v>
      </c>
      <c r="U405" s="7" t="n">
        <v>0.000382986111111111</v>
      </c>
      <c r="V405" s="7" t="n">
        <v>0.000846875</v>
      </c>
      <c r="W405" s="7"/>
      <c r="X405" s="7" t="n">
        <v>0.000542939814814815</v>
      </c>
      <c r="Y405" s="7" t="n">
        <v>0.00114456018518519</v>
      </c>
      <c r="Z405" s="7" t="n">
        <v>0.00145833333333333</v>
      </c>
      <c r="AA405" s="7" t="n">
        <v>0.00166273148148148</v>
      </c>
      <c r="AB405" s="7" t="n">
        <v>0.00139548611111111</v>
      </c>
      <c r="AC405" s="7"/>
      <c r="AD405" s="7"/>
      <c r="AE405" s="7"/>
      <c r="AF405" s="7"/>
      <c r="AG405" s="7"/>
      <c r="AH405" s="7"/>
      <c r="AI405" s="7"/>
      <c r="AJ405" s="7"/>
      <c r="AK405" s="7"/>
      <c r="AL405" s="7"/>
      <c r="AM405" s="7"/>
      <c r="AN405" s="7"/>
      <c r="AO405" s="7"/>
      <c r="AP405" s="7"/>
      <c r="AQ405" s="7"/>
      <c r="AR405" s="7"/>
      <c r="AS405" s="7"/>
      <c r="AT405" s="7"/>
      <c r="AU405" s="7"/>
      <c r="AV405" s="7"/>
      <c r="AW405" s="7"/>
      <c r="AX405" s="7"/>
      <c r="AY405" s="7"/>
      <c r="AZ405" s="7"/>
      <c r="BA405" s="7"/>
      <c r="BB405" s="7"/>
      <c r="BC405" s="7"/>
    </row>
    <row r="406" customFormat="false" ht="15" hidden="false" customHeight="false" outlineLevel="0" collapsed="false">
      <c r="C406" s="1" t="s">
        <v>3</v>
      </c>
      <c r="D406" s="1" t="n">
        <v>1</v>
      </c>
      <c r="E406" s="1" t="s">
        <v>2570</v>
      </c>
      <c r="F406" s="1" t="s">
        <v>2580</v>
      </c>
      <c r="G406" s="1" t="s">
        <v>3</v>
      </c>
      <c r="H406" s="2" t="n">
        <f aca="false">I406</f>
        <v>39844</v>
      </c>
      <c r="I406" s="28" t="n">
        <v>39844</v>
      </c>
      <c r="J406" s="1" t="n">
        <v>5</v>
      </c>
      <c r="K406" s="1" t="s">
        <v>56</v>
      </c>
      <c r="L406" s="49" t="n">
        <v>11857</v>
      </c>
      <c r="M406" s="9" t="n">
        <f aca="false">L406/3024000</f>
        <v>0.00392096560846561</v>
      </c>
      <c r="N406" s="4" t="s">
        <v>144</v>
      </c>
      <c r="O406" s="4" t="s">
        <v>57</v>
      </c>
      <c r="P406" s="50" t="n">
        <v>0.188194444444444</v>
      </c>
      <c r="Q406" s="50" t="n">
        <v>0.224305555555556</v>
      </c>
      <c r="R406" s="51" t="n">
        <f aca="false">P406</f>
        <v>0.188194444444444</v>
      </c>
      <c r="S406" s="51" t="n">
        <f aca="false">Q406</f>
        <v>0.224305555555556</v>
      </c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  <c r="AG406" s="7"/>
      <c r="AH406" s="7"/>
      <c r="AI406" s="7"/>
      <c r="AJ406" s="7"/>
      <c r="AK406" s="7"/>
      <c r="AL406" s="7" t="n">
        <v>0.000450347222222222</v>
      </c>
      <c r="AM406" s="7" t="n">
        <v>0.000251967592592593</v>
      </c>
      <c r="AN406" s="7" t="n">
        <v>0.000413657407407407</v>
      </c>
      <c r="AO406" s="7" t="n">
        <v>0.000572800925925926</v>
      </c>
      <c r="AP406" s="7" t="n">
        <v>0.000326388888888889</v>
      </c>
      <c r="AQ406" s="7" t="n">
        <v>0.000337962962962963</v>
      </c>
      <c r="AR406" s="7"/>
      <c r="AS406" s="7" t="n">
        <v>0.000826041666666667</v>
      </c>
      <c r="AT406" s="7" t="n">
        <v>0.000606481481481481</v>
      </c>
      <c r="AU406" s="7"/>
      <c r="AV406" s="7"/>
      <c r="AW406" s="7"/>
      <c r="AX406" s="7"/>
      <c r="AY406" s="7"/>
      <c r="AZ406" s="7"/>
      <c r="BA406" s="7"/>
      <c r="BB406" s="7"/>
      <c r="BC406" s="7"/>
    </row>
    <row r="407" customFormat="false" ht="15" hidden="false" customHeight="false" outlineLevel="0" collapsed="false">
      <c r="C407" s="1" t="s">
        <v>3</v>
      </c>
      <c r="D407" s="1" t="n">
        <v>1</v>
      </c>
      <c r="E407" s="1" t="s">
        <v>54</v>
      </c>
      <c r="F407" s="1" t="s">
        <v>2581</v>
      </c>
      <c r="G407" s="1" t="s">
        <v>3</v>
      </c>
      <c r="H407" s="2" t="n">
        <f aca="false">I407</f>
        <v>39849</v>
      </c>
      <c r="I407" s="28" t="n">
        <v>39849</v>
      </c>
      <c r="J407" s="1" t="n">
        <v>4</v>
      </c>
      <c r="K407" s="1" t="s">
        <v>56</v>
      </c>
      <c r="L407" s="49" t="n">
        <v>10840</v>
      </c>
      <c r="M407" s="9" t="n">
        <f aca="false">L407/3024000</f>
        <v>0.00358465608465608</v>
      </c>
      <c r="N407" s="4" t="s">
        <v>144</v>
      </c>
      <c r="O407" s="4" t="s">
        <v>57</v>
      </c>
      <c r="P407" s="50" t="n">
        <v>0.191666666666667</v>
      </c>
      <c r="Q407" s="50" t="n">
        <v>0.197222222222222</v>
      </c>
      <c r="R407" s="51" t="n">
        <f aca="false">P407</f>
        <v>0.191666666666667</v>
      </c>
      <c r="S407" s="51" t="n">
        <f aca="false">Q407</f>
        <v>0.197222222222222</v>
      </c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  <c r="AG407" s="7"/>
      <c r="AH407" s="7"/>
      <c r="AI407" s="7"/>
      <c r="AJ407" s="7"/>
      <c r="AK407" s="7"/>
      <c r="AL407" s="7" t="n">
        <v>0.000482175925925926</v>
      </c>
      <c r="AM407" s="7" t="n">
        <v>0.000241435185185185</v>
      </c>
      <c r="AN407" s="7" t="n">
        <v>0.000422569444444444</v>
      </c>
      <c r="AO407" s="7" t="n">
        <v>0.000696064814814815</v>
      </c>
      <c r="AP407" s="7" t="n">
        <v>0.000330324074074074</v>
      </c>
      <c r="AQ407" s="7" t="n">
        <v>0.000344560185185185</v>
      </c>
      <c r="AR407" s="7"/>
      <c r="AS407" s="7" t="n">
        <v>0.000719212962962963</v>
      </c>
      <c r="AT407" s="7" t="n">
        <v>0.000100810185185185</v>
      </c>
      <c r="AU407" s="7"/>
      <c r="AV407" s="7"/>
      <c r="AW407" s="7"/>
      <c r="AX407" s="7"/>
      <c r="AY407" s="7"/>
      <c r="AZ407" s="7"/>
      <c r="BA407" s="7"/>
      <c r="BB407" s="7"/>
      <c r="BC407" s="7"/>
    </row>
    <row r="408" customFormat="false" ht="15" hidden="false" customHeight="false" outlineLevel="0" collapsed="false">
      <c r="C408" s="1" t="s">
        <v>3</v>
      </c>
      <c r="D408" s="1" t="n">
        <v>1</v>
      </c>
      <c r="E408" s="1" t="s">
        <v>2570</v>
      </c>
      <c r="F408" s="1" t="s">
        <v>2582</v>
      </c>
      <c r="G408" s="1" t="s">
        <v>3</v>
      </c>
      <c r="H408" s="2" t="n">
        <f aca="false">I408</f>
        <v>39870</v>
      </c>
      <c r="I408" s="28" t="n">
        <v>39870</v>
      </c>
      <c r="J408" s="1" t="n">
        <v>5</v>
      </c>
      <c r="K408" s="1" t="s">
        <v>56</v>
      </c>
      <c r="L408" s="49" t="n">
        <v>13900</v>
      </c>
      <c r="M408" s="9" t="n">
        <f aca="false">L408/3024000</f>
        <v>0.00459656084656085</v>
      </c>
      <c r="N408" s="4" t="s">
        <v>140</v>
      </c>
      <c r="O408" s="4" t="s">
        <v>57</v>
      </c>
      <c r="P408" s="50" t="n">
        <v>0.221527777777778</v>
      </c>
      <c r="Q408" s="50" t="n">
        <v>0.264583333333333</v>
      </c>
      <c r="R408" s="51" t="n">
        <f aca="false">P408</f>
        <v>0.221527777777778</v>
      </c>
      <c r="S408" s="51" t="n">
        <f aca="false">Q408</f>
        <v>0.264583333333333</v>
      </c>
      <c r="T408" s="7"/>
      <c r="U408" s="7"/>
      <c r="V408" s="7"/>
      <c r="W408" s="7"/>
      <c r="X408" s="7"/>
      <c r="Y408" s="7"/>
      <c r="Z408" s="7"/>
      <c r="AA408" s="7"/>
      <c r="AB408" s="7"/>
      <c r="AC408" s="7" t="n">
        <v>0.000564814814814815</v>
      </c>
      <c r="AD408" s="7" t="n">
        <v>0.000234490740740741</v>
      </c>
      <c r="AE408" s="7" t="n">
        <v>0.000668287037037037</v>
      </c>
      <c r="AF408" s="7" t="n">
        <v>0.00059849537037037</v>
      </c>
      <c r="AG408" s="7" t="n">
        <v>0.000437152777777778</v>
      </c>
      <c r="AH408" s="7"/>
      <c r="AI408" s="7" t="n">
        <v>0.00106979166666667</v>
      </c>
      <c r="AJ408" s="7" t="n">
        <v>0.000163657407407407</v>
      </c>
      <c r="AK408" s="7" t="n">
        <v>0.000727199074074074</v>
      </c>
      <c r="AL408" s="7"/>
      <c r="AM408" s="7"/>
      <c r="AN408" s="7"/>
      <c r="AO408" s="7"/>
      <c r="AP408" s="7"/>
      <c r="AQ408" s="7"/>
      <c r="AR408" s="7"/>
      <c r="AS408" s="7"/>
      <c r="AT408" s="7"/>
      <c r="AU408" s="7"/>
      <c r="AV408" s="7"/>
      <c r="AW408" s="7"/>
      <c r="AX408" s="7"/>
      <c r="AY408" s="7"/>
      <c r="AZ408" s="7"/>
      <c r="BA408" s="7"/>
      <c r="BB408" s="7"/>
      <c r="BC408" s="7"/>
    </row>
    <row r="409" customFormat="false" ht="15" hidden="false" customHeight="false" outlineLevel="0" collapsed="false">
      <c r="C409" s="1" t="s">
        <v>3</v>
      </c>
      <c r="D409" s="1" t="n">
        <v>1</v>
      </c>
      <c r="E409" s="1" t="s">
        <v>2575</v>
      </c>
      <c r="F409" s="1" t="s">
        <v>2583</v>
      </c>
      <c r="G409" s="1" t="s">
        <v>3</v>
      </c>
      <c r="H409" s="2" t="n">
        <f aca="false">I409</f>
        <v>39878</v>
      </c>
      <c r="I409" s="28" t="n">
        <v>39878</v>
      </c>
      <c r="J409" s="1" t="n">
        <v>4</v>
      </c>
      <c r="K409" s="1" t="s">
        <v>56</v>
      </c>
      <c r="L409" s="49" t="n">
        <v>11701</v>
      </c>
      <c r="M409" s="9" t="n">
        <f aca="false">L409/3024000</f>
        <v>0.00386937830687831</v>
      </c>
      <c r="N409" s="4" t="s">
        <v>144</v>
      </c>
      <c r="O409" s="4" t="s">
        <v>57</v>
      </c>
      <c r="P409" s="50" t="n">
        <v>0.20625</v>
      </c>
      <c r="Q409" s="50" t="n">
        <v>0.213194444444444</v>
      </c>
      <c r="R409" s="51" t="n">
        <f aca="false">P409</f>
        <v>0.20625</v>
      </c>
      <c r="S409" s="51" t="n">
        <f aca="false">Q409</f>
        <v>0.213194444444444</v>
      </c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  <c r="AL409" s="7" t="n">
        <v>0.000495023148148148</v>
      </c>
      <c r="AM409" s="7" t="n">
        <v>0.000262268518518519</v>
      </c>
      <c r="AN409" s="7" t="n">
        <v>0.000417939814814815</v>
      </c>
      <c r="AO409" s="7" t="n">
        <v>0.000756597222222222</v>
      </c>
      <c r="AP409" s="7" t="n">
        <v>0.000355439814814815</v>
      </c>
      <c r="AQ409" s="7" t="n">
        <v>0.000356134259259259</v>
      </c>
      <c r="AR409" s="7"/>
      <c r="AS409" s="7" t="n">
        <v>0.000838310185185185</v>
      </c>
      <c r="AT409" s="7" t="n">
        <v>0.000121064814814815</v>
      </c>
      <c r="AU409" s="7"/>
      <c r="AV409" s="7"/>
      <c r="AW409" s="7"/>
      <c r="AX409" s="7"/>
      <c r="AY409" s="7"/>
      <c r="AZ409" s="7"/>
      <c r="BA409" s="7"/>
      <c r="BB409" s="7"/>
      <c r="BC409" s="7"/>
    </row>
    <row r="410" customFormat="false" ht="15" hidden="false" customHeight="false" outlineLevel="0" collapsed="false">
      <c r="C410" s="1" t="s">
        <v>3</v>
      </c>
      <c r="D410" s="1" t="n">
        <v>1</v>
      </c>
      <c r="E410" s="1" t="s">
        <v>2570</v>
      </c>
      <c r="F410" s="1" t="s">
        <v>2584</v>
      </c>
      <c r="G410" s="1" t="s">
        <v>3</v>
      </c>
      <c r="H410" s="2" t="n">
        <f aca="false">I410</f>
        <v>39885</v>
      </c>
      <c r="I410" s="28" t="n">
        <v>39885</v>
      </c>
      <c r="J410" s="1" t="n">
        <v>5</v>
      </c>
      <c r="K410" s="1" t="s">
        <v>56</v>
      </c>
      <c r="L410" s="49" t="n">
        <v>13883</v>
      </c>
      <c r="M410" s="9" t="n">
        <f aca="false">L410/3024000</f>
        <v>0.00459093915343915</v>
      </c>
      <c r="N410" s="4" t="s">
        <v>140</v>
      </c>
      <c r="O410" s="4" t="s">
        <v>57</v>
      </c>
      <c r="P410" s="50" t="n">
        <v>0.209722222222222</v>
      </c>
      <c r="Q410" s="50" t="n">
        <v>0.2625</v>
      </c>
      <c r="R410" s="51" t="n">
        <v>0.209722222222222</v>
      </c>
      <c r="S410" s="51" t="n">
        <v>0.2625</v>
      </c>
      <c r="T410" s="7"/>
      <c r="U410" s="7"/>
      <c r="V410" s="7"/>
      <c r="W410" s="7"/>
      <c r="X410" s="7"/>
      <c r="Y410" s="7"/>
      <c r="Z410" s="7"/>
      <c r="AA410" s="7"/>
      <c r="AB410" s="7"/>
      <c r="AC410" s="7" t="n">
        <v>0.000535416666666667</v>
      </c>
      <c r="AD410" s="7" t="n">
        <v>0.000207986111111111</v>
      </c>
      <c r="AE410" s="7" t="n">
        <v>0.000590625</v>
      </c>
      <c r="AF410" s="7" t="n">
        <v>0.000566087962962963</v>
      </c>
      <c r="AG410" s="7" t="n">
        <v>0.000444791666666667</v>
      </c>
      <c r="AH410" s="7"/>
      <c r="AI410" s="7" t="n">
        <v>0.000959375</v>
      </c>
      <c r="AJ410" s="7" t="n">
        <v>0.00023912037037037</v>
      </c>
      <c r="AK410" s="7" t="n">
        <v>0.000885300925925926</v>
      </c>
      <c r="AL410" s="7"/>
      <c r="AM410" s="7"/>
      <c r="AN410" s="7"/>
      <c r="AO410" s="7"/>
      <c r="AP410" s="7"/>
      <c r="AQ410" s="7"/>
      <c r="AR410" s="7"/>
      <c r="AS410" s="7"/>
      <c r="AT410" s="7"/>
      <c r="AU410" s="7"/>
      <c r="AV410" s="7"/>
      <c r="AW410" s="7"/>
      <c r="AX410" s="7"/>
      <c r="AY410" s="7"/>
      <c r="AZ410" s="7"/>
      <c r="BA410" s="7"/>
      <c r="BB410" s="7"/>
      <c r="BC410" s="7"/>
    </row>
    <row r="411" customFormat="false" ht="15" hidden="false" customHeight="false" outlineLevel="0" collapsed="false">
      <c r="C411" s="1" t="s">
        <v>3</v>
      </c>
      <c r="D411" s="1" t="n">
        <v>1</v>
      </c>
      <c r="E411" s="1" t="s">
        <v>2570</v>
      </c>
      <c r="F411" s="1" t="s">
        <v>2585</v>
      </c>
      <c r="G411" s="1" t="s">
        <v>3</v>
      </c>
      <c r="H411" s="2" t="n">
        <f aca="false">I411</f>
        <v>39889</v>
      </c>
      <c r="I411" s="28" t="n">
        <v>39889</v>
      </c>
      <c r="J411" s="1" t="n">
        <v>5</v>
      </c>
      <c r="K411" s="1" t="s">
        <v>56</v>
      </c>
      <c r="L411" s="49" t="n">
        <v>7551</v>
      </c>
      <c r="M411" s="9" t="n">
        <f aca="false">L411/3024000</f>
        <v>0.00249702380952381</v>
      </c>
      <c r="N411" s="4" t="s">
        <v>144</v>
      </c>
      <c r="O411" s="4" t="s">
        <v>104</v>
      </c>
      <c r="P411" s="50"/>
      <c r="Q411" s="50" t="n">
        <v>0.129166666666667</v>
      </c>
      <c r="R411" s="51"/>
      <c r="S411" s="51" t="n">
        <f aca="false">Q411</f>
        <v>0.129166666666667</v>
      </c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  <c r="AL411" s="7" t="n">
        <v>0.000434143518518519</v>
      </c>
      <c r="AM411" s="7" t="n">
        <v>0.000216319444444444</v>
      </c>
      <c r="AN411" s="7" t="n">
        <v>0.00033900462962963</v>
      </c>
      <c r="AO411" s="7" t="n">
        <v>0.000550231481481482</v>
      </c>
      <c r="AP411" s="7" t="n">
        <v>0.000318402777777778</v>
      </c>
      <c r="AQ411" s="7" t="n">
        <v>0.000334606481481482</v>
      </c>
      <c r="AR411" s="7"/>
      <c r="AS411" s="7"/>
      <c r="AT411" s="7"/>
      <c r="AU411" s="7"/>
      <c r="AV411" s="7"/>
      <c r="AW411" s="7"/>
      <c r="AX411" s="7"/>
      <c r="AY411" s="7"/>
      <c r="AZ411" s="7"/>
      <c r="BA411" s="7"/>
      <c r="BB411" s="7"/>
      <c r="BC411" s="7"/>
    </row>
    <row r="412" customFormat="false" ht="15" hidden="false" customHeight="false" outlineLevel="0" collapsed="false">
      <c r="C412" s="1" t="s">
        <v>3</v>
      </c>
      <c r="D412" s="1" t="n">
        <v>1</v>
      </c>
      <c r="E412" s="1" t="s">
        <v>2570</v>
      </c>
      <c r="F412" s="1" t="s">
        <v>2586</v>
      </c>
      <c r="G412" s="1" t="s">
        <v>3</v>
      </c>
      <c r="H412" s="2" t="n">
        <f aca="false">I412</f>
        <v>39893</v>
      </c>
      <c r="I412" s="28" t="n">
        <v>39893</v>
      </c>
      <c r="J412" s="1" t="n">
        <v>5</v>
      </c>
      <c r="K412" s="1" t="s">
        <v>56</v>
      </c>
      <c r="L412" s="49" t="n">
        <v>10961</v>
      </c>
      <c r="M412" s="9" t="n">
        <f aca="false">L412/3024000</f>
        <v>0.00362466931216931</v>
      </c>
      <c r="N412" s="4" t="s">
        <v>2137</v>
      </c>
      <c r="O412" s="4" t="s">
        <v>104</v>
      </c>
      <c r="P412" s="50"/>
      <c r="Q412" s="50" t="n">
        <v>0.15</v>
      </c>
      <c r="R412" s="51"/>
      <c r="S412" s="51" t="n">
        <f aca="false">Q412</f>
        <v>0.15</v>
      </c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  <c r="AG412" s="7"/>
      <c r="AH412" s="7"/>
      <c r="AI412" s="7"/>
      <c r="AJ412" s="7"/>
      <c r="AK412" s="7"/>
      <c r="AL412" s="7"/>
      <c r="AM412" s="7"/>
      <c r="AN412" s="7"/>
      <c r="AO412" s="7"/>
      <c r="AP412" s="7"/>
      <c r="AQ412" s="7"/>
      <c r="AR412" s="7"/>
      <c r="AS412" s="7"/>
      <c r="AT412" s="7"/>
      <c r="AU412" s="7" t="n">
        <v>0.00042025462962963</v>
      </c>
      <c r="AV412" s="7" t="n">
        <v>0.000479166666666667</v>
      </c>
      <c r="AW412" s="7" t="n">
        <v>0.000595601851851852</v>
      </c>
      <c r="AX412" s="7" t="n">
        <v>0.000525810185185185</v>
      </c>
      <c r="AY412" s="7" t="n">
        <v>0.000504282407407407</v>
      </c>
      <c r="AZ412" s="7"/>
      <c r="BA412" s="7"/>
      <c r="BB412" s="7"/>
      <c r="BC412" s="7"/>
    </row>
    <row r="413" customFormat="false" ht="15" hidden="false" customHeight="false" outlineLevel="0" collapsed="false">
      <c r="C413" s="1" t="s">
        <v>3</v>
      </c>
      <c r="D413" s="1" t="n">
        <v>1</v>
      </c>
      <c r="E413" s="1" t="s">
        <v>2570</v>
      </c>
      <c r="F413" s="1" t="s">
        <v>2587</v>
      </c>
      <c r="G413" s="1" t="s">
        <v>3</v>
      </c>
      <c r="H413" s="2" t="n">
        <f aca="false">I413</f>
        <v>39918</v>
      </c>
      <c r="I413" s="28" t="n">
        <v>39918</v>
      </c>
      <c r="J413" s="1" t="n">
        <v>4</v>
      </c>
      <c r="K413" s="1" t="s">
        <v>56</v>
      </c>
      <c r="L413" s="49" t="n">
        <v>11244</v>
      </c>
      <c r="M413" s="9" t="n">
        <f aca="false">L413/3024000</f>
        <v>0.00371825396825397</v>
      </c>
      <c r="N413" s="4" t="s">
        <v>144</v>
      </c>
      <c r="O413" s="4" t="s">
        <v>57</v>
      </c>
      <c r="P413" s="50" t="n">
        <v>0.177083333333333</v>
      </c>
      <c r="Q413" s="50" t="n">
        <v>0.213888888888889</v>
      </c>
      <c r="R413" s="51" t="n">
        <f aca="false">P413</f>
        <v>0.177083333333333</v>
      </c>
      <c r="S413" s="51" t="n">
        <f aca="false">Q413</f>
        <v>0.213888888888889</v>
      </c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  <c r="AG413" s="7"/>
      <c r="AH413" s="7"/>
      <c r="AI413" s="7"/>
      <c r="AJ413" s="7"/>
      <c r="AK413" s="7"/>
      <c r="AL413" s="7" t="n">
        <v>0.000421296296296296</v>
      </c>
      <c r="AM413" s="7" t="n">
        <v>0.000216550925925926</v>
      </c>
      <c r="AN413" s="7" t="n">
        <v>0.000360416666666667</v>
      </c>
      <c r="AO413" s="7" t="n">
        <v>0.000520138888888889</v>
      </c>
      <c r="AP413" s="7" t="n">
        <v>0.000327083333333333</v>
      </c>
      <c r="AQ413" s="7" t="n">
        <v>0.000365046296296296</v>
      </c>
      <c r="AR413" s="7"/>
      <c r="AS413" s="7" t="n">
        <v>0.000784722222222222</v>
      </c>
      <c r="AT413" s="7" t="n">
        <v>0.000623726851851852</v>
      </c>
      <c r="AU413" s="7"/>
      <c r="AV413" s="7"/>
      <c r="AW413" s="7"/>
      <c r="AX413" s="7"/>
      <c r="AY413" s="7"/>
      <c r="AZ413" s="7"/>
      <c r="BA413" s="7"/>
      <c r="BB413" s="7"/>
      <c r="BC413" s="7"/>
    </row>
    <row r="414" customFormat="false" ht="15" hidden="false" customHeight="false" outlineLevel="0" collapsed="false">
      <c r="C414" s="1" t="s">
        <v>3</v>
      </c>
      <c r="D414" s="1" t="n">
        <v>1</v>
      </c>
      <c r="E414" s="1" t="s">
        <v>2570</v>
      </c>
      <c r="F414" s="1" t="s">
        <v>2588</v>
      </c>
      <c r="G414" s="1" t="s">
        <v>3</v>
      </c>
      <c r="H414" s="2" t="n">
        <f aca="false">I414</f>
        <v>39921</v>
      </c>
      <c r="I414" s="28" t="n">
        <v>39921</v>
      </c>
      <c r="J414" s="1" t="n">
        <v>4</v>
      </c>
      <c r="K414" s="1" t="s">
        <v>56</v>
      </c>
      <c r="L414" s="49" t="n">
        <v>11613</v>
      </c>
      <c r="M414" s="9" t="n">
        <f aca="false">L414/3024000</f>
        <v>0.00384027777777778</v>
      </c>
      <c r="N414" s="4" t="s">
        <v>144</v>
      </c>
      <c r="O414" s="4" t="s">
        <v>57</v>
      </c>
      <c r="P414" s="50" t="n">
        <v>0.170138888888889</v>
      </c>
      <c r="Q414" s="50" t="n">
        <v>0.220833333333333</v>
      </c>
      <c r="R414" s="51" t="n">
        <f aca="false">P414</f>
        <v>0.170138888888889</v>
      </c>
      <c r="S414" s="51" t="n">
        <f aca="false">Q414</f>
        <v>0.220833333333333</v>
      </c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  <c r="AG414" s="7"/>
      <c r="AH414" s="7"/>
      <c r="AI414" s="7"/>
      <c r="AJ414" s="7"/>
      <c r="AK414" s="7"/>
      <c r="AL414" s="7" t="n">
        <v>0.00039224537037037</v>
      </c>
      <c r="AM414" s="7" t="n">
        <v>0.000216550925925926</v>
      </c>
      <c r="AN414" s="7" t="n">
        <v>0.000346875</v>
      </c>
      <c r="AO414" s="7" t="n">
        <v>0.000504976851851852</v>
      </c>
      <c r="AP414" s="7" t="n">
        <v>0.000314814814814815</v>
      </c>
      <c r="AQ414" s="7" t="n">
        <v>0.000346180555555556</v>
      </c>
      <c r="AR414" s="7"/>
      <c r="AS414" s="7" t="n">
        <v>0.000769212962962963</v>
      </c>
      <c r="AT414" s="7" t="n">
        <v>0.000847569444444444</v>
      </c>
      <c r="AU414" s="7"/>
      <c r="AV414" s="7"/>
      <c r="AW414" s="7"/>
      <c r="AX414" s="7"/>
      <c r="AY414" s="7"/>
      <c r="AZ414" s="7"/>
      <c r="BA414" s="7"/>
      <c r="BB414" s="7"/>
      <c r="BC414" s="7"/>
    </row>
    <row r="415" customFormat="false" ht="15" hidden="false" customHeight="false" outlineLevel="0" collapsed="false">
      <c r="C415" s="1" t="s">
        <v>3</v>
      </c>
      <c r="D415" s="1" t="n">
        <v>1</v>
      </c>
      <c r="E415" s="1" t="s">
        <v>54</v>
      </c>
      <c r="F415" s="1" t="s">
        <v>2589</v>
      </c>
      <c r="G415" s="1" t="s">
        <v>3</v>
      </c>
      <c r="H415" s="2" t="n">
        <f aca="false">I415</f>
        <v>39936</v>
      </c>
      <c r="I415" s="28" t="n">
        <v>39936</v>
      </c>
      <c r="J415" s="1" t="n">
        <v>4</v>
      </c>
      <c r="K415" s="1" t="s">
        <v>68</v>
      </c>
      <c r="L415" s="49" t="n">
        <v>62569</v>
      </c>
      <c r="M415" s="9" t="n">
        <f aca="false">L415/3024000</f>
        <v>0.0206908068783069</v>
      </c>
      <c r="N415" s="4" t="s">
        <v>64</v>
      </c>
      <c r="O415" s="4" t="s">
        <v>57</v>
      </c>
      <c r="P415" s="50" t="n">
        <v>1.15833333333333</v>
      </c>
      <c r="Q415" s="50" t="n">
        <v>1.22430555555556</v>
      </c>
      <c r="R415" s="51" t="n">
        <f aca="false">P415</f>
        <v>1.15833333333333</v>
      </c>
      <c r="S415" s="51" t="n">
        <f aca="false">Q415</f>
        <v>1.22430555555556</v>
      </c>
      <c r="T415" s="7" t="n">
        <v>0.00084224537037037</v>
      </c>
      <c r="U415" s="7" t="n">
        <v>0.00171759259259259</v>
      </c>
      <c r="V415" s="7" t="n">
        <v>0.00259722222222222</v>
      </c>
      <c r="W415" s="7" t="n">
        <v>0.00237766203703704</v>
      </c>
      <c r="X415" s="7" t="n">
        <v>0.00215081018518519</v>
      </c>
      <c r="Y415" s="7" t="n">
        <v>0.00226655092592593</v>
      </c>
      <c r="Z415" s="7" t="n">
        <v>0.00379398148148148</v>
      </c>
      <c r="AA415" s="7" t="n">
        <v>0.00361805555555556</v>
      </c>
      <c r="AB415" s="7" t="n">
        <v>0.00110081018518519</v>
      </c>
      <c r="AC415" s="7"/>
      <c r="AD415" s="7"/>
      <c r="AE415" s="7"/>
      <c r="AF415" s="7"/>
      <c r="AG415" s="7"/>
      <c r="AH415" s="7"/>
      <c r="AI415" s="7"/>
      <c r="AJ415" s="7"/>
      <c r="AK415" s="7"/>
      <c r="AL415" s="7"/>
      <c r="AM415" s="7"/>
      <c r="AN415" s="7"/>
      <c r="AO415" s="7"/>
      <c r="AP415" s="7"/>
      <c r="AQ415" s="7"/>
      <c r="AR415" s="7"/>
      <c r="AS415" s="7"/>
      <c r="AT415" s="7"/>
      <c r="AU415" s="7"/>
      <c r="AV415" s="7"/>
      <c r="AW415" s="7"/>
      <c r="AX415" s="7"/>
      <c r="AY415" s="7"/>
      <c r="AZ415" s="7"/>
      <c r="BA415" s="7"/>
      <c r="BB415" s="7"/>
      <c r="BC415" s="7"/>
    </row>
    <row r="416" customFormat="false" ht="15" hidden="false" customHeight="false" outlineLevel="0" collapsed="false">
      <c r="C416" s="1" t="s">
        <v>3</v>
      </c>
      <c r="D416" s="1" t="n">
        <v>1</v>
      </c>
      <c r="E416" s="1" t="s">
        <v>2570</v>
      </c>
      <c r="F416" s="1" t="s">
        <v>2590</v>
      </c>
      <c r="G416" s="1" t="s">
        <v>3</v>
      </c>
      <c r="H416" s="2" t="n">
        <f aca="false">I416</f>
        <v>39938</v>
      </c>
      <c r="I416" s="28" t="n">
        <v>39938</v>
      </c>
      <c r="J416" s="1" t="n">
        <v>4</v>
      </c>
      <c r="K416" s="1" t="s">
        <v>56</v>
      </c>
      <c r="L416" s="49" t="n">
        <v>10516</v>
      </c>
      <c r="M416" s="9" t="n">
        <f aca="false">L416/3024000</f>
        <v>0.00347751322751323</v>
      </c>
      <c r="N416" s="4" t="s">
        <v>144</v>
      </c>
      <c r="O416" s="4" t="s">
        <v>57</v>
      </c>
      <c r="P416" s="50" t="n">
        <v>0.163888888888889</v>
      </c>
      <c r="Q416" s="50" t="n">
        <v>0.2</v>
      </c>
      <c r="R416" s="51" t="n">
        <v>0.163888888888889</v>
      </c>
      <c r="S416" s="51" t="n">
        <v>0.2</v>
      </c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  <c r="AG416" s="7"/>
      <c r="AH416" s="7"/>
      <c r="AI416" s="7"/>
      <c r="AJ416" s="7"/>
      <c r="AK416" s="7"/>
      <c r="AL416" s="7" t="n">
        <v>0.000363773148148148</v>
      </c>
      <c r="AM416" s="7" t="n">
        <v>0.00019375</v>
      </c>
      <c r="AN416" s="7" t="n">
        <v>0.000338310185185185</v>
      </c>
      <c r="AO416" s="7" t="n">
        <v>0.000510532407407407</v>
      </c>
      <c r="AP416" s="7" t="n">
        <v>0.000307175925925926</v>
      </c>
      <c r="AQ416" s="7" t="n">
        <v>0.000341898148148148</v>
      </c>
      <c r="AR416" s="7"/>
      <c r="AS416" s="7" t="n">
        <v>0.000709375</v>
      </c>
      <c r="AT416" s="7" t="n">
        <v>0.00060775462962963</v>
      </c>
      <c r="AU416" s="7"/>
      <c r="AV416" s="7"/>
      <c r="AW416" s="7"/>
      <c r="AX416" s="7"/>
      <c r="AY416" s="7"/>
      <c r="AZ416" s="7"/>
      <c r="BA416" s="7"/>
      <c r="BB416" s="7"/>
      <c r="BC416" s="7"/>
    </row>
    <row r="417" customFormat="false" ht="15" hidden="false" customHeight="false" outlineLevel="0" collapsed="false">
      <c r="C417" s="1" t="s">
        <v>3</v>
      </c>
      <c r="D417" s="1" t="n">
        <v>1</v>
      </c>
      <c r="E417" s="1" t="s">
        <v>54</v>
      </c>
      <c r="F417" s="1" t="s">
        <v>2591</v>
      </c>
      <c r="G417" s="1" t="s">
        <v>3</v>
      </c>
      <c r="H417" s="2" t="n">
        <f aca="false">I417</f>
        <v>39939</v>
      </c>
      <c r="I417" s="28" t="n">
        <v>39939</v>
      </c>
      <c r="J417" s="1" t="n">
        <v>4</v>
      </c>
      <c r="K417" s="1" t="s">
        <v>68</v>
      </c>
      <c r="L417" s="49" t="n">
        <v>86208</v>
      </c>
      <c r="M417" s="9" t="n">
        <f aca="false">L417/3024000</f>
        <v>0.0285079365079365</v>
      </c>
      <c r="N417" s="4" t="s">
        <v>140</v>
      </c>
      <c r="O417" s="4" t="s">
        <v>57</v>
      </c>
      <c r="P417" s="50" t="n">
        <v>1.64722222222222</v>
      </c>
      <c r="Q417" s="50" t="n">
        <v>1.69097222222222</v>
      </c>
      <c r="R417" s="51" t="n">
        <f aca="false">P417</f>
        <v>1.64722222222222</v>
      </c>
      <c r="S417" s="51" t="n">
        <f aca="false">Q417</f>
        <v>1.69097222222222</v>
      </c>
      <c r="T417" s="7"/>
      <c r="U417" s="7"/>
      <c r="V417" s="7"/>
      <c r="W417" s="7"/>
      <c r="X417" s="7"/>
      <c r="Y417" s="7"/>
      <c r="Z417" s="7"/>
      <c r="AA417" s="7"/>
      <c r="AB417" s="7"/>
      <c r="AC417" s="7" t="n">
        <v>0.00157476851851852</v>
      </c>
      <c r="AD417" s="7" t="n">
        <v>0.00439513888888889</v>
      </c>
      <c r="AE417" s="7" t="n">
        <v>0.00214189814814815</v>
      </c>
      <c r="AF417" s="7" t="n">
        <v>0.00411967592592593</v>
      </c>
      <c r="AG417" s="7" t="n">
        <v>0.00462731481481481</v>
      </c>
      <c r="AH417" s="7" t="n">
        <v>0.0012724537037037</v>
      </c>
      <c r="AI417" s="7" t="n">
        <v>0.00508298611111111</v>
      </c>
      <c r="AJ417" s="7" t="n">
        <v>0.00428773148148148</v>
      </c>
      <c r="AK417" s="7" t="n">
        <v>0.000737152777777778</v>
      </c>
      <c r="AL417" s="7"/>
      <c r="AM417" s="7"/>
      <c r="AN417" s="7"/>
      <c r="AO417" s="7"/>
      <c r="AP417" s="7"/>
      <c r="AQ417" s="7"/>
      <c r="AR417" s="7"/>
      <c r="AS417" s="7"/>
      <c r="AT417" s="7"/>
      <c r="AU417" s="7"/>
      <c r="AV417" s="7"/>
      <c r="AW417" s="7"/>
      <c r="AX417" s="7"/>
      <c r="AY417" s="7"/>
      <c r="AZ417" s="7"/>
      <c r="BA417" s="7"/>
      <c r="BB417" s="7"/>
      <c r="BC417" s="7"/>
    </row>
    <row r="418" customFormat="false" ht="15" hidden="false" customHeight="false" outlineLevel="0" collapsed="false">
      <c r="C418" s="1" t="s">
        <v>3</v>
      </c>
      <c r="D418" s="1" t="n">
        <v>1</v>
      </c>
      <c r="E418" s="1" t="s">
        <v>54</v>
      </c>
      <c r="F418" s="1" t="s">
        <v>2592</v>
      </c>
      <c r="G418" s="1" t="s">
        <v>3</v>
      </c>
      <c r="H418" s="2" t="n">
        <f aca="false">I418</f>
        <v>39940</v>
      </c>
      <c r="I418" s="28" t="n">
        <v>39940</v>
      </c>
      <c r="J418" s="1" t="n">
        <v>4</v>
      </c>
      <c r="K418" s="1" t="s">
        <v>68</v>
      </c>
      <c r="L418" s="49" t="n">
        <v>77960</v>
      </c>
      <c r="M418" s="9" t="n">
        <f aca="false">L418/3024000</f>
        <v>0.0257804232804233</v>
      </c>
      <c r="N418" s="4" t="s">
        <v>144</v>
      </c>
      <c r="O418" s="4" t="s">
        <v>57</v>
      </c>
      <c r="P418" s="50" t="n">
        <v>1.50625</v>
      </c>
      <c r="Q418" s="50" t="n">
        <v>1.52708333333333</v>
      </c>
      <c r="R418" s="51" t="n">
        <f aca="false">P418</f>
        <v>1.50625</v>
      </c>
      <c r="S418" s="51" t="n">
        <f aca="false">Q418</f>
        <v>1.52708333333333</v>
      </c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  <c r="AG418" s="7"/>
      <c r="AH418" s="7"/>
      <c r="AI418" s="7"/>
      <c r="AJ418" s="7"/>
      <c r="AK418" s="7"/>
      <c r="AL418" s="7" t="n">
        <v>0.00124375</v>
      </c>
      <c r="AM418" s="7" t="n">
        <v>0.00273078703703704</v>
      </c>
      <c r="AN418" s="7" t="n">
        <v>0.00296921296296296</v>
      </c>
      <c r="AO418" s="7" t="n">
        <v>0.00506354166666667</v>
      </c>
      <c r="AP418" s="7" t="n">
        <v>0.00480520833333333</v>
      </c>
      <c r="AQ418" s="7" t="n">
        <v>0.00382337962962963</v>
      </c>
      <c r="AR418" s="7" t="n">
        <v>0.00217395833333333</v>
      </c>
      <c r="AS418" s="7" t="n">
        <v>0.00234756944444444</v>
      </c>
      <c r="AT418" s="7" t="n">
        <v>0.000354513888888889</v>
      </c>
      <c r="AU418" s="7"/>
      <c r="AV418" s="7"/>
      <c r="AW418" s="7"/>
      <c r="AX418" s="7"/>
      <c r="AY418" s="7"/>
      <c r="AZ418" s="7"/>
      <c r="BA418" s="7"/>
      <c r="BB418" s="7"/>
      <c r="BC418" s="7"/>
    </row>
    <row r="419" customFormat="false" ht="15" hidden="false" customHeight="false" outlineLevel="0" collapsed="false">
      <c r="C419" s="1" t="s">
        <v>3</v>
      </c>
      <c r="D419" s="1" t="n">
        <v>1</v>
      </c>
      <c r="E419" s="1" t="s">
        <v>1449</v>
      </c>
      <c r="F419" s="1" t="s">
        <v>2593</v>
      </c>
      <c r="G419" s="1" t="s">
        <v>219</v>
      </c>
      <c r="H419" s="2" t="n">
        <f aca="false">I419</f>
        <v>40028</v>
      </c>
      <c r="I419" s="28" t="n">
        <v>40028</v>
      </c>
      <c r="J419" s="1" t="n">
        <v>4</v>
      </c>
      <c r="K419" s="1" t="s">
        <v>56</v>
      </c>
      <c r="L419" s="49" t="n">
        <v>10006</v>
      </c>
      <c r="M419" s="9" t="n">
        <f aca="false">L419/3024000</f>
        <v>0.00330886243386243</v>
      </c>
      <c r="N419" s="4" t="s">
        <v>144</v>
      </c>
      <c r="O419" s="4" t="s">
        <v>57</v>
      </c>
      <c r="P419" s="50" t="n">
        <v>0.157638888888889</v>
      </c>
      <c r="Q419" s="50" t="n">
        <v>0.179166666666667</v>
      </c>
      <c r="R419" s="51" t="n">
        <v>0.157638888888889</v>
      </c>
      <c r="S419" s="51" t="n">
        <v>0.179166666666667</v>
      </c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  <c r="AG419" s="7"/>
      <c r="AH419" s="7"/>
      <c r="AI419" s="7"/>
      <c r="AJ419" s="7"/>
      <c r="AK419" s="7"/>
      <c r="AL419" s="7" t="n">
        <v>0.000366435185185185</v>
      </c>
      <c r="AM419" s="7" t="n">
        <v>0.000203009259259259</v>
      </c>
      <c r="AN419" s="7" t="n">
        <v>0.00031412037037037</v>
      </c>
      <c r="AO419" s="7" t="n">
        <v>0.000504282407407407</v>
      </c>
      <c r="AP419" s="7" t="n">
        <v>0.000311805555555556</v>
      </c>
      <c r="AQ419" s="7" t="n">
        <v>0.000311805555555556</v>
      </c>
      <c r="AR419" s="7"/>
      <c r="AS419" s="7" t="n">
        <v>0.000669328703703704</v>
      </c>
      <c r="AT419" s="7" t="n">
        <v>0.000359837962962963</v>
      </c>
      <c r="AU419" s="7"/>
      <c r="AV419" s="7"/>
      <c r="AW419" s="7"/>
      <c r="AX419" s="7"/>
      <c r="AY419" s="7"/>
      <c r="AZ419" s="7"/>
      <c r="BA419" s="7"/>
      <c r="BB419" s="7"/>
      <c r="BC419" s="7"/>
    </row>
    <row r="420" customFormat="false" ht="15" hidden="false" customHeight="false" outlineLevel="0" collapsed="false">
      <c r="C420" s="1" t="s">
        <v>3</v>
      </c>
      <c r="D420" s="1" t="n">
        <v>1</v>
      </c>
      <c r="E420" s="1" t="s">
        <v>1449</v>
      </c>
      <c r="F420" s="1" t="s">
        <v>2594</v>
      </c>
      <c r="G420" s="1" t="s">
        <v>3</v>
      </c>
      <c r="H420" s="2" t="n">
        <f aca="false">I420</f>
        <v>40028</v>
      </c>
      <c r="I420" s="28" t="n">
        <v>40028</v>
      </c>
      <c r="J420" s="1" t="n">
        <v>4</v>
      </c>
      <c r="K420" s="1" t="s">
        <v>56</v>
      </c>
      <c r="L420" s="49" t="n">
        <v>10619</v>
      </c>
      <c r="M420" s="9" t="n">
        <f aca="false">L420/3024000</f>
        <v>0.00351157407407407</v>
      </c>
      <c r="N420" s="4" t="s">
        <v>144</v>
      </c>
      <c r="O420" s="4" t="s">
        <v>57</v>
      </c>
      <c r="P420" s="50" t="n">
        <v>0.165972222222222</v>
      </c>
      <c r="Q420" s="50" t="n">
        <v>0.191666666666667</v>
      </c>
      <c r="R420" s="51" t="n">
        <v>0.165972222222222</v>
      </c>
      <c r="S420" s="51" t="n">
        <v>0.191666666666667</v>
      </c>
      <c r="T420" s="7"/>
      <c r="U420" s="7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  <c r="AG420" s="7"/>
      <c r="AH420" s="7"/>
      <c r="AI420" s="7"/>
      <c r="AJ420" s="7"/>
      <c r="AK420" s="7"/>
      <c r="AL420" s="7" t="n">
        <v>0.000366435185185185</v>
      </c>
      <c r="AM420" s="7" t="n">
        <v>0.000203009259259259</v>
      </c>
      <c r="AN420" s="7" t="n">
        <v>0.00031412037037037</v>
      </c>
      <c r="AO420" s="7" t="n">
        <v>0.000504282407407407</v>
      </c>
      <c r="AP420" s="7" t="n">
        <v>0.000311805555555556</v>
      </c>
      <c r="AQ420" s="7" t="n">
        <v>0.000311805555555556</v>
      </c>
      <c r="AR420" s="7"/>
      <c r="AS420" s="7" t="n">
        <v>0.000802546296296296</v>
      </c>
      <c r="AT420" s="7" t="n">
        <v>0.000429282407407407</v>
      </c>
      <c r="AU420" s="7"/>
      <c r="AV420" s="7"/>
      <c r="AW420" s="7"/>
      <c r="AX420" s="7"/>
      <c r="AY420" s="7"/>
      <c r="AZ420" s="7"/>
      <c r="BA420" s="7"/>
      <c r="BB420" s="7"/>
      <c r="BC420" s="7"/>
    </row>
    <row r="421" customFormat="false" ht="15" hidden="false" customHeight="false" outlineLevel="0" collapsed="false">
      <c r="C421" s="1" t="s">
        <v>3</v>
      </c>
      <c r="D421" s="1" t="n">
        <v>1</v>
      </c>
      <c r="E421" s="1" t="s">
        <v>66</v>
      </c>
      <c r="F421" s="1" t="s">
        <v>2595</v>
      </c>
      <c r="G421" s="1" t="s">
        <v>3</v>
      </c>
      <c r="H421" s="2" t="n">
        <f aca="false">I421</f>
        <v>40069</v>
      </c>
      <c r="I421" s="28" t="n">
        <v>40069</v>
      </c>
      <c r="J421" s="1" t="n">
        <v>5</v>
      </c>
      <c r="K421" s="1" t="s">
        <v>513</v>
      </c>
      <c r="L421" s="49" t="n">
        <v>36241</v>
      </c>
      <c r="M421" s="9" t="n">
        <f aca="false">L421/3024000</f>
        <v>0.0119844576719577</v>
      </c>
      <c r="N421" s="4" t="s">
        <v>64</v>
      </c>
      <c r="O421" s="4" t="s">
        <v>57</v>
      </c>
      <c r="P421" s="50" t="n">
        <v>0.570138888888889</v>
      </c>
      <c r="Q421" s="50" t="n">
        <v>0.636805555555556</v>
      </c>
      <c r="R421" s="51" t="n">
        <f aca="false">P421</f>
        <v>0.570138888888889</v>
      </c>
      <c r="S421" s="51" t="n">
        <f aca="false">Q421</f>
        <v>0.636805555555556</v>
      </c>
      <c r="T421" s="7" t="n">
        <v>0.000297916666666667</v>
      </c>
      <c r="U421" s="7" t="n">
        <v>0.000976851851851852</v>
      </c>
      <c r="V421" s="7" t="n">
        <v>0.00186701388888889</v>
      </c>
      <c r="W421" s="7" t="n">
        <v>0.000879976851851852</v>
      </c>
      <c r="X421" s="7" t="n">
        <v>0.000572800925925926</v>
      </c>
      <c r="Y421" s="7" t="n">
        <v>0.00167662037037037</v>
      </c>
      <c r="Z421" s="7" t="n">
        <v>0.00173680555555556</v>
      </c>
      <c r="AA421" s="7" t="n">
        <v>0.00152905092592593</v>
      </c>
      <c r="AB421" s="7" t="n">
        <v>0.00111446759259259</v>
      </c>
      <c r="AC421" s="7"/>
      <c r="AD421" s="7"/>
      <c r="AE421" s="7"/>
      <c r="AF421" s="7"/>
      <c r="AG421" s="7"/>
      <c r="AH421" s="7"/>
      <c r="AI421" s="7"/>
      <c r="AJ421" s="7"/>
      <c r="AK421" s="7"/>
      <c r="AL421" s="7"/>
      <c r="AM421" s="7"/>
      <c r="AN421" s="7"/>
      <c r="AO421" s="7"/>
      <c r="AP421" s="7"/>
      <c r="AQ421" s="7"/>
      <c r="AR421" s="7"/>
      <c r="AS421" s="7"/>
      <c r="AT421" s="7"/>
      <c r="AU421" s="7"/>
      <c r="AV421" s="7"/>
      <c r="AW421" s="7"/>
      <c r="AX421" s="7"/>
      <c r="AY421" s="7"/>
      <c r="AZ421" s="7"/>
      <c r="BA421" s="7"/>
      <c r="BB421" s="7"/>
      <c r="BC421" s="7"/>
    </row>
    <row r="422" customFormat="false" ht="15" hidden="false" customHeight="false" outlineLevel="0" collapsed="false">
      <c r="B422" s="1" t="s">
        <v>1424</v>
      </c>
      <c r="C422" s="1" t="s">
        <v>3</v>
      </c>
      <c r="D422" s="1" t="n">
        <v>1</v>
      </c>
      <c r="E422" s="1" t="s">
        <v>2596</v>
      </c>
      <c r="F422" s="1" t="s">
        <v>2597</v>
      </c>
      <c r="G422" s="1" t="s">
        <v>3</v>
      </c>
      <c r="H422" s="2" t="n">
        <f aca="false">I422</f>
        <v>40076</v>
      </c>
      <c r="I422" s="28" t="n">
        <v>40076</v>
      </c>
      <c r="J422" s="1" t="n">
        <v>4</v>
      </c>
      <c r="K422" s="1" t="s">
        <v>56</v>
      </c>
      <c r="L422" s="49"/>
      <c r="M422" s="9"/>
      <c r="N422" s="4" t="s">
        <v>64</v>
      </c>
      <c r="O422" s="4" t="s">
        <v>57</v>
      </c>
      <c r="P422" s="50" t="n">
        <v>0.360416666666667</v>
      </c>
      <c r="Q422" s="50" t="n">
        <v>0.41875</v>
      </c>
      <c r="R422" s="51" t="n">
        <v>0.360416666666667</v>
      </c>
      <c r="S422" s="51" t="n">
        <v>0.41875</v>
      </c>
      <c r="T422" s="7" t="n">
        <v>0.000155787037037037</v>
      </c>
      <c r="U422" s="7" t="n">
        <v>0.000358796296296296</v>
      </c>
      <c r="V422" s="7" t="n">
        <v>0.00081087962962963</v>
      </c>
      <c r="W422" s="7"/>
      <c r="X422" s="7" t="n">
        <v>0.0003125</v>
      </c>
      <c r="Y422" s="7" t="n">
        <v>0.00131446759259259</v>
      </c>
      <c r="Z422" s="7" t="n">
        <v>0.0017255787037037</v>
      </c>
      <c r="AA422" s="7" t="n">
        <v>0.00134953703703704</v>
      </c>
      <c r="AB422" s="7" t="n">
        <v>0.000973842592592593</v>
      </c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  <c r="AP422" s="7"/>
      <c r="AQ422" s="7"/>
      <c r="AR422" s="7"/>
      <c r="AS422" s="7"/>
      <c r="AT422" s="7"/>
      <c r="AU422" s="7"/>
      <c r="AV422" s="7"/>
      <c r="AW422" s="7"/>
      <c r="AX422" s="7"/>
      <c r="AY422" s="7"/>
      <c r="AZ422" s="7"/>
      <c r="BA422" s="7"/>
      <c r="BB422" s="7"/>
      <c r="BC422" s="7"/>
      <c r="BD422" s="7"/>
    </row>
    <row r="423" customFormat="false" ht="15" hidden="false" customHeight="false" outlineLevel="0" collapsed="false">
      <c r="C423" s="1" t="s">
        <v>3</v>
      </c>
      <c r="D423" s="1" t="n">
        <v>1</v>
      </c>
      <c r="E423" s="1" t="s">
        <v>66</v>
      </c>
      <c r="F423" s="1" t="s">
        <v>2598</v>
      </c>
      <c r="G423" s="1" t="s">
        <v>3</v>
      </c>
      <c r="H423" s="2" t="n">
        <f aca="false">I423</f>
        <v>40090</v>
      </c>
      <c r="I423" s="28" t="n">
        <v>40090</v>
      </c>
      <c r="J423" s="1" t="n">
        <v>5</v>
      </c>
      <c r="K423" s="1" t="s">
        <v>513</v>
      </c>
      <c r="L423" s="49" t="n">
        <v>35601</v>
      </c>
      <c r="M423" s="9" t="n">
        <f aca="false">L423/3024000</f>
        <v>0.0117728174603175</v>
      </c>
      <c r="N423" s="4" t="s">
        <v>140</v>
      </c>
      <c r="O423" s="4" t="s">
        <v>57</v>
      </c>
      <c r="P423" s="50" t="n">
        <v>0.590972222222222</v>
      </c>
      <c r="Q423" s="50" t="n">
        <v>0.618055555555556</v>
      </c>
      <c r="R423" s="51" t="n">
        <f aca="false">P423</f>
        <v>0.590972222222222</v>
      </c>
      <c r="S423" s="51" t="n">
        <f aca="false">Q423</f>
        <v>0.618055555555556</v>
      </c>
      <c r="T423" s="7"/>
      <c r="U423" s="7"/>
      <c r="V423" s="7"/>
      <c r="W423" s="7"/>
      <c r="X423" s="7"/>
      <c r="Y423" s="7"/>
      <c r="Z423" s="7"/>
      <c r="AA423" s="7"/>
      <c r="AB423" s="7"/>
      <c r="AC423" s="7" t="n">
        <v>0.00091400462962963</v>
      </c>
      <c r="AD423" s="7" t="n">
        <v>0.00163587962962963</v>
      </c>
      <c r="AE423" s="7" t="n">
        <v>0.00076087962962963</v>
      </c>
      <c r="AF423" s="7" t="n">
        <v>0.00149201388888889</v>
      </c>
      <c r="AG423" s="7" t="n">
        <v>0.00165636574074074</v>
      </c>
      <c r="AH423" s="7" t="n">
        <v>0.000200694444444444</v>
      </c>
      <c r="AI423" s="7" t="n">
        <v>0.00149375</v>
      </c>
      <c r="AJ423" s="7" t="n">
        <v>0.0017380787037037</v>
      </c>
      <c r="AK423" s="7" t="n">
        <v>0.000459027777777778</v>
      </c>
      <c r="AL423" s="7"/>
      <c r="AM423" s="7"/>
      <c r="AN423" s="7"/>
      <c r="AO423" s="7"/>
      <c r="AP423" s="7"/>
      <c r="AQ423" s="7"/>
      <c r="AR423" s="7"/>
      <c r="AS423" s="7"/>
      <c r="AT423" s="7"/>
      <c r="AU423" s="7"/>
      <c r="AV423" s="7"/>
      <c r="AW423" s="7"/>
      <c r="AX423" s="7"/>
      <c r="AY423" s="7"/>
      <c r="AZ423" s="7"/>
      <c r="BA423" s="7"/>
      <c r="BB423" s="7"/>
      <c r="BC423" s="7"/>
    </row>
    <row r="424" customFormat="false" ht="15" hidden="false" customHeight="false" outlineLevel="0" collapsed="false">
      <c r="C424" s="1" t="s">
        <v>3</v>
      </c>
      <c r="D424" s="1" t="n">
        <v>1</v>
      </c>
      <c r="E424" s="1" t="s">
        <v>66</v>
      </c>
      <c r="F424" s="1" t="s">
        <v>2599</v>
      </c>
      <c r="G424" s="1" t="s">
        <v>3</v>
      </c>
      <c r="H424" s="2" t="n">
        <f aca="false">I424</f>
        <v>40090</v>
      </c>
      <c r="I424" s="28" t="n">
        <v>40090</v>
      </c>
      <c r="J424" s="1" t="n">
        <v>5</v>
      </c>
      <c r="K424" s="1" t="s">
        <v>513</v>
      </c>
      <c r="L424" s="49" t="n">
        <v>37433</v>
      </c>
      <c r="M424" s="9" t="n">
        <f aca="false">L424/3024000</f>
        <v>0.0123786375661376</v>
      </c>
      <c r="N424" s="4" t="s">
        <v>140</v>
      </c>
      <c r="O424" s="4" t="s">
        <v>57</v>
      </c>
      <c r="P424" s="50" t="n">
        <v>0.638888888888889</v>
      </c>
      <c r="Q424" s="50" t="n">
        <v>0.66875</v>
      </c>
      <c r="R424" s="51" t="n">
        <f aca="false">P424</f>
        <v>0.638888888888889</v>
      </c>
      <c r="S424" s="51" t="n">
        <f aca="false">Q424</f>
        <v>0.66875</v>
      </c>
      <c r="T424" s="7"/>
      <c r="U424" s="7"/>
      <c r="V424" s="7"/>
      <c r="W424" s="7"/>
      <c r="X424" s="7"/>
      <c r="Y424" s="7"/>
      <c r="Z424" s="7"/>
      <c r="AA424" s="7"/>
      <c r="AB424" s="7"/>
      <c r="AC424" s="7" t="n">
        <v>0.00104166666666667</v>
      </c>
      <c r="AD424" s="7" t="n">
        <v>0.00181018518518518</v>
      </c>
      <c r="AE424" s="7" t="n">
        <v>0.000777777777777778</v>
      </c>
      <c r="AF424" s="7" t="n">
        <v>0.00154039351851852</v>
      </c>
      <c r="AG424" s="7" t="n">
        <v>0.00201585648148148</v>
      </c>
      <c r="AH424" s="7" t="n">
        <v>0.000213310185185185</v>
      </c>
      <c r="AI424" s="7" t="n">
        <v>0.00151354166666667</v>
      </c>
      <c r="AJ424" s="7" t="n">
        <v>0.00176423611111111</v>
      </c>
      <c r="AK424" s="7" t="n">
        <v>0.00049837962962963</v>
      </c>
      <c r="AL424" s="7"/>
      <c r="AM424" s="7"/>
      <c r="AN424" s="7"/>
      <c r="AO424" s="7"/>
      <c r="AP424" s="7"/>
      <c r="AQ424" s="7"/>
      <c r="AR424" s="7"/>
      <c r="AS424" s="7"/>
      <c r="AT424" s="7"/>
      <c r="AU424" s="7"/>
      <c r="AV424" s="7"/>
      <c r="AW424" s="7"/>
      <c r="AX424" s="7"/>
      <c r="AY424" s="7"/>
      <c r="AZ424" s="7"/>
      <c r="BA424" s="7"/>
      <c r="BB424" s="7"/>
      <c r="BC424" s="7"/>
    </row>
    <row r="425" customFormat="false" ht="15" hidden="false" customHeight="false" outlineLevel="0" collapsed="false">
      <c r="C425" s="1" t="s">
        <v>3</v>
      </c>
      <c r="D425" s="1" t="n">
        <v>1</v>
      </c>
      <c r="E425" s="1" t="s">
        <v>54</v>
      </c>
      <c r="F425" s="1" t="s">
        <v>2600</v>
      </c>
      <c r="G425" s="1" t="s">
        <v>3</v>
      </c>
      <c r="H425" s="2" t="n">
        <f aca="false">I425</f>
        <v>40132</v>
      </c>
      <c r="I425" s="28" t="n">
        <v>40132</v>
      </c>
      <c r="J425" s="1" t="n">
        <v>4</v>
      </c>
      <c r="K425" s="1" t="s">
        <v>56</v>
      </c>
      <c r="L425" s="49" t="n">
        <v>13002</v>
      </c>
      <c r="M425" s="9" t="n">
        <f aca="false">L425/3024000</f>
        <v>0.00429960317460318</v>
      </c>
      <c r="N425" s="4" t="s">
        <v>144</v>
      </c>
      <c r="O425" s="4" t="s">
        <v>57</v>
      </c>
      <c r="P425" s="50" t="n">
        <v>0.224305555555556</v>
      </c>
      <c r="Q425" s="50" t="n">
        <v>0.245138888888889</v>
      </c>
      <c r="R425" s="51" t="n">
        <f aca="false">P425</f>
        <v>0.224305555555556</v>
      </c>
      <c r="S425" s="51" t="n">
        <f aca="false">Q425</f>
        <v>0.245138888888889</v>
      </c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  <c r="AG425" s="7"/>
      <c r="AH425" s="7"/>
      <c r="AI425" s="7"/>
      <c r="AJ425" s="7"/>
      <c r="AK425" s="7"/>
      <c r="AL425" s="7" t="n">
        <v>0.00056087962962963</v>
      </c>
      <c r="AM425" s="7" t="n">
        <v>0.000221527777777778</v>
      </c>
      <c r="AN425" s="7" t="n">
        <v>0.000433564814814815</v>
      </c>
      <c r="AO425" s="7" t="n">
        <v>0.000829976851851852</v>
      </c>
      <c r="AP425" s="7" t="n">
        <v>0.000462615740740741</v>
      </c>
      <c r="AQ425" s="7" t="n">
        <v>0.000398842592592593</v>
      </c>
      <c r="AR425" s="7"/>
      <c r="AS425" s="7" t="n">
        <v>0.000876273148148148</v>
      </c>
      <c r="AT425" s="7" t="n">
        <v>0.000356481481481482</v>
      </c>
      <c r="AU425" s="7"/>
      <c r="AV425" s="7"/>
      <c r="AW425" s="7"/>
      <c r="AX425" s="7"/>
      <c r="AY425" s="7"/>
      <c r="AZ425" s="7"/>
      <c r="BA425" s="7"/>
      <c r="BB425" s="7"/>
      <c r="BC425" s="7"/>
    </row>
    <row r="426" customFormat="false" ht="15" hidden="false" customHeight="false" outlineLevel="0" collapsed="false">
      <c r="C426" s="1" t="s">
        <v>3</v>
      </c>
      <c r="D426" s="1" t="n">
        <v>1</v>
      </c>
      <c r="E426" s="1" t="s">
        <v>54</v>
      </c>
      <c r="F426" s="1" t="s">
        <v>2601</v>
      </c>
      <c r="G426" s="1" t="s">
        <v>3</v>
      </c>
      <c r="H426" s="2" t="n">
        <f aca="false">I426</f>
        <v>40192</v>
      </c>
      <c r="I426" s="28" t="n">
        <v>40192</v>
      </c>
      <c r="J426" s="1" t="n">
        <v>4</v>
      </c>
      <c r="K426" s="1" t="s">
        <v>68</v>
      </c>
      <c r="L426" s="49" t="n">
        <v>56468</v>
      </c>
      <c r="M426" s="9" t="n">
        <f aca="false">L426/3024000</f>
        <v>0.0186732804232804</v>
      </c>
      <c r="N426" s="4" t="s">
        <v>64</v>
      </c>
      <c r="O426" s="4" t="s">
        <v>57</v>
      </c>
      <c r="P426" s="50" t="n">
        <v>1.03263888888889</v>
      </c>
      <c r="Q426" s="50" t="n">
        <v>1.09513888888889</v>
      </c>
      <c r="R426" s="51" t="n">
        <f aca="false">P426</f>
        <v>1.03263888888889</v>
      </c>
      <c r="S426" s="51" t="n">
        <f aca="false">Q426</f>
        <v>1.09513888888889</v>
      </c>
      <c r="T426" s="7" t="n">
        <v>0.000538657407407407</v>
      </c>
      <c r="U426" s="7" t="n">
        <v>0.00142986111111111</v>
      </c>
      <c r="V426" s="7" t="n">
        <v>0.00240509259259259</v>
      </c>
      <c r="W426" s="7" t="n">
        <v>0.00209456018518519</v>
      </c>
      <c r="X426" s="7" t="n">
        <v>0.00193449074074074</v>
      </c>
      <c r="Y426" s="7" t="n">
        <v>0.00296365740740741</v>
      </c>
      <c r="Z426" s="7" t="n">
        <v>0.0033505787037037</v>
      </c>
      <c r="AA426" s="7" t="n">
        <v>0.00253831018518519</v>
      </c>
      <c r="AB426" s="7" t="n">
        <v>0.00104791666666667</v>
      </c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  <c r="AS426" s="7"/>
      <c r="AT426" s="7"/>
      <c r="AU426" s="7"/>
      <c r="AV426" s="7"/>
      <c r="AW426" s="7"/>
      <c r="AX426" s="7"/>
      <c r="AY426" s="7"/>
      <c r="AZ426" s="7"/>
      <c r="BA426" s="7"/>
      <c r="BB426" s="7"/>
      <c r="BC426" s="7"/>
    </row>
    <row r="427" customFormat="false" ht="15" hidden="false" customHeight="false" outlineLevel="0" collapsed="false">
      <c r="C427" s="1" t="s">
        <v>3</v>
      </c>
      <c r="D427" s="1" t="n">
        <v>1</v>
      </c>
      <c r="E427" s="1" t="s">
        <v>54</v>
      </c>
      <c r="F427" s="1" t="s">
        <v>2602</v>
      </c>
      <c r="G427" s="1" t="s">
        <v>3</v>
      </c>
      <c r="H427" s="2" t="n">
        <f aca="false">I427</f>
        <v>40195</v>
      </c>
      <c r="I427" s="28" t="n">
        <v>40195</v>
      </c>
      <c r="J427" s="1" t="n">
        <v>4</v>
      </c>
      <c r="K427" s="1" t="s">
        <v>68</v>
      </c>
      <c r="L427" s="49" t="n">
        <v>51478</v>
      </c>
      <c r="M427" s="9" t="n">
        <f aca="false">L427/3024000</f>
        <v>0.0170231481481482</v>
      </c>
      <c r="N427" s="4" t="s">
        <v>64</v>
      </c>
      <c r="O427" s="4" t="s">
        <v>57</v>
      </c>
      <c r="P427" s="50" t="n">
        <v>0.925694444444444</v>
      </c>
      <c r="Q427" s="50" t="n">
        <v>0.997916666666667</v>
      </c>
      <c r="R427" s="51" t="n">
        <f aca="false">P427</f>
        <v>0.925694444444444</v>
      </c>
      <c r="S427" s="51" t="n">
        <f aca="false">Q427</f>
        <v>0.997916666666667</v>
      </c>
      <c r="T427" s="7" t="n">
        <v>0.000521875</v>
      </c>
      <c r="U427" s="7" t="n">
        <v>0.00136770833333333</v>
      </c>
      <c r="V427" s="7" t="n">
        <v>0.00219548611111111</v>
      </c>
      <c r="W427" s="7" t="n">
        <v>0.00193819444444444</v>
      </c>
      <c r="X427" s="7" t="n">
        <v>0.00176226851851852</v>
      </c>
      <c r="Y427" s="7" t="n">
        <v>0.0020443287037037</v>
      </c>
      <c r="Z427" s="7" t="n">
        <v>0.00322256944444444</v>
      </c>
      <c r="AA427" s="7" t="n">
        <v>0.00241631944444444</v>
      </c>
      <c r="AB427" s="7" t="n">
        <v>0.00120671296296296</v>
      </c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</row>
    <row r="428" customFormat="false" ht="15" hidden="false" customHeight="false" outlineLevel="0" collapsed="false">
      <c r="C428" s="1" t="s">
        <v>3</v>
      </c>
      <c r="D428" s="1" t="n">
        <v>2</v>
      </c>
      <c r="E428" s="1" t="s">
        <v>2603</v>
      </c>
      <c r="F428" s="1" t="s">
        <v>2604</v>
      </c>
      <c r="G428" s="1" t="s">
        <v>3</v>
      </c>
      <c r="H428" s="2" t="n">
        <f aca="false">I428</f>
        <v>40195</v>
      </c>
      <c r="I428" s="28" t="n">
        <v>40195</v>
      </c>
      <c r="J428" s="1" t="n">
        <v>5</v>
      </c>
      <c r="K428" s="1" t="s">
        <v>127</v>
      </c>
      <c r="L428" s="49" t="n">
        <v>37564</v>
      </c>
      <c r="M428" s="9" t="n">
        <f aca="false">L428/3024000</f>
        <v>0.0124219576719577</v>
      </c>
      <c r="N428" s="4" t="s">
        <v>64</v>
      </c>
      <c r="O428" s="4" t="s">
        <v>57</v>
      </c>
      <c r="P428" s="50" t="n">
        <v>0.641666666666667</v>
      </c>
      <c r="Q428" s="50" t="n">
        <v>0.704861111111111</v>
      </c>
      <c r="R428" s="51" t="n">
        <v>0.641666666666667</v>
      </c>
      <c r="S428" s="51" t="n">
        <v>0.704861111111111</v>
      </c>
      <c r="T428" s="7" t="n">
        <v>0.000602546296296296</v>
      </c>
      <c r="U428" s="7" t="n">
        <v>0.00080162037037037</v>
      </c>
      <c r="V428" s="7" t="n">
        <v>0.00131377314814815</v>
      </c>
      <c r="W428" s="7"/>
      <c r="X428" s="7" t="n">
        <v>0.001375</v>
      </c>
      <c r="Y428" s="7" t="n">
        <v>0.00198576388888889</v>
      </c>
      <c r="Z428" s="7" t="n">
        <v>0.00269513888888889</v>
      </c>
      <c r="AA428" s="7" t="n">
        <v>0.00196400462962963</v>
      </c>
      <c r="AB428" s="7" t="n">
        <v>0.00105856481481482</v>
      </c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  <c r="AW428" s="7"/>
      <c r="AX428" s="7"/>
      <c r="AY428" s="7"/>
      <c r="AZ428" s="7"/>
      <c r="BA428" s="7"/>
      <c r="BB428" s="7"/>
      <c r="BC428" s="7"/>
    </row>
    <row r="429" customFormat="false" ht="15" hidden="false" customHeight="false" outlineLevel="0" collapsed="false">
      <c r="B429" s="1" t="s">
        <v>2605</v>
      </c>
      <c r="C429" s="1" t="s">
        <v>2606</v>
      </c>
      <c r="D429" s="1" t="n">
        <v>1</v>
      </c>
      <c r="E429" s="1" t="s">
        <v>1093</v>
      </c>
      <c r="F429" s="1" t="s">
        <v>2607</v>
      </c>
      <c r="G429" s="1" t="s">
        <v>3</v>
      </c>
      <c r="H429" s="2" t="n">
        <f aca="false">I429</f>
        <v>40242</v>
      </c>
      <c r="I429" s="28" t="n">
        <v>40242</v>
      </c>
      <c r="J429" s="1" t="n">
        <v>3</v>
      </c>
      <c r="K429" s="1" t="s">
        <v>68</v>
      </c>
      <c r="L429" s="49"/>
      <c r="M429" s="9"/>
      <c r="N429" s="4"/>
      <c r="O429" s="4"/>
      <c r="P429" s="50"/>
      <c r="Q429" s="50"/>
      <c r="R429" s="51"/>
      <c r="S429" s="51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  <c r="AW429" s="7"/>
      <c r="AX429" s="7"/>
      <c r="AY429" s="7"/>
      <c r="AZ429" s="7"/>
      <c r="BA429" s="7"/>
      <c r="BB429" s="7"/>
      <c r="BC429" s="7"/>
    </row>
    <row r="430" customFormat="false" ht="15" hidden="false" customHeight="false" outlineLevel="0" collapsed="false">
      <c r="C430" s="1" t="s">
        <v>3</v>
      </c>
      <c r="D430" s="1" t="n">
        <v>1</v>
      </c>
      <c r="E430" s="1" t="s">
        <v>1449</v>
      </c>
      <c r="F430" s="1" t="s">
        <v>2608</v>
      </c>
      <c r="G430" s="24" t="s">
        <v>219</v>
      </c>
      <c r="H430" s="2" t="n">
        <f aca="false">I430</f>
        <v>40341</v>
      </c>
      <c r="I430" s="28" t="n">
        <v>40341</v>
      </c>
      <c r="J430" s="1" t="n">
        <v>4</v>
      </c>
      <c r="K430" s="1" t="s">
        <v>56</v>
      </c>
      <c r="L430" s="49" t="n">
        <v>10309</v>
      </c>
      <c r="M430" s="9" t="n">
        <f aca="false">L430/3024000</f>
        <v>0.00340906084656085</v>
      </c>
      <c r="N430" s="4" t="s">
        <v>144</v>
      </c>
      <c r="O430" s="4" t="s">
        <v>57</v>
      </c>
      <c r="P430" s="50" t="n">
        <v>0.158333333333333</v>
      </c>
      <c r="Q430" s="50" t="n">
        <v>0.179861111111111</v>
      </c>
      <c r="R430" s="51" t="n">
        <f aca="false">P430</f>
        <v>0.158333333333333</v>
      </c>
      <c r="S430" s="51" t="n">
        <f aca="false">Q430</f>
        <v>0.179861111111111</v>
      </c>
      <c r="T430" s="7"/>
      <c r="U430" s="7"/>
      <c r="V430" s="7"/>
      <c r="W430" s="7"/>
      <c r="X430" s="7"/>
      <c r="Y430" s="7"/>
      <c r="Z430" s="7"/>
      <c r="AA430" s="7"/>
      <c r="AB430" s="7"/>
      <c r="AC430" s="7"/>
      <c r="AD430" s="7"/>
      <c r="AE430" s="7"/>
      <c r="AF430" s="7"/>
      <c r="AG430" s="7"/>
      <c r="AH430" s="7"/>
      <c r="AI430" s="7"/>
      <c r="AJ430" s="7"/>
      <c r="AK430" s="7"/>
      <c r="AL430" s="7" t="n">
        <v>0.000360416666666667</v>
      </c>
      <c r="AM430" s="7" t="n">
        <v>0.000199074074074074</v>
      </c>
      <c r="AN430" s="7" t="n">
        <v>0.000327662037037037</v>
      </c>
      <c r="AO430" s="7" t="n">
        <v>0.0005</v>
      </c>
      <c r="AP430" s="7" t="n">
        <v>0.000313773148148148</v>
      </c>
      <c r="AQ430" s="7" t="n">
        <v>0.000312847222222222</v>
      </c>
      <c r="AR430" s="7"/>
      <c r="AS430" s="7" t="n">
        <v>0.000641898148148148</v>
      </c>
      <c r="AT430" s="7" t="n">
        <v>0.000365046296296296</v>
      </c>
      <c r="AU430" s="7"/>
      <c r="AV430" s="7"/>
      <c r="AW430" s="7"/>
      <c r="AX430" s="7"/>
      <c r="AY430" s="7"/>
      <c r="AZ430" s="7"/>
      <c r="BA430" s="7"/>
      <c r="BB430" s="7"/>
      <c r="BC430" s="7"/>
    </row>
    <row r="431" customFormat="false" ht="15" hidden="false" customHeight="false" outlineLevel="0" collapsed="false">
      <c r="B431" s="1" t="s">
        <v>2609</v>
      </c>
      <c r="C431" s="1" t="s">
        <v>3</v>
      </c>
      <c r="D431" s="1" t="n">
        <v>1</v>
      </c>
      <c r="E431" s="1" t="s">
        <v>2610</v>
      </c>
      <c r="F431" s="1" t="s">
        <v>2611</v>
      </c>
      <c r="G431" s="1" t="s">
        <v>3</v>
      </c>
      <c r="H431" s="2" t="n">
        <f aca="false">I431</f>
        <v>40355</v>
      </c>
      <c r="I431" s="28" t="n">
        <v>40355</v>
      </c>
      <c r="J431" s="1" t="n">
        <v>4</v>
      </c>
      <c r="K431" s="1" t="s">
        <v>56</v>
      </c>
      <c r="L431" s="49" t="n">
        <v>22881</v>
      </c>
      <c r="M431" s="9" t="n">
        <f aca="false">L431/3024000</f>
        <v>0.00756646825396825</v>
      </c>
      <c r="N431" s="4" t="s">
        <v>144</v>
      </c>
      <c r="O431" s="4" t="s">
        <v>104</v>
      </c>
      <c r="P431" s="50"/>
      <c r="Q431" s="50" t="n">
        <v>0.08125</v>
      </c>
      <c r="R431" s="51"/>
      <c r="S431" s="51" t="n">
        <v>0.08125</v>
      </c>
      <c r="T431" s="7"/>
      <c r="U431" s="7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  <c r="AG431" s="7"/>
      <c r="AH431" s="7"/>
      <c r="AI431" s="7"/>
      <c r="AJ431" s="7"/>
      <c r="AK431" s="7"/>
      <c r="AL431" s="7" t="n">
        <v>0.000522800925925926</v>
      </c>
      <c r="AM431" s="7" t="n">
        <v>0.000287037037037037</v>
      </c>
      <c r="AN431" s="7" t="n">
        <v>0.000558217592592593</v>
      </c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</row>
    <row r="432" customFormat="false" ht="15" hidden="false" customHeight="false" outlineLevel="0" collapsed="false">
      <c r="B432" s="1" t="s">
        <v>1218</v>
      </c>
      <c r="D432" s="1" t="n">
        <v>4</v>
      </c>
      <c r="E432" s="1" t="s">
        <v>2612</v>
      </c>
      <c r="F432" s="1" t="s">
        <v>2613</v>
      </c>
      <c r="G432" s="1" t="s">
        <v>3</v>
      </c>
      <c r="H432" s="2" t="n">
        <f aca="false">I432</f>
        <v>40387</v>
      </c>
      <c r="I432" s="28" t="n">
        <v>40387</v>
      </c>
      <c r="J432" s="1" t="n">
        <v>4</v>
      </c>
      <c r="K432" s="1" t="s">
        <v>199</v>
      </c>
      <c r="L432" s="49" t="n">
        <v>23251.5</v>
      </c>
      <c r="M432" s="9" t="n">
        <f aca="false">L432/3024000</f>
        <v>0.0076889880952381</v>
      </c>
      <c r="N432" s="4" t="s">
        <v>64</v>
      </c>
      <c r="O432" s="4" t="s">
        <v>57</v>
      </c>
      <c r="P432" s="50" t="n">
        <v>0.382638888888889</v>
      </c>
      <c r="Q432" s="50" t="n">
        <v>0.41875</v>
      </c>
      <c r="R432" s="51" t="n">
        <f aca="false">P432</f>
        <v>0.382638888888889</v>
      </c>
      <c r="S432" s="51" t="n">
        <f aca="false">Q432</f>
        <v>0.41875</v>
      </c>
      <c r="T432" s="7" t="n">
        <v>0.000287037037037037</v>
      </c>
      <c r="U432" s="7" t="n">
        <v>0.000589583333333333</v>
      </c>
      <c r="V432" s="7" t="n">
        <v>0.00091400462962963</v>
      </c>
      <c r="W432" s="7" t="n">
        <v>0.000767824074074074</v>
      </c>
      <c r="X432" s="7" t="n">
        <v>0.000581712962962963</v>
      </c>
      <c r="Y432" s="7" t="n">
        <v>0.000989699074074074</v>
      </c>
      <c r="Z432" s="7" t="n">
        <v>0.00121365740740741</v>
      </c>
      <c r="AA432" s="7" t="n">
        <v>0.00109525462962963</v>
      </c>
      <c r="AB432" s="7" t="n">
        <v>0.000605439814814815</v>
      </c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7"/>
      <c r="AS432" s="7"/>
      <c r="AT432" s="7"/>
      <c r="AU432" s="7"/>
      <c r="AV432" s="7"/>
      <c r="AW432" s="7"/>
      <c r="AX432" s="7"/>
      <c r="AY432" s="7"/>
      <c r="AZ432" s="7"/>
      <c r="BA432" s="7"/>
      <c r="BB432" s="7"/>
      <c r="BC432" s="7"/>
    </row>
    <row r="433" customFormat="false" ht="15" hidden="false" customHeight="false" outlineLevel="0" collapsed="false">
      <c r="B433" s="1" t="s">
        <v>1482</v>
      </c>
      <c r="C433" s="1" t="s">
        <v>3</v>
      </c>
      <c r="D433" s="1" t="n">
        <v>1</v>
      </c>
      <c r="E433" s="1" t="s">
        <v>2575</v>
      </c>
      <c r="F433" s="1" t="s">
        <v>2614</v>
      </c>
      <c r="G433" s="1" t="s">
        <v>3</v>
      </c>
      <c r="H433" s="2" t="n">
        <f aca="false">I433</f>
        <v>40408</v>
      </c>
      <c r="I433" s="28" t="n">
        <v>40408</v>
      </c>
      <c r="J433" s="1" t="n">
        <v>5</v>
      </c>
      <c r="K433" s="1" t="s">
        <v>56</v>
      </c>
      <c r="L433" s="49" t="n">
        <v>13584</v>
      </c>
      <c r="M433" s="9" t="n">
        <f aca="false">L433/3024000</f>
        <v>0.00449206349206349</v>
      </c>
      <c r="N433" s="4" t="s">
        <v>144</v>
      </c>
      <c r="O433" s="4" t="s">
        <v>57</v>
      </c>
      <c r="P433" s="50" t="n">
        <v>0.236805555555556</v>
      </c>
      <c r="Q433" s="50" t="n">
        <v>0.24375</v>
      </c>
      <c r="R433" s="51" t="n">
        <f aca="false">P433</f>
        <v>0.236805555555556</v>
      </c>
      <c r="S433" s="51" t="n">
        <f aca="false">Q433</f>
        <v>0.24375</v>
      </c>
      <c r="T433" s="7"/>
      <c r="U433" s="7"/>
      <c r="V433" s="7"/>
      <c r="W433" s="7"/>
      <c r="X433" s="7"/>
      <c r="Y433" s="7"/>
      <c r="Z433" s="7"/>
      <c r="AA433" s="7"/>
      <c r="AB433" s="7"/>
      <c r="AC433" s="7"/>
      <c r="AD433" s="7"/>
      <c r="AE433" s="7"/>
      <c r="AF433" s="7"/>
      <c r="AG433" s="7"/>
      <c r="AH433" s="7"/>
      <c r="AI433" s="7"/>
      <c r="AJ433" s="7"/>
      <c r="AK433" s="7"/>
      <c r="AL433" s="7" t="n">
        <v>0.000570138888888889</v>
      </c>
      <c r="AM433" s="7" t="n">
        <v>0.000258564814814815</v>
      </c>
      <c r="AN433" s="7" t="n">
        <v>0.000412384259259259</v>
      </c>
      <c r="AO433" s="7" t="n">
        <v>0.000896180555555556</v>
      </c>
      <c r="AP433" s="7" t="n">
        <v>0.000449421296296296</v>
      </c>
      <c r="AQ433" s="7" t="n">
        <v>0.000471527777777778</v>
      </c>
      <c r="AR433" s="7"/>
      <c r="AS433" s="7" t="n">
        <v>0.000934490740740741</v>
      </c>
      <c r="AT433" s="7" t="n">
        <v>0.000117708333333333</v>
      </c>
      <c r="AU433" s="7"/>
      <c r="AV433" s="7"/>
      <c r="AW433" s="7"/>
      <c r="AX433" s="7"/>
      <c r="AY433" s="7"/>
      <c r="AZ433" s="7"/>
      <c r="BA433" s="7"/>
      <c r="BB433" s="7"/>
      <c r="BC433" s="7"/>
    </row>
    <row r="434" customFormat="false" ht="15" hidden="false" customHeight="false" outlineLevel="0" collapsed="false">
      <c r="C434" s="1" t="s">
        <v>3</v>
      </c>
      <c r="D434" s="1" t="n">
        <v>1</v>
      </c>
      <c r="E434" s="1" t="s">
        <v>2551</v>
      </c>
      <c r="F434" s="1" t="s">
        <v>2615</v>
      </c>
      <c r="G434" s="1" t="s">
        <v>3</v>
      </c>
      <c r="H434" s="2" t="n">
        <f aca="false">I434</f>
        <v>40416</v>
      </c>
      <c r="I434" s="28" t="n">
        <v>40416</v>
      </c>
      <c r="J434" s="1" t="n">
        <v>5</v>
      </c>
      <c r="K434" s="1" t="s">
        <v>56</v>
      </c>
      <c r="L434" s="49" t="n">
        <v>12877</v>
      </c>
      <c r="M434" s="9" t="n">
        <f aca="false">L434/3024000</f>
        <v>0.0042582671957672</v>
      </c>
      <c r="N434" s="4" t="s">
        <v>144</v>
      </c>
      <c r="O434" s="4" t="s">
        <v>57</v>
      </c>
      <c r="P434" s="50" t="n">
        <v>0.228472222222222</v>
      </c>
      <c r="Q434" s="50" t="n">
        <v>0.2375</v>
      </c>
      <c r="R434" s="51" t="n">
        <v>0.228472222222222</v>
      </c>
      <c r="S434" s="51" t="n">
        <v>0.2375</v>
      </c>
      <c r="T434" s="7"/>
      <c r="U434" s="7"/>
      <c r="V434" s="7"/>
      <c r="W434" s="7"/>
      <c r="X434" s="7"/>
      <c r="Y434" s="7"/>
      <c r="Z434" s="7"/>
      <c r="AA434" s="7"/>
      <c r="AB434" s="7"/>
      <c r="AC434" s="7"/>
      <c r="AD434" s="7"/>
      <c r="AE434" s="7"/>
      <c r="AF434" s="7"/>
      <c r="AG434" s="7"/>
      <c r="AH434" s="7"/>
      <c r="AI434" s="7"/>
      <c r="AJ434" s="7"/>
      <c r="AK434" s="7"/>
      <c r="AL434" s="7" t="n">
        <v>0.000600810185185185</v>
      </c>
      <c r="AM434" s="7" t="n">
        <v>0.000253009259259259</v>
      </c>
      <c r="AN434" s="7" t="n">
        <v>0.000448726851851852</v>
      </c>
      <c r="AO434" s="7" t="n">
        <v>0.000780092592592593</v>
      </c>
      <c r="AP434" s="7" t="n">
        <v>0.00041099537037037</v>
      </c>
      <c r="AQ434" s="7" t="n">
        <v>0.00042662037037037</v>
      </c>
      <c r="AR434" s="7"/>
      <c r="AS434" s="7" t="n">
        <v>0.000944097222222222</v>
      </c>
      <c r="AT434" s="7" t="n">
        <v>0.000154050925925926</v>
      </c>
      <c r="AU434" s="7"/>
      <c r="AV434" s="7"/>
      <c r="AW434" s="7"/>
      <c r="AX434" s="7"/>
      <c r="AY434" s="7"/>
      <c r="AZ434" s="7"/>
      <c r="BA434" s="7"/>
      <c r="BB434" s="7"/>
      <c r="BC434" s="7"/>
    </row>
    <row r="435" customFormat="false" ht="15" hidden="false" customHeight="false" outlineLevel="0" collapsed="false">
      <c r="B435" s="1" t="s">
        <v>52</v>
      </c>
      <c r="C435" s="1" t="s">
        <v>3</v>
      </c>
      <c r="D435" s="1" t="n">
        <v>1</v>
      </c>
      <c r="E435" s="1" t="s">
        <v>2616</v>
      </c>
      <c r="F435" s="1" t="s">
        <v>2617</v>
      </c>
      <c r="G435" s="1" t="s">
        <v>3</v>
      </c>
      <c r="H435" s="2" t="n">
        <f aca="false">I435</f>
        <v>40456</v>
      </c>
      <c r="I435" s="28" t="n">
        <v>40456</v>
      </c>
      <c r="J435" s="1" t="n">
        <v>5</v>
      </c>
      <c r="K435" s="1" t="s">
        <v>56</v>
      </c>
      <c r="L435" s="49" t="n">
        <v>33541</v>
      </c>
      <c r="M435" s="9" t="n">
        <f aca="false">L435/3024000</f>
        <v>0.0110916005291005</v>
      </c>
      <c r="N435" s="4" t="s">
        <v>144</v>
      </c>
      <c r="O435" s="4" t="s">
        <v>57</v>
      </c>
      <c r="P435" s="50" t="n">
        <v>0.619444444444445</v>
      </c>
      <c r="Q435" s="50" t="n">
        <v>0.638194444444444</v>
      </c>
      <c r="R435" s="51" t="n">
        <v>0.619444444444445</v>
      </c>
      <c r="S435" s="51" t="n">
        <v>0.638194444444444</v>
      </c>
      <c r="T435" s="7"/>
      <c r="U435" s="7"/>
      <c r="V435" s="7"/>
      <c r="W435" s="7"/>
      <c r="X435" s="7"/>
      <c r="Y435" s="7"/>
      <c r="Z435" s="7"/>
      <c r="AA435" s="7"/>
      <c r="AB435" s="7"/>
      <c r="AC435" s="7"/>
      <c r="AD435" s="7"/>
      <c r="AE435" s="7"/>
      <c r="AF435" s="7"/>
      <c r="AG435" s="7"/>
      <c r="AH435" s="7"/>
      <c r="AI435" s="7"/>
      <c r="AJ435" s="7"/>
      <c r="AK435" s="7"/>
      <c r="AL435" s="7" t="n">
        <v>0.000668634259259259</v>
      </c>
      <c r="AM435" s="7" t="n">
        <v>0.00125266203703704</v>
      </c>
      <c r="AN435" s="7" t="n">
        <v>0.00142523148148148</v>
      </c>
      <c r="AO435" s="7" t="n">
        <v>0.00143020833333333</v>
      </c>
      <c r="AP435" s="7" t="n">
        <v>0.00173449074074074</v>
      </c>
      <c r="AQ435" s="7" t="n">
        <v>0.00106215277777778</v>
      </c>
      <c r="AR435" s="7" t="n">
        <v>0.000938773148148148</v>
      </c>
      <c r="AS435" s="7" t="n">
        <v>0.00186076388888889</v>
      </c>
      <c r="AT435" s="7" t="n">
        <v>0.000316087962962963</v>
      </c>
      <c r="AU435" s="7"/>
      <c r="AV435" s="7"/>
      <c r="AW435" s="7"/>
      <c r="AX435" s="7"/>
      <c r="AY435" s="7"/>
      <c r="AZ435" s="7"/>
      <c r="BA435" s="7"/>
      <c r="BB435" s="7"/>
      <c r="BC435" s="7"/>
    </row>
    <row r="436" customFormat="false" ht="15" hidden="false" customHeight="false" outlineLevel="0" collapsed="false">
      <c r="B436" s="1" t="s">
        <v>1375</v>
      </c>
      <c r="C436" s="1" t="s">
        <v>3</v>
      </c>
      <c r="D436" s="1" t="n">
        <v>1</v>
      </c>
      <c r="E436" s="1" t="s">
        <v>1376</v>
      </c>
      <c r="F436" s="1" t="s">
        <v>2618</v>
      </c>
      <c r="G436" s="1" t="s">
        <v>3</v>
      </c>
      <c r="H436" s="2" t="n">
        <f aca="false">I436</f>
        <v>40517</v>
      </c>
      <c r="I436" s="28" t="n">
        <v>40517</v>
      </c>
      <c r="J436" s="1" t="n">
        <v>3</v>
      </c>
      <c r="K436" s="1" t="s">
        <v>56</v>
      </c>
      <c r="L436" s="49" t="n">
        <v>19354</v>
      </c>
      <c r="M436" s="9" t="n">
        <f aca="false">L436/3024000</f>
        <v>0.00640013227513228</v>
      </c>
      <c r="N436" s="4" t="s">
        <v>140</v>
      </c>
      <c r="O436" s="4" t="s">
        <v>57</v>
      </c>
      <c r="P436" s="50" t="n">
        <v>0.306944444444444</v>
      </c>
      <c r="Q436" s="50" t="n">
        <v>0.374305555555556</v>
      </c>
      <c r="R436" s="51" t="n">
        <f aca="false">P436</f>
        <v>0.306944444444444</v>
      </c>
      <c r="S436" s="51" t="n">
        <f aca="false">Q436</f>
        <v>0.374305555555556</v>
      </c>
      <c r="T436" s="7"/>
      <c r="U436" s="7"/>
      <c r="V436" s="7"/>
      <c r="W436" s="7"/>
      <c r="X436" s="7"/>
      <c r="Y436" s="7"/>
      <c r="Z436" s="7"/>
      <c r="AA436" s="7"/>
      <c r="AB436" s="7"/>
      <c r="AC436" s="7" t="n">
        <v>0.000534027777777778</v>
      </c>
      <c r="AD436" s="7" t="n">
        <v>0.000269560185185185</v>
      </c>
      <c r="AE436" s="7" t="n">
        <v>0.000613425925925926</v>
      </c>
      <c r="AF436" s="7" t="n">
        <v>0.000686805555555556</v>
      </c>
      <c r="AG436" s="7" t="n">
        <v>0.000486458333333333</v>
      </c>
      <c r="AH436" s="7"/>
      <c r="AI436" s="7" t="n">
        <v>0.00147615740740741</v>
      </c>
      <c r="AJ436" s="7" t="n">
        <v>0.00106481481481481</v>
      </c>
      <c r="AK436" s="7" t="n">
        <v>0.00112337962962963</v>
      </c>
      <c r="AL436" s="7"/>
      <c r="AM436" s="7"/>
      <c r="AN436" s="7"/>
      <c r="AO436" s="7"/>
      <c r="AP436" s="7"/>
      <c r="AQ436" s="7"/>
      <c r="AR436" s="7"/>
      <c r="AS436" s="7"/>
      <c r="AT436" s="7"/>
      <c r="AU436" s="7"/>
      <c r="AV436" s="7"/>
      <c r="AW436" s="7"/>
      <c r="AX436" s="7"/>
      <c r="AY436" s="7"/>
      <c r="AZ436" s="7"/>
      <c r="BA436" s="7"/>
      <c r="BB436" s="7"/>
      <c r="BC436" s="7"/>
    </row>
    <row r="437" customFormat="false" ht="15" hidden="false" customHeight="false" outlineLevel="0" collapsed="false">
      <c r="B437" s="1" t="s">
        <v>1688</v>
      </c>
      <c r="C437" s="1" t="s">
        <v>2619</v>
      </c>
      <c r="D437" s="1" t="n">
        <v>1</v>
      </c>
      <c r="E437" s="1" t="s">
        <v>2620</v>
      </c>
      <c r="F437" s="1" t="s">
        <v>2621</v>
      </c>
      <c r="G437" s="1" t="s">
        <v>3</v>
      </c>
      <c r="H437" s="2" t="n">
        <f aca="false">I437</f>
        <v>40524</v>
      </c>
      <c r="I437" s="28" t="n">
        <v>40524</v>
      </c>
      <c r="J437" s="1" t="n">
        <v>4</v>
      </c>
      <c r="K437" s="1" t="s">
        <v>56</v>
      </c>
      <c r="L437" s="49"/>
      <c r="M437" s="9"/>
      <c r="N437" s="4" t="s">
        <v>64</v>
      </c>
      <c r="O437" s="4" t="s">
        <v>57</v>
      </c>
      <c r="P437" s="50" t="n">
        <v>0.311805555555556</v>
      </c>
      <c r="Q437" s="50" t="n">
        <v>0.411805555555556</v>
      </c>
      <c r="R437" s="51" t="n">
        <v>0.311805555555556</v>
      </c>
      <c r="S437" s="51" t="n">
        <v>0.411805555555556</v>
      </c>
      <c r="T437" s="7" t="n">
        <v>0.000136226851851852</v>
      </c>
      <c r="U437" s="7" t="n">
        <v>0.000332291666666667</v>
      </c>
      <c r="V437" s="7" t="n">
        <v>0.000513541666666667</v>
      </c>
      <c r="W437" s="7" t="n">
        <v>0.000481134259259259</v>
      </c>
      <c r="X437" s="7" t="n">
        <v>0.000290393518518519</v>
      </c>
      <c r="Y437" s="7" t="n">
        <v>0.000658101851851852</v>
      </c>
      <c r="Z437" s="7" t="n">
        <v>0.00115671296296296</v>
      </c>
      <c r="AA437" s="7" t="n">
        <v>0.00168715277777778</v>
      </c>
      <c r="AB437" s="7" t="n">
        <v>0.00167233796296296</v>
      </c>
      <c r="AC437" s="7"/>
      <c r="AD437" s="7"/>
      <c r="AE437" s="7"/>
      <c r="AF437" s="7"/>
      <c r="AG437" s="7"/>
      <c r="AH437" s="7"/>
      <c r="AI437" s="7"/>
      <c r="AJ437" s="7"/>
      <c r="AK437" s="7"/>
      <c r="AL437" s="7"/>
      <c r="AM437" s="7"/>
      <c r="AN437" s="7"/>
      <c r="AO437" s="7"/>
      <c r="AP437" s="7"/>
      <c r="AQ437" s="7"/>
      <c r="AR437" s="7"/>
      <c r="AS437" s="7"/>
      <c r="AT437" s="7"/>
      <c r="AU437" s="7"/>
      <c r="AV437" s="7"/>
      <c r="AW437" s="7"/>
      <c r="AX437" s="7"/>
      <c r="AY437" s="7"/>
      <c r="AZ437" s="7"/>
      <c r="BA437" s="7"/>
      <c r="BB437" s="7"/>
      <c r="BC437" s="7"/>
    </row>
    <row r="438" customFormat="false" ht="15" hidden="false" customHeight="false" outlineLevel="0" collapsed="false">
      <c r="B438" s="1" t="s">
        <v>1375</v>
      </c>
      <c r="C438" s="1" t="s">
        <v>3</v>
      </c>
      <c r="D438" s="1" t="n">
        <v>1</v>
      </c>
      <c r="E438" s="1" t="s">
        <v>1376</v>
      </c>
      <c r="F438" s="1" t="s">
        <v>2622</v>
      </c>
      <c r="G438" s="1" t="s">
        <v>3</v>
      </c>
      <c r="H438" s="2" t="n">
        <f aca="false">I438</f>
        <v>40529</v>
      </c>
      <c r="I438" s="28" t="n">
        <v>40529</v>
      </c>
      <c r="J438" s="1" t="n">
        <v>2</v>
      </c>
      <c r="K438" s="1" t="s">
        <v>56</v>
      </c>
      <c r="L438" s="49" t="n">
        <v>10936</v>
      </c>
      <c r="M438" s="9" t="n">
        <f aca="false">L438/3024000</f>
        <v>0.00361640211640212</v>
      </c>
      <c r="N438" s="4" t="s">
        <v>144</v>
      </c>
      <c r="O438" s="4" t="s">
        <v>57</v>
      </c>
      <c r="P438" s="50" t="n">
        <v>0.196527777777778</v>
      </c>
      <c r="Q438" s="50" t="n">
        <v>0.204166666666667</v>
      </c>
      <c r="R438" s="51" t="n">
        <f aca="false">P438</f>
        <v>0.196527777777778</v>
      </c>
      <c r="S438" s="51" t="n">
        <f aca="false">Q438</f>
        <v>0.204166666666667</v>
      </c>
      <c r="T438" s="7"/>
      <c r="U438" s="7"/>
      <c r="V438" s="7"/>
      <c r="W438" s="7"/>
      <c r="X438" s="7"/>
      <c r="Y438" s="7"/>
      <c r="Z438" s="7"/>
      <c r="AA438" s="7"/>
      <c r="AB438" s="7"/>
      <c r="AC438" s="7"/>
      <c r="AD438" s="7"/>
      <c r="AE438" s="7"/>
      <c r="AF438" s="7"/>
      <c r="AG438" s="7"/>
      <c r="AH438" s="7"/>
      <c r="AI438" s="7"/>
      <c r="AJ438" s="7"/>
      <c r="AK438" s="7"/>
      <c r="AL438" s="7" t="n">
        <v>0.000368055555555556</v>
      </c>
      <c r="AM438" s="7" t="n">
        <v>0.000227893518518519</v>
      </c>
      <c r="AN438" s="7" t="n">
        <v>0.000447453703703704</v>
      </c>
      <c r="AO438" s="7" t="n">
        <v>0.000704976851851852</v>
      </c>
      <c r="AP438" s="7" t="n">
        <v>0.000328356481481482</v>
      </c>
      <c r="AQ438" s="7" t="n">
        <v>0.000157407407407407</v>
      </c>
      <c r="AR438" s="7"/>
      <c r="AS438" s="7" t="n">
        <v>0.00109027777777778</v>
      </c>
      <c r="AT438" s="7" t="n">
        <v>0.000130324074074074</v>
      </c>
      <c r="AU438" s="7"/>
      <c r="AV438" s="7"/>
      <c r="AW438" s="7"/>
      <c r="AX438" s="7"/>
      <c r="AY438" s="7"/>
      <c r="AZ438" s="7"/>
      <c r="BA438" s="7"/>
      <c r="BB438" s="7"/>
      <c r="BC438" s="7"/>
    </row>
    <row r="439" customFormat="false" ht="15" hidden="false" customHeight="false" outlineLevel="0" collapsed="false">
      <c r="B439" s="1" t="s">
        <v>2623</v>
      </c>
      <c r="C439" s="1" t="s">
        <v>3</v>
      </c>
      <c r="D439" s="1" t="n">
        <v>1</v>
      </c>
      <c r="E439" s="1" t="s">
        <v>1415</v>
      </c>
      <c r="F439" s="1" t="s">
        <v>2624</v>
      </c>
      <c r="G439" s="1" t="s">
        <v>3</v>
      </c>
      <c r="H439" s="2" t="n">
        <f aca="false">I439</f>
        <v>40544</v>
      </c>
      <c r="I439" s="28" t="n">
        <v>40544</v>
      </c>
      <c r="L439" s="49"/>
      <c r="M439" s="9"/>
      <c r="N439" s="4"/>
      <c r="O439" s="4"/>
      <c r="P439" s="50"/>
      <c r="Q439" s="50"/>
      <c r="R439" s="51"/>
      <c r="S439" s="51"/>
      <c r="T439" s="7"/>
      <c r="U439" s="7"/>
      <c r="V439" s="7"/>
      <c r="W439" s="7"/>
      <c r="X439" s="7"/>
      <c r="Y439" s="7"/>
      <c r="Z439" s="7"/>
      <c r="AA439" s="7"/>
      <c r="AB439" s="7"/>
      <c r="AC439" s="7"/>
      <c r="AD439" s="7"/>
      <c r="AE439" s="7"/>
      <c r="AF439" s="7"/>
      <c r="AG439" s="7"/>
      <c r="AH439" s="7"/>
      <c r="AI439" s="7"/>
      <c r="AJ439" s="7"/>
      <c r="AK439" s="7"/>
      <c r="AL439" s="7"/>
      <c r="AM439" s="7"/>
      <c r="AN439" s="7"/>
      <c r="AO439" s="7"/>
      <c r="AP439" s="7"/>
      <c r="AQ439" s="7"/>
      <c r="AR439" s="7"/>
      <c r="AS439" s="7"/>
      <c r="AT439" s="7"/>
      <c r="AU439" s="7"/>
      <c r="AV439" s="7"/>
      <c r="AW439" s="7"/>
      <c r="AX439" s="7"/>
      <c r="AY439" s="7"/>
      <c r="AZ439" s="7"/>
      <c r="BA439" s="7"/>
      <c r="BB439" s="7"/>
      <c r="BC439" s="7"/>
    </row>
    <row r="440" customFormat="false" ht="15" hidden="false" customHeight="false" outlineLevel="0" collapsed="false">
      <c r="B440" s="1" t="s">
        <v>1375</v>
      </c>
      <c r="C440" s="1" t="s">
        <v>3</v>
      </c>
      <c r="D440" s="1" t="n">
        <v>1</v>
      </c>
      <c r="E440" s="1" t="s">
        <v>1376</v>
      </c>
      <c r="F440" s="1" t="s">
        <v>2625</v>
      </c>
      <c r="G440" s="1" t="s">
        <v>3</v>
      </c>
      <c r="H440" s="2" t="n">
        <f aca="false">I440</f>
        <v>40550</v>
      </c>
      <c r="I440" s="28" t="n">
        <v>40550</v>
      </c>
      <c r="J440" s="1" t="n">
        <v>4</v>
      </c>
      <c r="K440" s="1" t="s">
        <v>68</v>
      </c>
      <c r="L440" s="49" t="n">
        <v>67542</v>
      </c>
      <c r="M440" s="9" t="n">
        <f aca="false">L440/3024000</f>
        <v>0.0223353174603175</v>
      </c>
      <c r="N440" s="4" t="s">
        <v>64</v>
      </c>
      <c r="O440" s="4" t="s">
        <v>57</v>
      </c>
      <c r="P440" s="50" t="n">
        <v>1.24166666666667</v>
      </c>
      <c r="Q440" s="50" t="n">
        <v>1.30763888888889</v>
      </c>
      <c r="R440" s="51" t="n">
        <v>1.24166666666667</v>
      </c>
      <c r="S440" s="51" t="n">
        <v>1.30763888888889</v>
      </c>
      <c r="T440" s="7" t="n">
        <v>0.000650810185185185</v>
      </c>
      <c r="U440" s="7" t="n">
        <v>0.00190173611111111</v>
      </c>
      <c r="V440" s="7" t="n">
        <v>0.00276354166666667</v>
      </c>
      <c r="W440" s="7" t="n">
        <v>0.00256782407407407</v>
      </c>
      <c r="X440" s="7" t="n">
        <v>0.00215775462962963</v>
      </c>
      <c r="Y440" s="7" t="n">
        <v>0.00271956018518519</v>
      </c>
      <c r="Z440" s="7" t="n">
        <v>0.00469340277777778</v>
      </c>
      <c r="AA440" s="7" t="n">
        <v>0.00329594907407407</v>
      </c>
      <c r="AB440" s="7" t="n">
        <v>0.00110648148148148</v>
      </c>
      <c r="AC440" s="7"/>
      <c r="AD440" s="7"/>
      <c r="AE440" s="7"/>
      <c r="AF440" s="7"/>
      <c r="AG440" s="7"/>
      <c r="AH440" s="7"/>
      <c r="AI440" s="7"/>
      <c r="AJ440" s="7"/>
      <c r="AK440" s="7"/>
      <c r="AL440" s="7"/>
      <c r="AM440" s="7"/>
      <c r="AN440" s="7"/>
      <c r="AO440" s="7"/>
      <c r="AP440" s="7"/>
      <c r="AQ440" s="7"/>
      <c r="AR440" s="7"/>
      <c r="AS440" s="7"/>
      <c r="AT440" s="7"/>
      <c r="AU440" s="7"/>
      <c r="AV440" s="7"/>
      <c r="AW440" s="7"/>
      <c r="AX440" s="7"/>
      <c r="AY440" s="7"/>
      <c r="AZ440" s="7"/>
      <c r="BA440" s="7"/>
      <c r="BB440" s="7"/>
      <c r="BC440" s="7"/>
    </row>
    <row r="441" customFormat="false" ht="15" hidden="false" customHeight="false" outlineLevel="0" collapsed="false">
      <c r="B441" s="1" t="s">
        <v>1375</v>
      </c>
      <c r="C441" s="1" t="s">
        <v>3</v>
      </c>
      <c r="D441" s="1" t="n">
        <v>1</v>
      </c>
      <c r="E441" s="1" t="s">
        <v>1376</v>
      </c>
      <c r="F441" s="1" t="s">
        <v>2626</v>
      </c>
      <c r="G441" s="1" t="s">
        <v>3</v>
      </c>
      <c r="H441" s="2" t="n">
        <f aca="false">I441</f>
        <v>40551</v>
      </c>
      <c r="I441" s="28" t="n">
        <v>40551</v>
      </c>
      <c r="J441" s="1" t="n">
        <v>4</v>
      </c>
      <c r="K441" s="1" t="s">
        <v>614</v>
      </c>
      <c r="L441" s="49" t="n">
        <v>12049</v>
      </c>
      <c r="M441" s="9" t="n">
        <f aca="false">L441/3024000</f>
        <v>0.00398445767195767</v>
      </c>
      <c r="N441" s="4" t="s">
        <v>64</v>
      </c>
      <c r="O441" s="34" t="s">
        <v>104</v>
      </c>
      <c r="P441" s="50"/>
      <c r="Q441" s="50" t="n">
        <v>0.227083333333333</v>
      </c>
      <c r="R441" s="51"/>
      <c r="S441" s="51" t="n">
        <f aca="false">Q441</f>
        <v>0.227083333333333</v>
      </c>
      <c r="T441" s="7" t="n">
        <v>0.000124652777777778</v>
      </c>
      <c r="U441" s="7" t="n">
        <v>0.000292013888888889</v>
      </c>
      <c r="V441" s="7" t="n">
        <v>0.000445138888888889</v>
      </c>
      <c r="W441" s="7" t="n">
        <v>0.000356481481481482</v>
      </c>
      <c r="X441" s="7" t="n">
        <v>0.000303240740740741</v>
      </c>
      <c r="Y441" s="7" t="n">
        <v>0.000592939814814815</v>
      </c>
      <c r="Z441" s="7" t="n">
        <v>0.000895486111111111</v>
      </c>
      <c r="AA441" s="7" t="n">
        <v>0.000816435185185185</v>
      </c>
      <c r="AB441" s="7"/>
      <c r="AC441" s="7"/>
      <c r="AD441" s="7"/>
      <c r="AE441" s="7"/>
      <c r="AF441" s="7"/>
      <c r="AG441" s="7"/>
      <c r="AH441" s="7"/>
      <c r="AI441" s="7"/>
      <c r="AJ441" s="7"/>
      <c r="AK441" s="7"/>
      <c r="AL441" s="7"/>
      <c r="AM441" s="7"/>
      <c r="AN441" s="7"/>
      <c r="AO441" s="7"/>
      <c r="AP441" s="7"/>
      <c r="AQ441" s="7"/>
      <c r="AR441" s="7"/>
      <c r="AS441" s="7"/>
      <c r="AT441" s="7"/>
      <c r="AU441" s="7"/>
      <c r="AV441" s="7"/>
      <c r="AW441" s="7"/>
      <c r="AX441" s="7"/>
      <c r="AY441" s="7"/>
      <c r="AZ441" s="7"/>
      <c r="BA441" s="7"/>
      <c r="BB441" s="7"/>
      <c r="BC441" s="7"/>
    </row>
    <row r="442" customFormat="false" ht="15" hidden="false" customHeight="false" outlineLevel="0" collapsed="false">
      <c r="B442" s="1" t="s">
        <v>1375</v>
      </c>
      <c r="C442" s="1" t="s">
        <v>3</v>
      </c>
      <c r="D442" s="1" t="n">
        <v>1</v>
      </c>
      <c r="E442" s="1" t="s">
        <v>1376</v>
      </c>
      <c r="F442" s="1" t="s">
        <v>2627</v>
      </c>
      <c r="G442" s="1" t="s">
        <v>3</v>
      </c>
      <c r="H442" s="2" t="n">
        <f aca="false">I442</f>
        <v>40552</v>
      </c>
      <c r="I442" s="28" t="n">
        <v>40552</v>
      </c>
      <c r="J442" s="1" t="n">
        <v>4</v>
      </c>
      <c r="K442" s="1" t="s">
        <v>68</v>
      </c>
      <c r="L442" s="49" t="n">
        <v>96052</v>
      </c>
      <c r="M442" s="9" t="n">
        <f aca="false">L442/3024000</f>
        <v>0.0317632275132275</v>
      </c>
      <c r="N442" s="4" t="s">
        <v>140</v>
      </c>
      <c r="O442" s="4" t="s">
        <v>57</v>
      </c>
      <c r="P442" s="50" t="n">
        <v>1.86805555555556</v>
      </c>
      <c r="Q442" s="50" t="n">
        <v>1.88819444444444</v>
      </c>
      <c r="R442" s="51" t="n">
        <v>1.86805555555556</v>
      </c>
      <c r="S442" s="51" t="n">
        <v>1.88819444444444</v>
      </c>
      <c r="T442" s="7"/>
      <c r="U442" s="7"/>
      <c r="V442" s="7"/>
      <c r="W442" s="7"/>
      <c r="X442" s="7"/>
      <c r="Y442" s="7"/>
      <c r="Z442" s="7"/>
      <c r="AA442" s="7"/>
      <c r="AB442" s="7"/>
      <c r="AC442" s="7" t="n">
        <v>0.00163298611111111</v>
      </c>
      <c r="AD442" s="7" t="n">
        <v>0.00377013888888889</v>
      </c>
      <c r="AE442" s="7" t="n">
        <v>0.00285543981481481</v>
      </c>
      <c r="AF442" s="7" t="n">
        <v>0.00490775462962963</v>
      </c>
      <c r="AG442" s="7" t="n">
        <v>0.00660520833333333</v>
      </c>
      <c r="AH442" s="7" t="n">
        <v>0.00112569444444444</v>
      </c>
      <c r="AI442" s="7" t="n">
        <v>0.00588460648148148</v>
      </c>
      <c r="AJ442" s="7" t="n">
        <v>0.00439224537037037</v>
      </c>
      <c r="AK442" s="7" t="n">
        <v>0.000338310185185185</v>
      </c>
      <c r="AL442" s="7"/>
      <c r="AM442" s="7"/>
      <c r="AN442" s="7"/>
      <c r="AO442" s="7"/>
      <c r="AP442" s="7"/>
      <c r="AQ442" s="7"/>
      <c r="AR442" s="7"/>
      <c r="AS442" s="7"/>
      <c r="AT442" s="7"/>
      <c r="AU442" s="7"/>
      <c r="AV442" s="7"/>
      <c r="AW442" s="7"/>
      <c r="AX442" s="7"/>
      <c r="AY442" s="7"/>
      <c r="AZ442" s="7"/>
      <c r="BA442" s="7"/>
      <c r="BB442" s="7"/>
      <c r="BC442" s="7"/>
    </row>
    <row r="443" customFormat="false" ht="15" hidden="false" customHeight="false" outlineLevel="0" collapsed="false">
      <c r="B443" s="1" t="s">
        <v>2628</v>
      </c>
      <c r="C443" s="1" t="s">
        <v>3</v>
      </c>
      <c r="D443" s="1" t="n">
        <v>1</v>
      </c>
      <c r="E443" s="1" t="s">
        <v>1415</v>
      </c>
      <c r="F443" s="1" t="s">
        <v>2629</v>
      </c>
      <c r="G443" s="1" t="s">
        <v>3</v>
      </c>
      <c r="H443" s="2" t="n">
        <f aca="false">I443</f>
        <v>40572</v>
      </c>
      <c r="I443" s="28" t="n">
        <v>40572</v>
      </c>
      <c r="L443" s="49"/>
      <c r="M443" s="9"/>
      <c r="N443" s="4"/>
      <c r="O443" s="4"/>
      <c r="P443" s="50"/>
      <c r="Q443" s="50"/>
      <c r="R443" s="51"/>
      <c r="S443" s="51"/>
      <c r="T443" s="7"/>
      <c r="U443" s="7"/>
      <c r="V443" s="7"/>
      <c r="W443" s="7"/>
      <c r="X443" s="7"/>
      <c r="Y443" s="7"/>
      <c r="Z443" s="7"/>
      <c r="AA443" s="7"/>
      <c r="AB443" s="7"/>
      <c r="AC443" s="7"/>
      <c r="AD443" s="7"/>
      <c r="AE443" s="7"/>
      <c r="AF443" s="7"/>
      <c r="AG443" s="7"/>
      <c r="AH443" s="7"/>
      <c r="AI443" s="7"/>
      <c r="AJ443" s="7"/>
      <c r="AK443" s="7"/>
      <c r="AL443" s="7"/>
      <c r="AM443" s="7"/>
      <c r="AN443" s="7"/>
      <c r="AO443" s="7"/>
      <c r="AP443" s="7"/>
      <c r="AQ443" s="7"/>
      <c r="AR443" s="7"/>
      <c r="AS443" s="7"/>
      <c r="AT443" s="7"/>
      <c r="AU443" s="7"/>
      <c r="AV443" s="7"/>
      <c r="AW443" s="7"/>
      <c r="AX443" s="7"/>
      <c r="AY443" s="7"/>
      <c r="AZ443" s="7"/>
      <c r="BA443" s="7"/>
      <c r="BB443" s="7"/>
      <c r="BC443" s="7"/>
    </row>
    <row r="444" customFormat="false" ht="15" hidden="false" customHeight="false" outlineLevel="0" collapsed="false">
      <c r="B444" s="1" t="s">
        <v>1375</v>
      </c>
      <c r="C444" s="1" t="s">
        <v>3</v>
      </c>
      <c r="D444" s="1" t="n">
        <v>1</v>
      </c>
      <c r="E444" s="1" t="s">
        <v>2630</v>
      </c>
      <c r="F444" s="1" t="s">
        <v>2631</v>
      </c>
      <c r="G444" s="1" t="s">
        <v>3</v>
      </c>
      <c r="H444" s="2" t="n">
        <f aca="false">I444</f>
        <v>40581</v>
      </c>
      <c r="I444" s="28" t="n">
        <v>40581</v>
      </c>
      <c r="J444" s="1" t="n">
        <v>4</v>
      </c>
      <c r="K444" s="1" t="s">
        <v>68</v>
      </c>
      <c r="L444" s="49" t="n">
        <v>64986</v>
      </c>
      <c r="M444" s="9" t="n">
        <f aca="false">L444/3024000</f>
        <v>0.0214900793650794</v>
      </c>
      <c r="N444" s="4" t="s">
        <v>64</v>
      </c>
      <c r="O444" s="4" t="s">
        <v>57</v>
      </c>
      <c r="P444" s="50" t="n">
        <v>1.20902777777778</v>
      </c>
      <c r="Q444" s="50" t="n">
        <v>1.26736111111111</v>
      </c>
      <c r="R444" s="51" t="n">
        <v>1.20902777777778</v>
      </c>
      <c r="S444" s="51" t="n">
        <v>1.26736111111111</v>
      </c>
      <c r="T444" s="7" t="n">
        <v>0.000683564814814815</v>
      </c>
      <c r="U444" s="7" t="n">
        <v>0.00213761574074074</v>
      </c>
      <c r="V444" s="7" t="n">
        <v>0.00286909722222222</v>
      </c>
      <c r="W444" s="7" t="n">
        <v>0.00253668981481482</v>
      </c>
      <c r="X444" s="7" t="n">
        <v>0.00206053240740741</v>
      </c>
      <c r="Y444" s="7" t="n">
        <v>0.00258634259259259</v>
      </c>
      <c r="Z444" s="7" t="n">
        <v>0.00412800925925926</v>
      </c>
      <c r="AA444" s="7" t="n">
        <v>0.00318391203703704</v>
      </c>
      <c r="AB444" s="7" t="n">
        <v>0.000981481481481481</v>
      </c>
      <c r="AC444" s="7"/>
      <c r="AD444" s="7"/>
      <c r="AE444" s="7"/>
      <c r="AF444" s="7"/>
      <c r="AG444" s="7"/>
      <c r="AH444" s="7"/>
      <c r="AI444" s="7"/>
      <c r="AJ444" s="7"/>
      <c r="AK444" s="7"/>
      <c r="AL444" s="7"/>
      <c r="AM444" s="7"/>
      <c r="AN444" s="7"/>
      <c r="AO444" s="7"/>
      <c r="AP444" s="7"/>
      <c r="AQ444" s="7"/>
      <c r="AR444" s="7"/>
      <c r="AS444" s="7"/>
      <c r="AT444" s="7"/>
      <c r="AU444" s="7"/>
      <c r="AV444" s="7"/>
      <c r="AW444" s="7"/>
      <c r="AX444" s="7"/>
      <c r="AY444" s="7"/>
      <c r="AZ444" s="7"/>
      <c r="BA444" s="7"/>
      <c r="BB444" s="7"/>
      <c r="BC444" s="7"/>
    </row>
    <row r="445" customFormat="false" ht="15" hidden="false" customHeight="false" outlineLevel="0" collapsed="false">
      <c r="C445" s="1" t="s">
        <v>3</v>
      </c>
      <c r="D445" s="1" t="n">
        <v>1</v>
      </c>
      <c r="E445" s="1" t="s">
        <v>1384</v>
      </c>
      <c r="F445" s="1" t="s">
        <v>2632</v>
      </c>
      <c r="G445" s="1" t="s">
        <v>3</v>
      </c>
      <c r="H445" s="2" t="n">
        <f aca="false">I445</f>
        <v>40596</v>
      </c>
      <c r="I445" s="28" t="n">
        <v>40596</v>
      </c>
      <c r="J445" s="1" t="n">
        <v>5</v>
      </c>
      <c r="K445" s="1" t="s">
        <v>513</v>
      </c>
      <c r="L445" s="49" t="n">
        <v>20714</v>
      </c>
      <c r="M445" s="9" t="n">
        <f aca="false">L445/3024000</f>
        <v>0.00684986772486773</v>
      </c>
      <c r="N445" s="4" t="s">
        <v>144</v>
      </c>
      <c r="O445" s="4" t="s">
        <v>104</v>
      </c>
      <c r="P445" s="50"/>
      <c r="Q445" s="50" t="n">
        <v>0.293055555555556</v>
      </c>
      <c r="R445" s="51"/>
      <c r="S445" s="51" t="n">
        <v>0.293055555555556</v>
      </c>
      <c r="T445" s="7"/>
      <c r="U445" s="7"/>
      <c r="V445" s="7"/>
      <c r="W445" s="7"/>
      <c r="X445" s="7"/>
      <c r="Y445" s="7"/>
      <c r="Z445" s="7"/>
      <c r="AA445" s="7"/>
      <c r="AB445" s="7"/>
      <c r="AC445" s="7"/>
      <c r="AD445" s="7"/>
      <c r="AE445" s="7"/>
      <c r="AF445" s="7"/>
      <c r="AG445" s="7"/>
      <c r="AH445" s="7"/>
      <c r="AI445" s="7"/>
      <c r="AJ445" s="7"/>
      <c r="AK445" s="7"/>
      <c r="AL445" s="7" t="n">
        <v>0.000657407407407407</v>
      </c>
      <c r="AM445" s="7" t="n">
        <v>0.00124803240740741</v>
      </c>
      <c r="AN445" s="7" t="n">
        <v>0.00140543981481481</v>
      </c>
      <c r="AO445" s="7" t="n">
        <v>0.00160520833333333</v>
      </c>
      <c r="AP445" s="7"/>
      <c r="AQ445" s="7"/>
      <c r="AR445" s="7"/>
      <c r="AS445" s="7"/>
      <c r="AT445" s="7"/>
      <c r="AU445" s="7"/>
      <c r="AV445" s="7"/>
      <c r="AW445" s="7"/>
      <c r="AX445" s="7"/>
      <c r="AY445" s="7"/>
      <c r="AZ445" s="7"/>
      <c r="BA445" s="7"/>
      <c r="BB445" s="7"/>
      <c r="BC445" s="7"/>
    </row>
    <row r="446" customFormat="false" ht="15" hidden="false" customHeight="false" outlineLevel="0" collapsed="false">
      <c r="C446" s="1" t="s">
        <v>3</v>
      </c>
      <c r="D446" s="1" t="n">
        <v>1</v>
      </c>
      <c r="E446" s="1" t="s">
        <v>1384</v>
      </c>
      <c r="F446" s="1" t="s">
        <v>2633</v>
      </c>
      <c r="G446" s="29" t="s">
        <v>219</v>
      </c>
      <c r="H446" s="2" t="n">
        <f aca="false">I446</f>
        <v>40596</v>
      </c>
      <c r="I446" s="28" t="n">
        <v>40596</v>
      </c>
      <c r="J446" s="1" t="n">
        <v>5</v>
      </c>
      <c r="K446" s="1" t="s">
        <v>513</v>
      </c>
      <c r="L446" s="49" t="n">
        <v>18874</v>
      </c>
      <c r="M446" s="9" t="n">
        <f aca="false">L446/3024000</f>
        <v>0.00624140211640212</v>
      </c>
      <c r="N446" s="4" t="s">
        <v>140</v>
      </c>
      <c r="O446" s="4" t="s">
        <v>104</v>
      </c>
      <c r="P446" s="50"/>
      <c r="Q446" s="50" t="n">
        <v>0.297916666666667</v>
      </c>
      <c r="R446" s="51"/>
      <c r="S446" s="51" t="n">
        <v>0.297916666666667</v>
      </c>
      <c r="T446" s="7"/>
      <c r="U446" s="7"/>
      <c r="V446" s="7"/>
      <c r="W446" s="7"/>
      <c r="X446" s="7"/>
      <c r="Y446" s="7"/>
      <c r="Z446" s="7"/>
      <c r="AA446" s="7"/>
      <c r="AB446" s="7"/>
      <c r="AC446" s="7" t="n">
        <v>0.0012900462962963</v>
      </c>
      <c r="AD446" s="7" t="n">
        <v>0.00282569444444444</v>
      </c>
      <c r="AE446" s="7" t="n">
        <v>0.000859490740740741</v>
      </c>
      <c r="AF446" s="7"/>
      <c r="AG446" s="7"/>
      <c r="AH446" s="7"/>
      <c r="AI446" s="7"/>
      <c r="AJ446" s="7"/>
      <c r="AK446" s="7"/>
      <c r="AL446" s="7"/>
      <c r="AM446" s="7"/>
      <c r="AN446" s="7"/>
      <c r="AO446" s="7"/>
      <c r="AP446" s="7"/>
      <c r="AQ446" s="7"/>
      <c r="AR446" s="7"/>
      <c r="AS446" s="7"/>
      <c r="AT446" s="7"/>
      <c r="AU446" s="7"/>
      <c r="AV446" s="7"/>
      <c r="AW446" s="7"/>
      <c r="AX446" s="7"/>
      <c r="AY446" s="7"/>
      <c r="AZ446" s="7"/>
      <c r="BA446" s="7"/>
      <c r="BB446" s="7"/>
      <c r="BC446" s="7"/>
    </row>
    <row r="447" customFormat="false" ht="15" hidden="false" customHeight="false" outlineLevel="0" collapsed="false">
      <c r="C447" s="1" t="s">
        <v>3</v>
      </c>
      <c r="D447" s="1" t="n">
        <v>1</v>
      </c>
      <c r="E447" s="1" t="s">
        <v>1384</v>
      </c>
      <c r="F447" s="1" t="s">
        <v>2634</v>
      </c>
      <c r="G447" s="1" t="s">
        <v>3</v>
      </c>
      <c r="H447" s="2" t="n">
        <f aca="false">I447</f>
        <v>40596</v>
      </c>
      <c r="I447" s="28" t="n">
        <v>40596</v>
      </c>
      <c r="J447" s="1" t="n">
        <v>5</v>
      </c>
      <c r="K447" s="1" t="s">
        <v>56</v>
      </c>
      <c r="L447" s="49" t="n">
        <v>40260</v>
      </c>
      <c r="M447" s="9" t="n">
        <f aca="false">L447/3024000</f>
        <v>0.0133134920634921</v>
      </c>
      <c r="N447" s="4" t="s">
        <v>64</v>
      </c>
      <c r="O447" s="4" t="s">
        <v>104</v>
      </c>
      <c r="P447" s="50"/>
      <c r="Q447" s="50" t="n">
        <v>0.673611111111111</v>
      </c>
      <c r="R447" s="51"/>
      <c r="S447" s="51" t="n">
        <v>0.673611111111111</v>
      </c>
      <c r="T447" s="7" t="n">
        <v>0.000472222222222222</v>
      </c>
      <c r="U447" s="7" t="n">
        <v>0.00142233796296296</v>
      </c>
      <c r="V447" s="7" t="n">
        <v>0.00274305555555556</v>
      </c>
      <c r="W447" s="7" t="n">
        <v>0.00100335648148148</v>
      </c>
      <c r="X447" s="7" t="n">
        <v>0.00065775462962963</v>
      </c>
      <c r="Y447" s="7" t="n">
        <v>0.00237534722222222</v>
      </c>
      <c r="Z447" s="7" t="n">
        <v>0.00260150462962963</v>
      </c>
      <c r="AA447" s="7"/>
      <c r="AB447" s="7"/>
      <c r="AC447" s="7"/>
      <c r="AD447" s="7"/>
      <c r="AE447" s="7"/>
      <c r="AF447" s="7"/>
      <c r="AG447" s="7"/>
      <c r="AH447" s="7"/>
      <c r="AI447" s="7"/>
      <c r="AJ447" s="7"/>
      <c r="AK447" s="7"/>
      <c r="AL447" s="7"/>
      <c r="AM447" s="7"/>
      <c r="AN447" s="7"/>
      <c r="AO447" s="7"/>
      <c r="AP447" s="7"/>
      <c r="AQ447" s="7"/>
      <c r="AR447" s="7"/>
      <c r="AS447" s="7"/>
      <c r="AT447" s="7"/>
      <c r="AU447" s="7"/>
      <c r="AV447" s="7"/>
      <c r="AW447" s="7"/>
      <c r="AX447" s="7"/>
      <c r="AY447" s="7"/>
      <c r="AZ447" s="7"/>
      <c r="BA447" s="7"/>
      <c r="BB447" s="7"/>
      <c r="BC447" s="7"/>
    </row>
    <row r="448" customFormat="false" ht="15" hidden="false" customHeight="false" outlineLevel="0" collapsed="false">
      <c r="C448" s="1" t="s">
        <v>3</v>
      </c>
      <c r="D448" s="1" t="n">
        <v>1</v>
      </c>
      <c r="E448" s="1" t="s">
        <v>1384</v>
      </c>
      <c r="F448" s="1" t="s">
        <v>2635</v>
      </c>
      <c r="G448" s="29" t="s">
        <v>219</v>
      </c>
      <c r="H448" s="2" t="n">
        <f aca="false">I448</f>
        <v>40596</v>
      </c>
      <c r="I448" s="28" t="n">
        <v>40596</v>
      </c>
      <c r="J448" s="1" t="n">
        <v>5</v>
      </c>
      <c r="K448" s="1" t="s">
        <v>513</v>
      </c>
      <c r="L448" s="49" t="n">
        <v>45548</v>
      </c>
      <c r="M448" s="9" t="n">
        <f aca="false">L448/3024000</f>
        <v>0.0150621693121693</v>
      </c>
      <c r="N448" s="4" t="s">
        <v>64</v>
      </c>
      <c r="O448" s="4" t="s">
        <v>57</v>
      </c>
      <c r="P448" s="50" t="n">
        <v>0.805555555555556</v>
      </c>
      <c r="Q448" s="50" t="n">
        <v>0.85625</v>
      </c>
      <c r="R448" s="51" t="n">
        <v>0.805555555555556</v>
      </c>
      <c r="S448" s="51" t="n">
        <v>0.85625</v>
      </c>
      <c r="T448" s="7" t="n">
        <v>0.000472222222222222</v>
      </c>
      <c r="U448" s="7" t="n">
        <v>0.00142233796296296</v>
      </c>
      <c r="V448" s="7" t="n">
        <v>0.00274305555555556</v>
      </c>
      <c r="W448" s="7" t="n">
        <v>0.00100335648148148</v>
      </c>
      <c r="X448" s="7" t="n">
        <v>0.00065775462962963</v>
      </c>
      <c r="Y448" s="7" t="n">
        <v>0.00237534722222222</v>
      </c>
      <c r="Z448" s="7" t="n">
        <v>0.00260150462962963</v>
      </c>
      <c r="AA448" s="7" t="n">
        <v>0.00220636574074074</v>
      </c>
      <c r="AB448" s="7" t="n">
        <v>0.000852893518518519</v>
      </c>
      <c r="AC448" s="7"/>
      <c r="AD448" s="7"/>
      <c r="AE448" s="7"/>
      <c r="AF448" s="7"/>
      <c r="AG448" s="7"/>
      <c r="AH448" s="7"/>
      <c r="AI448" s="7"/>
      <c r="AJ448" s="7"/>
      <c r="AK448" s="7"/>
      <c r="AL448" s="7"/>
      <c r="AM448" s="7"/>
      <c r="AN448" s="7"/>
      <c r="AO448" s="7"/>
      <c r="AP448" s="7"/>
      <c r="AQ448" s="7"/>
      <c r="AR448" s="7"/>
      <c r="AS448" s="7"/>
      <c r="AT448" s="7"/>
      <c r="AU448" s="7"/>
      <c r="AV448" s="7"/>
      <c r="AW448" s="7"/>
      <c r="AX448" s="7"/>
      <c r="AY448" s="7"/>
      <c r="AZ448" s="7"/>
      <c r="BA448" s="7"/>
      <c r="BB448" s="7"/>
      <c r="BC448" s="7"/>
    </row>
    <row r="449" customFormat="false" ht="15" hidden="false" customHeight="false" outlineLevel="0" collapsed="false">
      <c r="C449" s="1" t="s">
        <v>3</v>
      </c>
      <c r="D449" s="1" t="n">
        <v>1</v>
      </c>
      <c r="E449" s="1" t="s">
        <v>2636</v>
      </c>
      <c r="F449" s="1" t="s">
        <v>2637</v>
      </c>
      <c r="G449" s="1" t="s">
        <v>3</v>
      </c>
      <c r="H449" s="2" t="n">
        <f aca="false">I449</f>
        <v>40627</v>
      </c>
      <c r="I449" s="28" t="n">
        <v>40627</v>
      </c>
      <c r="J449" s="1" t="n">
        <v>4</v>
      </c>
      <c r="K449" s="1" t="s">
        <v>56</v>
      </c>
      <c r="L449" s="49" t="n">
        <v>12220</v>
      </c>
      <c r="M449" s="9" t="n">
        <f aca="false">L449/3024000</f>
        <v>0.00404100529100529</v>
      </c>
      <c r="N449" s="4" t="s">
        <v>2137</v>
      </c>
      <c r="O449" s="4" t="s">
        <v>57</v>
      </c>
      <c r="P449" s="50" t="n">
        <v>0.179861111111111</v>
      </c>
      <c r="Q449" s="50" t="n">
        <v>0.234027777777778</v>
      </c>
      <c r="R449" s="51" t="n">
        <f aca="false">P449</f>
        <v>0.179861111111111</v>
      </c>
      <c r="S449" s="51" t="n">
        <f aca="false">Q449</f>
        <v>0.234027777777778</v>
      </c>
      <c r="T449" s="7"/>
      <c r="U449" s="7"/>
      <c r="V449" s="7"/>
      <c r="W449" s="7"/>
      <c r="X449" s="7"/>
      <c r="Y449" s="7"/>
      <c r="Z449" s="7"/>
      <c r="AA449" s="7"/>
      <c r="AB449" s="7"/>
      <c r="AC449" s="7"/>
      <c r="AD449" s="7"/>
      <c r="AE449" s="7"/>
      <c r="AF449" s="7"/>
      <c r="AG449" s="7"/>
      <c r="AH449" s="7"/>
      <c r="AI449" s="7"/>
      <c r="AJ449" s="7"/>
      <c r="AK449" s="7"/>
      <c r="AL449" s="7"/>
      <c r="AM449" s="7"/>
      <c r="AN449" s="7"/>
      <c r="AO449" s="7"/>
      <c r="AP449" s="7"/>
      <c r="AQ449" s="7"/>
      <c r="AR449" s="7"/>
      <c r="AS449" s="7"/>
      <c r="AT449" s="7"/>
      <c r="AU449" s="7" t="n">
        <v>0.000487384259259259</v>
      </c>
      <c r="AV449" s="7" t="n">
        <v>0.000350578703703704</v>
      </c>
      <c r="AW449" s="7"/>
      <c r="AX449" s="7" t="n">
        <v>0.000316435185185185</v>
      </c>
      <c r="AY449" s="7" t="n">
        <v>0.000542708333333333</v>
      </c>
      <c r="AZ449" s="7" t="n">
        <v>0.000413310185185185</v>
      </c>
      <c r="BA449" s="7" t="n">
        <v>0.000676273148148148</v>
      </c>
      <c r="BB449" s="7" t="n">
        <v>0.000252314814814815</v>
      </c>
      <c r="BC449" s="7" t="n">
        <v>0.000908101851851852</v>
      </c>
    </row>
    <row r="450" customFormat="false" ht="15" hidden="false" customHeight="false" outlineLevel="0" collapsed="false">
      <c r="C450" s="1" t="s">
        <v>2638</v>
      </c>
      <c r="D450" s="1" t="n">
        <v>1</v>
      </c>
      <c r="E450" s="1" t="s">
        <v>1363</v>
      </c>
      <c r="F450" s="1" t="s">
        <v>2639</v>
      </c>
      <c r="G450" s="1" t="s">
        <v>3</v>
      </c>
      <c r="H450" s="2" t="n">
        <f aca="false">I450</f>
        <v>40640</v>
      </c>
      <c r="I450" s="25" t="n">
        <v>40640</v>
      </c>
      <c r="J450" s="1" t="n">
        <v>4</v>
      </c>
      <c r="K450" s="1" t="s">
        <v>68</v>
      </c>
      <c r="L450" s="49" t="n">
        <v>82011</v>
      </c>
      <c r="M450" s="9" t="n">
        <f aca="false">L450/3024000</f>
        <v>0.0271200396825397</v>
      </c>
      <c r="N450" s="4" t="s">
        <v>64</v>
      </c>
      <c r="O450" s="4" t="s">
        <v>57</v>
      </c>
      <c r="P450" s="50" t="n">
        <v>1.45416666666667</v>
      </c>
      <c r="Q450" s="50" t="n">
        <v>1.55277777777778</v>
      </c>
      <c r="R450" s="51" t="n">
        <v>1.45416666666667</v>
      </c>
      <c r="S450" s="51" t="n">
        <v>1.55277777777778</v>
      </c>
      <c r="T450" s="7" t="n">
        <v>0.000873726851851852</v>
      </c>
      <c r="U450" s="7" t="n">
        <v>0.0024837962962963</v>
      </c>
      <c r="V450" s="7" t="n">
        <v>0.00368217592592593</v>
      </c>
      <c r="W450" s="7" t="n">
        <v>0.00289016203703704</v>
      </c>
      <c r="X450" s="7" t="n">
        <v>0.00175393518518519</v>
      </c>
      <c r="Y450" s="7" t="n">
        <v>0.00352476851851852</v>
      </c>
      <c r="Z450" s="7" t="n">
        <v>0.00463854166666667</v>
      </c>
      <c r="AA450" s="7" t="n">
        <v>0.00444282407407407</v>
      </c>
      <c r="AB450" s="7" t="n">
        <v>0.00164884259259259</v>
      </c>
      <c r="AC450" s="7"/>
      <c r="AD450" s="7"/>
      <c r="AE450" s="7"/>
      <c r="AF450" s="7"/>
      <c r="AG450" s="7"/>
      <c r="AH450" s="7"/>
      <c r="AI450" s="7"/>
      <c r="AJ450" s="7"/>
      <c r="AK450" s="7"/>
      <c r="AL450" s="7"/>
      <c r="AM450" s="7"/>
      <c r="AN450" s="7"/>
      <c r="AO450" s="7"/>
      <c r="AP450" s="7"/>
      <c r="AQ450" s="7"/>
      <c r="AR450" s="7"/>
      <c r="AS450" s="7"/>
      <c r="AT450" s="7"/>
      <c r="AU450" s="7"/>
      <c r="AV450" s="7"/>
      <c r="AW450" s="7"/>
      <c r="AX450" s="7"/>
      <c r="AY450" s="7"/>
      <c r="AZ450" s="7"/>
      <c r="BA450" s="7"/>
      <c r="BB450" s="7"/>
      <c r="BC450" s="7"/>
    </row>
    <row r="451" customFormat="false" ht="15" hidden="false" customHeight="false" outlineLevel="0" collapsed="false">
      <c r="B451" s="1" t="s">
        <v>2628</v>
      </c>
      <c r="C451" s="1" t="s">
        <v>3</v>
      </c>
      <c r="D451" s="1" t="n">
        <v>1</v>
      </c>
      <c r="E451" s="1" t="s">
        <v>1415</v>
      </c>
      <c r="F451" s="1" t="s">
        <v>2640</v>
      </c>
      <c r="G451" s="1" t="s">
        <v>3</v>
      </c>
      <c r="H451" s="2" t="n">
        <f aca="false">I451</f>
        <v>40655</v>
      </c>
      <c r="I451" s="28" t="n">
        <v>40655</v>
      </c>
      <c r="J451" s="1" t="n">
        <v>2</v>
      </c>
      <c r="K451" s="1" t="s">
        <v>56</v>
      </c>
      <c r="L451" s="49"/>
      <c r="M451" s="9"/>
      <c r="N451" s="4"/>
      <c r="O451" s="4"/>
      <c r="P451" s="50"/>
      <c r="Q451" s="50"/>
      <c r="T451" s="7"/>
      <c r="U451" s="7"/>
      <c r="V451" s="7"/>
      <c r="W451" s="7"/>
      <c r="X451" s="7"/>
      <c r="Y451" s="7"/>
      <c r="Z451" s="7"/>
      <c r="AA451" s="7"/>
      <c r="AB451" s="7"/>
      <c r="AC451" s="7"/>
      <c r="AD451" s="7"/>
      <c r="AE451" s="7"/>
      <c r="AF451" s="7"/>
      <c r="AG451" s="7"/>
      <c r="AH451" s="7"/>
      <c r="AI451" s="7"/>
      <c r="AJ451" s="7"/>
      <c r="AK451" s="7"/>
      <c r="AL451" s="7"/>
      <c r="AM451" s="7"/>
      <c r="AN451" s="7"/>
      <c r="AO451" s="7"/>
      <c r="AP451" s="7"/>
      <c r="AQ451" s="7"/>
      <c r="AR451" s="7"/>
      <c r="AS451" s="7"/>
      <c r="AT451" s="7"/>
      <c r="AU451" s="7"/>
      <c r="AV451" s="7"/>
      <c r="AW451" s="7"/>
      <c r="AX451" s="7"/>
      <c r="AY451" s="7"/>
      <c r="AZ451" s="7"/>
      <c r="BA451" s="7"/>
      <c r="BB451" s="7"/>
      <c r="BC451" s="7"/>
      <c r="BD451" s="7"/>
    </row>
    <row r="452" customFormat="false" ht="15" hidden="false" customHeight="false" outlineLevel="0" collapsed="false">
      <c r="C452" s="1" t="s">
        <v>3</v>
      </c>
      <c r="D452" s="1" t="n">
        <v>2</v>
      </c>
      <c r="E452" s="1" t="s">
        <v>2603</v>
      </c>
      <c r="F452" s="1" t="s">
        <v>2641</v>
      </c>
      <c r="G452" s="1" t="s">
        <v>3</v>
      </c>
      <c r="H452" s="2" t="n">
        <f aca="false">I452</f>
        <v>40677</v>
      </c>
      <c r="I452" s="28" t="n">
        <v>40677</v>
      </c>
      <c r="J452" s="1" t="n">
        <v>5</v>
      </c>
      <c r="K452" s="1" t="s">
        <v>127</v>
      </c>
      <c r="L452" s="49" t="n">
        <v>49970</v>
      </c>
      <c r="M452" s="9" t="n">
        <f aca="false">L452/3024000</f>
        <v>0.0165244708994709</v>
      </c>
      <c r="N452" s="4" t="s">
        <v>140</v>
      </c>
      <c r="O452" s="4" t="s">
        <v>57</v>
      </c>
      <c r="P452" s="50" t="n">
        <v>0.793055555555556</v>
      </c>
      <c r="Q452" s="50" t="n">
        <v>0.88125</v>
      </c>
      <c r="R452" s="51" t="n">
        <v>0.793055555555556</v>
      </c>
      <c r="S452" s="51" t="n">
        <v>0.88125</v>
      </c>
      <c r="T452" s="7"/>
      <c r="U452" s="7"/>
      <c r="V452" s="7"/>
      <c r="W452" s="7"/>
      <c r="X452" s="7"/>
      <c r="Y452" s="7"/>
      <c r="Z452" s="7"/>
      <c r="AA452" s="7"/>
      <c r="AB452" s="7"/>
      <c r="AC452" s="7" t="n">
        <v>0.00108564814814815</v>
      </c>
      <c r="AD452" s="7" t="n">
        <v>0.00111111111111111</v>
      </c>
      <c r="AE452" s="7" t="n">
        <v>0.00187928240740741</v>
      </c>
      <c r="AF452" s="7" t="n">
        <v>0.00229895833333333</v>
      </c>
      <c r="AG452" s="7" t="n">
        <v>0.00314548611111111</v>
      </c>
      <c r="AH452" s="7"/>
      <c r="AI452" s="7" t="n">
        <v>0.00201087962962963</v>
      </c>
      <c r="AJ452" s="7" t="n">
        <v>0.00173113425925926</v>
      </c>
      <c r="AK452" s="7" t="n">
        <v>0.00147523148148148</v>
      </c>
      <c r="AL452" s="7"/>
      <c r="AM452" s="7"/>
      <c r="AN452" s="7"/>
      <c r="AO452" s="7"/>
      <c r="AP452" s="7"/>
      <c r="AQ452" s="7"/>
      <c r="AR452" s="7"/>
      <c r="AS452" s="7"/>
      <c r="AT452" s="7"/>
      <c r="AU452" s="7"/>
      <c r="AV452" s="7"/>
      <c r="AW452" s="7"/>
      <c r="AX452" s="7"/>
      <c r="AY452" s="7"/>
      <c r="AZ452" s="7"/>
      <c r="BA452" s="7"/>
      <c r="BB452" s="7"/>
      <c r="BC452" s="7"/>
    </row>
    <row r="453" customFormat="false" ht="15" hidden="false" customHeight="false" outlineLevel="0" collapsed="false">
      <c r="B453" s="1" t="s">
        <v>1424</v>
      </c>
      <c r="C453" s="1" t="s">
        <v>3</v>
      </c>
      <c r="D453" s="1" t="n">
        <v>1</v>
      </c>
      <c r="E453" s="1" t="s">
        <v>2642</v>
      </c>
      <c r="F453" s="1" t="s">
        <v>2643</v>
      </c>
      <c r="G453" s="1" t="s">
        <v>3</v>
      </c>
      <c r="H453" s="2" t="n">
        <f aca="false">I453</f>
        <v>40723</v>
      </c>
      <c r="I453" s="28" t="n">
        <v>40723</v>
      </c>
      <c r="K453" s="1" t="s">
        <v>68</v>
      </c>
      <c r="L453" s="49"/>
      <c r="M453" s="9"/>
      <c r="N453" s="4" t="s">
        <v>64</v>
      </c>
      <c r="O453" s="4" t="s">
        <v>57</v>
      </c>
      <c r="P453" s="50" t="n">
        <v>1.15069444444444</v>
      </c>
      <c r="Q453" s="50" t="n">
        <v>1.20972222222222</v>
      </c>
      <c r="R453" s="51" t="n">
        <v>1.15069444444444</v>
      </c>
      <c r="S453" s="51" t="n">
        <v>1.20972222222222</v>
      </c>
      <c r="T453" s="7" t="n">
        <v>0.000596180555555556</v>
      </c>
      <c r="U453" s="7" t="n">
        <v>0.00177974537037037</v>
      </c>
      <c r="V453" s="7" t="n">
        <v>0.00283668981481481</v>
      </c>
      <c r="W453" s="7" t="n">
        <v>0.00246030092592593</v>
      </c>
      <c r="X453" s="7" t="n">
        <v>0.00204398148148148</v>
      </c>
      <c r="Y453" s="7" t="n">
        <v>0.002896875</v>
      </c>
      <c r="Z453" s="7" t="n">
        <v>0.00341736111111111</v>
      </c>
      <c r="AA453" s="7" t="n">
        <v>0.00319212962962963</v>
      </c>
      <c r="AB453" s="7" t="n">
        <v>0.000984490740740741</v>
      </c>
      <c r="AC453" s="7"/>
      <c r="AD453" s="7"/>
      <c r="AE453" s="7"/>
      <c r="AF453" s="7"/>
      <c r="AG453" s="7"/>
      <c r="AH453" s="7"/>
      <c r="AI453" s="7"/>
      <c r="AJ453" s="7"/>
      <c r="AK453" s="7"/>
      <c r="AL453" s="7"/>
      <c r="AM453" s="7"/>
      <c r="AN453" s="7"/>
      <c r="AO453" s="7"/>
      <c r="AP453" s="7"/>
      <c r="AQ453" s="7"/>
      <c r="AR453" s="7"/>
      <c r="AS453" s="7"/>
      <c r="AT453" s="7"/>
      <c r="AU453" s="7"/>
      <c r="AV453" s="7"/>
      <c r="AW453" s="7"/>
      <c r="AX453" s="7"/>
      <c r="AY453" s="7"/>
      <c r="AZ453" s="7"/>
      <c r="BA453" s="7"/>
      <c r="BB453" s="7"/>
      <c r="BC453" s="7"/>
    </row>
    <row r="454" customFormat="false" ht="15" hidden="false" customHeight="false" outlineLevel="0" collapsed="false">
      <c r="C454" s="1" t="s">
        <v>2644</v>
      </c>
      <c r="D454" s="1" t="n">
        <v>1</v>
      </c>
      <c r="E454" s="1" t="s">
        <v>2645</v>
      </c>
      <c r="F454" s="1" t="s">
        <v>2646</v>
      </c>
      <c r="G454" s="1" t="s">
        <v>3</v>
      </c>
      <c r="H454" s="2" t="n">
        <f aca="false">I454</f>
        <v>40737</v>
      </c>
      <c r="I454" s="28" t="n">
        <v>40737</v>
      </c>
      <c r="J454" s="1" t="n">
        <v>2</v>
      </c>
      <c r="K454" s="1" t="s">
        <v>56</v>
      </c>
      <c r="L454" s="49" t="n">
        <v>11563</v>
      </c>
      <c r="M454" s="9" t="n">
        <f aca="false">L454/3024000</f>
        <v>0.00382374338624339</v>
      </c>
      <c r="N454" s="4" t="s">
        <v>64</v>
      </c>
      <c r="O454" s="4" t="s">
        <v>104</v>
      </c>
      <c r="P454" s="50"/>
      <c r="Q454" s="50" t="n">
        <v>0.213194444444444</v>
      </c>
      <c r="R454" s="51"/>
      <c r="S454" s="51" t="n">
        <f aca="false">Q454</f>
        <v>0.213194444444444</v>
      </c>
      <c r="T454" s="7" t="n">
        <v>0.000121990740740741</v>
      </c>
      <c r="U454" s="7" t="n">
        <v>0.000272800925925926</v>
      </c>
      <c r="V454" s="7" t="n">
        <v>0.000484837962962963</v>
      </c>
      <c r="W454" s="7"/>
      <c r="X454" s="7" t="n">
        <v>0.000223263888888889</v>
      </c>
      <c r="Y454" s="7" t="n">
        <v>0.000545949074074074</v>
      </c>
      <c r="Z454" s="7" t="n">
        <v>0.00106909722222222</v>
      </c>
      <c r="AA454" s="7" t="n">
        <v>0.000868055555555556</v>
      </c>
      <c r="AB454" s="7"/>
      <c r="AC454" s="7"/>
      <c r="AD454" s="7"/>
      <c r="AE454" s="7"/>
      <c r="AF454" s="7"/>
      <c r="AG454" s="7"/>
      <c r="AH454" s="7"/>
      <c r="AI454" s="7"/>
      <c r="AJ454" s="7"/>
      <c r="AK454" s="7"/>
      <c r="AL454" s="7"/>
      <c r="AM454" s="7"/>
      <c r="AN454" s="7"/>
      <c r="AO454" s="7"/>
      <c r="AP454" s="7"/>
      <c r="AQ454" s="7"/>
      <c r="AR454" s="7"/>
      <c r="AS454" s="7"/>
      <c r="AT454" s="7"/>
      <c r="AU454" s="7"/>
      <c r="AV454" s="7"/>
      <c r="AW454" s="7"/>
      <c r="AX454" s="7"/>
      <c r="AY454" s="7"/>
      <c r="AZ454" s="7"/>
      <c r="BA454" s="7"/>
      <c r="BB454" s="7"/>
      <c r="BC454" s="7"/>
    </row>
    <row r="455" customFormat="false" ht="15" hidden="false" customHeight="false" outlineLevel="0" collapsed="false">
      <c r="C455" s="1" t="s">
        <v>3</v>
      </c>
      <c r="D455" s="1" t="n">
        <v>1</v>
      </c>
      <c r="E455" s="1" t="s">
        <v>2647</v>
      </c>
      <c r="F455" s="1" t="s">
        <v>2648</v>
      </c>
      <c r="G455" s="1" t="s">
        <v>3</v>
      </c>
      <c r="H455" s="2" t="n">
        <f aca="false">I455</f>
        <v>40740</v>
      </c>
      <c r="I455" s="28" t="n">
        <v>40740</v>
      </c>
      <c r="J455" s="1" t="n">
        <v>5</v>
      </c>
      <c r="K455" s="1" t="s">
        <v>56</v>
      </c>
      <c r="L455" s="49" t="n">
        <v>26679</v>
      </c>
      <c r="M455" s="9" t="n">
        <f aca="false">L455/3024000</f>
        <v>0.00882242063492063</v>
      </c>
      <c r="N455" s="4" t="s">
        <v>144</v>
      </c>
      <c r="O455" s="4" t="s">
        <v>104</v>
      </c>
      <c r="P455" s="50" t="n">
        <v>0.302083333333333</v>
      </c>
      <c r="Q455" s="50" t="n">
        <v>0.34375</v>
      </c>
      <c r="R455" s="51" t="n">
        <v>0.302083333333333</v>
      </c>
      <c r="S455" s="51" t="n">
        <v>0.34375</v>
      </c>
      <c r="T455" s="7"/>
      <c r="U455" s="7"/>
      <c r="V455" s="7"/>
      <c r="W455" s="7"/>
      <c r="X455" s="7"/>
      <c r="Y455" s="7"/>
      <c r="Z455" s="7"/>
      <c r="AA455" s="7"/>
      <c r="AB455" s="7"/>
      <c r="AC455" s="7"/>
      <c r="AD455" s="7"/>
      <c r="AE455" s="7"/>
      <c r="AF455" s="7"/>
      <c r="AG455" s="7"/>
      <c r="AH455" s="7"/>
      <c r="AI455" s="7"/>
      <c r="AJ455" s="7"/>
      <c r="AK455" s="7"/>
      <c r="AL455" s="7" t="n">
        <v>0.000935185185185185</v>
      </c>
      <c r="AM455" s="7" t="n">
        <v>0.000989467592592593</v>
      </c>
      <c r="AN455" s="7" t="n">
        <v>0.001034375</v>
      </c>
      <c r="AO455" s="7" t="n">
        <v>0.00134328703703704</v>
      </c>
      <c r="AP455" s="7" t="n">
        <v>0.000754282407407408</v>
      </c>
      <c r="AQ455" s="7" t="n">
        <v>0.000697453703703704</v>
      </c>
      <c r="AR455" s="7"/>
      <c r="AS455" s="7"/>
      <c r="AT455" s="7"/>
      <c r="AU455" s="7"/>
      <c r="AV455" s="7"/>
      <c r="AW455" s="7"/>
      <c r="AX455" s="7"/>
      <c r="AY455" s="7"/>
      <c r="AZ455" s="7"/>
      <c r="BA455" s="7"/>
      <c r="BB455" s="7"/>
      <c r="BC455" s="7"/>
    </row>
    <row r="456" customFormat="false" ht="15" hidden="false" customHeight="false" outlineLevel="0" collapsed="false">
      <c r="B456" s="1" t="s">
        <v>2628</v>
      </c>
      <c r="C456" s="1" t="s">
        <v>3</v>
      </c>
      <c r="D456" s="1" t="n">
        <v>1</v>
      </c>
      <c r="E456" s="1" t="s">
        <v>1415</v>
      </c>
      <c r="F456" s="1" t="s">
        <v>2649</v>
      </c>
      <c r="G456" s="1" t="s">
        <v>3</v>
      </c>
      <c r="H456" s="2" t="n">
        <f aca="false">I456</f>
        <v>40746</v>
      </c>
      <c r="I456" s="28" t="n">
        <v>40746</v>
      </c>
      <c r="K456" s="1" t="s">
        <v>248</v>
      </c>
      <c r="L456" s="49"/>
      <c r="M456" s="9"/>
      <c r="N456" s="4"/>
      <c r="O456" s="4"/>
      <c r="P456" s="50"/>
      <c r="Q456" s="50"/>
      <c r="R456" s="51"/>
      <c r="S456" s="51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D456" s="7"/>
      <c r="AE456" s="7"/>
      <c r="AF456" s="7"/>
      <c r="AG456" s="7"/>
      <c r="AH456" s="7"/>
      <c r="AI456" s="7"/>
      <c r="AJ456" s="7"/>
      <c r="AK456" s="7"/>
      <c r="AL456" s="7"/>
      <c r="AM456" s="7"/>
      <c r="AN456" s="7"/>
      <c r="AO456" s="7"/>
      <c r="AP456" s="7"/>
      <c r="AQ456" s="7"/>
      <c r="AR456" s="7"/>
      <c r="AS456" s="7"/>
      <c r="AT456" s="7"/>
      <c r="AU456" s="7"/>
      <c r="AV456" s="7"/>
      <c r="AW456" s="7"/>
      <c r="AX456" s="7"/>
      <c r="AY456" s="7"/>
      <c r="AZ456" s="7"/>
      <c r="BA456" s="7"/>
      <c r="BB456" s="7"/>
      <c r="BC456" s="7"/>
    </row>
    <row r="457" customFormat="false" ht="15" hidden="false" customHeight="false" outlineLevel="0" collapsed="false">
      <c r="B457" s="1" t="s">
        <v>2628</v>
      </c>
      <c r="C457" s="53" t="s">
        <v>2650</v>
      </c>
      <c r="D457" s="1" t="n">
        <v>1</v>
      </c>
      <c r="E457" s="1" t="s">
        <v>1415</v>
      </c>
      <c r="F457" s="1" t="s">
        <v>2651</v>
      </c>
      <c r="G457" s="1" t="s">
        <v>3</v>
      </c>
      <c r="H457" s="2" t="n">
        <f aca="false">I457</f>
        <v>40759</v>
      </c>
      <c r="I457" s="28" t="n">
        <v>40759</v>
      </c>
      <c r="J457" s="1" t="n">
        <v>4</v>
      </c>
      <c r="K457" s="1" t="s">
        <v>68</v>
      </c>
      <c r="L457" s="49"/>
      <c r="M457" s="9"/>
      <c r="N457" s="4"/>
      <c r="O457" s="4"/>
      <c r="P457" s="50"/>
      <c r="Q457" s="50"/>
      <c r="R457" s="51"/>
      <c r="S457" s="51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  <c r="AG457" s="7"/>
      <c r="AH457" s="7"/>
      <c r="AI457" s="7"/>
      <c r="AJ457" s="7"/>
      <c r="AK457" s="7"/>
      <c r="AL457" s="7"/>
      <c r="AM457" s="7"/>
      <c r="AN457" s="7"/>
      <c r="AO457" s="7"/>
      <c r="AP457" s="7"/>
      <c r="AQ457" s="7"/>
      <c r="AR457" s="7"/>
      <c r="AS457" s="7"/>
      <c r="AT457" s="7"/>
      <c r="AU457" s="7"/>
      <c r="AV457" s="7"/>
      <c r="AW457" s="7"/>
      <c r="AX457" s="7"/>
      <c r="AY457" s="7"/>
      <c r="AZ457" s="7"/>
      <c r="BA457" s="7"/>
      <c r="BB457" s="7"/>
      <c r="BC457" s="7"/>
    </row>
    <row r="458" customFormat="false" ht="15" hidden="false" customHeight="false" outlineLevel="0" collapsed="false">
      <c r="B458" s="1" t="s">
        <v>1375</v>
      </c>
      <c r="C458" s="1" t="s">
        <v>2644</v>
      </c>
      <c r="D458" s="1" t="n">
        <v>1</v>
      </c>
      <c r="E458" s="1" t="s">
        <v>1376</v>
      </c>
      <c r="F458" s="1" t="s">
        <v>2652</v>
      </c>
      <c r="G458" s="1" t="s">
        <v>3</v>
      </c>
      <c r="H458" s="2" t="n">
        <f aca="false">I458</f>
        <v>40768</v>
      </c>
      <c r="I458" s="28" t="n">
        <v>40768</v>
      </c>
      <c r="J458" s="1" t="n">
        <v>2</v>
      </c>
      <c r="K458" s="1" t="s">
        <v>56</v>
      </c>
      <c r="L458" s="49" t="n">
        <v>16018</v>
      </c>
      <c r="M458" s="9" t="n">
        <f aca="false">L458/3024000</f>
        <v>0.00529695767195767</v>
      </c>
      <c r="N458" s="4" t="s">
        <v>140</v>
      </c>
      <c r="O458" s="4" t="s">
        <v>104</v>
      </c>
      <c r="P458" s="50"/>
      <c r="Q458" s="50" t="n">
        <v>0.228472222222222</v>
      </c>
      <c r="R458" s="51"/>
      <c r="S458" s="51" t="n">
        <f aca="false">Q458</f>
        <v>0.228472222222222</v>
      </c>
      <c r="T458" s="7"/>
      <c r="U458" s="7"/>
      <c r="V458" s="7"/>
      <c r="W458" s="7"/>
      <c r="X458" s="7"/>
      <c r="Y458" s="7"/>
      <c r="Z458" s="7"/>
      <c r="AA458" s="7"/>
      <c r="AB458" s="7"/>
      <c r="AC458" s="7" t="n">
        <v>0.000594907407407407</v>
      </c>
      <c r="AD458" s="7" t="n">
        <v>0.000213310185185185</v>
      </c>
      <c r="AE458" s="7" t="n">
        <v>0.000438194444444444</v>
      </c>
      <c r="AF458" s="7" t="n">
        <v>0.000821064814814815</v>
      </c>
      <c r="AG458" s="7" t="n">
        <v>0.000504976851851852</v>
      </c>
      <c r="AH458" s="7"/>
      <c r="AI458" s="7" t="n">
        <v>0.00127673611111111</v>
      </c>
      <c r="AJ458" s="7"/>
      <c r="AK458" s="7"/>
      <c r="AL458" s="7"/>
      <c r="AM458" s="7"/>
      <c r="AN458" s="7"/>
      <c r="AO458" s="7"/>
      <c r="AP458" s="7"/>
      <c r="AQ458" s="7"/>
      <c r="AR458" s="7"/>
      <c r="AS458" s="7"/>
      <c r="AT458" s="7"/>
      <c r="AU458" s="7"/>
      <c r="AV458" s="7"/>
      <c r="AW458" s="7"/>
      <c r="AX458" s="7"/>
      <c r="AY458" s="7"/>
      <c r="AZ458" s="7"/>
      <c r="BA458" s="7"/>
      <c r="BB458" s="7"/>
      <c r="BC458" s="7"/>
    </row>
    <row r="459" customFormat="false" ht="15" hidden="false" customHeight="false" outlineLevel="0" collapsed="false">
      <c r="B459" s="1" t="s">
        <v>2653</v>
      </c>
      <c r="C459" s="1" t="s">
        <v>3</v>
      </c>
      <c r="D459" s="1" t="n">
        <v>1</v>
      </c>
      <c r="E459" s="1" t="s">
        <v>1415</v>
      </c>
      <c r="F459" s="1" t="s">
        <v>2654</v>
      </c>
      <c r="G459" s="1" t="s">
        <v>3</v>
      </c>
      <c r="H459" s="2" t="n">
        <f aca="false">I459</f>
        <v>40771</v>
      </c>
      <c r="I459" s="28" t="n">
        <v>40771</v>
      </c>
      <c r="L459" s="49"/>
      <c r="M459" s="9"/>
      <c r="N459" s="4"/>
      <c r="O459" s="4"/>
      <c r="P459" s="50"/>
      <c r="Q459" s="50"/>
      <c r="R459" s="51"/>
      <c r="S459" s="51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  <c r="AP459" s="7"/>
      <c r="AQ459" s="7"/>
      <c r="AR459" s="7"/>
      <c r="AS459" s="7"/>
      <c r="AT459" s="7"/>
      <c r="AU459" s="7"/>
      <c r="AV459" s="7"/>
      <c r="AW459" s="7"/>
      <c r="AX459" s="7"/>
      <c r="AY459" s="7"/>
      <c r="AZ459" s="7"/>
      <c r="BA459" s="7"/>
      <c r="BB459" s="7"/>
      <c r="BC459" s="7"/>
    </row>
    <row r="460" customFormat="false" ht="15" hidden="false" customHeight="false" outlineLevel="0" collapsed="false">
      <c r="B460" s="1" t="s">
        <v>1422</v>
      </c>
      <c r="C460" s="1" t="s">
        <v>3</v>
      </c>
      <c r="D460" s="1" t="n">
        <v>1</v>
      </c>
      <c r="E460" s="1" t="s">
        <v>1415</v>
      </c>
      <c r="F460" s="1" t="s">
        <v>2655</v>
      </c>
      <c r="G460" s="1" t="s">
        <v>219</v>
      </c>
      <c r="H460" s="2" t="n">
        <f aca="false">I460</f>
        <v>40794</v>
      </c>
      <c r="I460" s="28" t="n">
        <v>40794</v>
      </c>
      <c r="J460" s="1" t="n">
        <v>4</v>
      </c>
      <c r="K460" s="1" t="s">
        <v>248</v>
      </c>
      <c r="L460" s="49" t="n">
        <v>45503</v>
      </c>
      <c r="M460" s="9" t="n">
        <f aca="false">L460/3024000</f>
        <v>0.0150472883597884</v>
      </c>
      <c r="N460" s="4" t="s">
        <v>64</v>
      </c>
      <c r="O460" s="4" t="s">
        <v>57</v>
      </c>
      <c r="P460" s="50" t="n">
        <v>0.805555555555556</v>
      </c>
      <c r="Q460" s="50" t="n">
        <v>0.852083333333333</v>
      </c>
      <c r="R460" s="51" t="n">
        <v>0.805555555555556</v>
      </c>
      <c r="S460" s="51" t="n">
        <v>0.852083333333333</v>
      </c>
      <c r="T460" s="7" t="n">
        <v>0.000414351851851852</v>
      </c>
      <c r="U460" s="7" t="n">
        <v>0.00115381944444444</v>
      </c>
      <c r="V460" s="7" t="n">
        <v>0.0019474537037037</v>
      </c>
      <c r="W460" s="7" t="n">
        <v>0.00182534722222222</v>
      </c>
      <c r="X460" s="7" t="n">
        <v>0.00151921296296296</v>
      </c>
      <c r="Y460" s="7" t="n">
        <v>0.00193680555555556</v>
      </c>
      <c r="Z460" s="7" t="n">
        <v>0.00285451388888889</v>
      </c>
      <c r="AA460" s="7" t="n">
        <v>0.00181782407407407</v>
      </c>
      <c r="AB460" s="7" t="n">
        <v>0.000779398148148148</v>
      </c>
      <c r="AC460" s="7"/>
      <c r="AD460" s="7"/>
      <c r="AE460" s="7"/>
      <c r="AF460" s="7"/>
      <c r="AG460" s="7"/>
      <c r="AH460" s="7"/>
      <c r="AI460" s="7"/>
      <c r="AJ460" s="7"/>
      <c r="AK460" s="7"/>
      <c r="AL460" s="7"/>
      <c r="AM460" s="7"/>
      <c r="AN460" s="7"/>
      <c r="AO460" s="7"/>
      <c r="AP460" s="7"/>
      <c r="AQ460" s="7"/>
      <c r="AR460" s="7"/>
      <c r="AS460" s="7"/>
      <c r="AT460" s="7"/>
      <c r="AU460" s="7"/>
      <c r="AV460" s="7"/>
      <c r="AW460" s="7"/>
      <c r="AX460" s="7"/>
      <c r="AY460" s="7"/>
      <c r="AZ460" s="7"/>
      <c r="BA460" s="7"/>
      <c r="BB460" s="7"/>
      <c r="BC460" s="7"/>
    </row>
    <row r="461" customFormat="false" ht="15" hidden="false" customHeight="false" outlineLevel="0" collapsed="false">
      <c r="B461" s="1" t="s">
        <v>1422</v>
      </c>
      <c r="C461" s="1" t="s">
        <v>3</v>
      </c>
      <c r="D461" s="1" t="n">
        <v>1</v>
      </c>
      <c r="E461" s="1" t="s">
        <v>1415</v>
      </c>
      <c r="F461" s="1" t="s">
        <v>2656</v>
      </c>
      <c r="G461" s="1" t="s">
        <v>219</v>
      </c>
      <c r="H461" s="2" t="n">
        <f aca="false">I461</f>
        <v>40798</v>
      </c>
      <c r="I461" s="28" t="n">
        <v>40798</v>
      </c>
      <c r="J461" s="1" t="n">
        <v>4</v>
      </c>
      <c r="K461" s="1" t="s">
        <v>248</v>
      </c>
      <c r="L461" s="49" t="n">
        <v>62378</v>
      </c>
      <c r="M461" s="9" t="n">
        <f aca="false">L461/3024000</f>
        <v>0.0206276455026455</v>
      </c>
      <c r="N461" s="4" t="s">
        <v>140</v>
      </c>
      <c r="O461" s="4" t="s">
        <v>57</v>
      </c>
      <c r="P461" s="50" t="n">
        <v>1.16319444444444</v>
      </c>
      <c r="Q461" s="50" t="n">
        <v>1.18541666666667</v>
      </c>
      <c r="R461" s="51" t="n">
        <v>1.16319444444444</v>
      </c>
      <c r="S461" s="51" t="n">
        <v>1.18541666666667</v>
      </c>
      <c r="T461" s="7"/>
      <c r="U461" s="7"/>
      <c r="V461" s="7"/>
      <c r="W461" s="7"/>
      <c r="X461" s="7"/>
      <c r="Y461" s="7"/>
      <c r="Z461" s="7"/>
      <c r="AA461" s="7"/>
      <c r="AB461" s="7"/>
      <c r="AC461" s="7" t="n">
        <v>0.00112164351851852</v>
      </c>
      <c r="AD461" s="7" t="n">
        <v>0.00262164351851852</v>
      </c>
      <c r="AE461" s="7" t="n">
        <v>0.00156608796296296</v>
      </c>
      <c r="AF461" s="7" t="n">
        <v>0.00347789351851852</v>
      </c>
      <c r="AG461" s="7" t="n">
        <v>0.00361041666666667</v>
      </c>
      <c r="AH461" s="7" t="n">
        <v>0.000574074074074074</v>
      </c>
      <c r="AI461" s="7" t="n">
        <v>0.00368055555555556</v>
      </c>
      <c r="AJ461" s="7" t="n">
        <v>0.00278865740740741</v>
      </c>
      <c r="AK461" s="7" t="n">
        <v>0.000370717592592593</v>
      </c>
      <c r="AL461" s="7"/>
      <c r="AM461" s="7"/>
      <c r="AN461" s="7"/>
      <c r="AO461" s="7"/>
      <c r="AP461" s="7"/>
      <c r="AQ461" s="7"/>
      <c r="AR461" s="7"/>
      <c r="AS461" s="7"/>
      <c r="AT461" s="7"/>
      <c r="AU461" s="7"/>
      <c r="AV461" s="7"/>
      <c r="AW461" s="7"/>
      <c r="AX461" s="7"/>
      <c r="AY461" s="7"/>
      <c r="AZ461" s="7"/>
      <c r="BA461" s="7"/>
      <c r="BB461" s="7"/>
      <c r="BC461" s="7"/>
    </row>
    <row r="462" customFormat="false" ht="15" hidden="false" customHeight="false" outlineLevel="0" collapsed="false">
      <c r="C462" s="1" t="s">
        <v>3</v>
      </c>
      <c r="D462" s="1" t="n">
        <v>1</v>
      </c>
      <c r="E462" s="1" t="s">
        <v>54</v>
      </c>
      <c r="F462" s="1" t="s">
        <v>2657</v>
      </c>
      <c r="G462" s="1" t="s">
        <v>3</v>
      </c>
      <c r="H462" s="2" t="n">
        <f aca="false">I462</f>
        <v>40800</v>
      </c>
      <c r="I462" s="28" t="n">
        <v>40800</v>
      </c>
      <c r="J462" s="1" t="n">
        <v>5</v>
      </c>
      <c r="K462" s="1" t="s">
        <v>513</v>
      </c>
      <c r="L462" s="49" t="n">
        <v>24869</v>
      </c>
      <c r="M462" s="9" t="n">
        <f aca="false">L462/3024000</f>
        <v>0.00822387566137566</v>
      </c>
      <c r="N462" s="4" t="s">
        <v>144</v>
      </c>
      <c r="O462" s="4" t="s">
        <v>57</v>
      </c>
      <c r="P462" s="50" t="n">
        <v>0.465972222222222</v>
      </c>
      <c r="Q462" s="50" t="n">
        <v>0.475</v>
      </c>
      <c r="R462" s="51" t="n">
        <f aca="false">P462</f>
        <v>0.465972222222222</v>
      </c>
      <c r="S462" s="51" t="n">
        <f aca="false">Q462</f>
        <v>0.475</v>
      </c>
      <c r="T462" s="7"/>
      <c r="U462" s="7"/>
      <c r="V462" s="7"/>
      <c r="W462" s="7"/>
      <c r="X462" s="7"/>
      <c r="Y462" s="7"/>
      <c r="Z462" s="7"/>
      <c r="AA462" s="7"/>
      <c r="AB462" s="7"/>
      <c r="AC462" s="7"/>
      <c r="AD462" s="7"/>
      <c r="AE462" s="7"/>
      <c r="AF462" s="7"/>
      <c r="AG462" s="7"/>
      <c r="AH462" s="7"/>
      <c r="AI462" s="7"/>
      <c r="AJ462" s="7"/>
      <c r="AK462" s="7"/>
      <c r="AL462" s="7" t="n">
        <v>0.000537731481481482</v>
      </c>
      <c r="AM462" s="7" t="n">
        <v>0.000758564814814815</v>
      </c>
      <c r="AN462" s="7" t="n">
        <v>0.00104097222222222</v>
      </c>
      <c r="AO462" s="7" t="n">
        <v>0.00124108796296296</v>
      </c>
      <c r="AP462" s="7" t="n">
        <v>0.00147152777777778</v>
      </c>
      <c r="AQ462" s="7" t="n">
        <v>0.000454398148148148</v>
      </c>
      <c r="AR462" s="7" t="n">
        <v>0.000805555555555556</v>
      </c>
      <c r="AS462" s="7" t="n">
        <v>0.00149965277777778</v>
      </c>
      <c r="AT462" s="7" t="n">
        <v>0.000153125</v>
      </c>
      <c r="AU462" s="7"/>
      <c r="AV462" s="7"/>
      <c r="AW462" s="7"/>
      <c r="AX462" s="7"/>
      <c r="AY462" s="7"/>
      <c r="AZ462" s="7"/>
      <c r="BA462" s="7"/>
      <c r="BB462" s="7"/>
      <c r="BC462" s="7"/>
    </row>
    <row r="463" customFormat="false" ht="15" hidden="false" customHeight="false" outlineLevel="0" collapsed="false">
      <c r="B463" s="1" t="s">
        <v>1422</v>
      </c>
      <c r="C463" s="1" t="s">
        <v>3</v>
      </c>
      <c r="D463" s="1" t="n">
        <v>1</v>
      </c>
      <c r="E463" s="1" t="s">
        <v>1415</v>
      </c>
      <c r="F463" s="1" t="s">
        <v>2658</v>
      </c>
      <c r="G463" s="1" t="s">
        <v>219</v>
      </c>
      <c r="H463" s="2" t="n">
        <f aca="false">I463</f>
        <v>40804</v>
      </c>
      <c r="I463" s="28" t="n">
        <v>40804</v>
      </c>
      <c r="J463" s="1" t="n">
        <v>4</v>
      </c>
      <c r="K463" s="1" t="s">
        <v>248</v>
      </c>
      <c r="L463" s="49" t="n">
        <v>49657.75</v>
      </c>
      <c r="M463" s="9" t="n">
        <f aca="false">L463/3024000</f>
        <v>0.0164212136243386</v>
      </c>
      <c r="N463" s="4" t="s">
        <v>2137</v>
      </c>
      <c r="O463" s="4" t="s">
        <v>57</v>
      </c>
      <c r="P463" s="50" t="n">
        <v>0.838194444444445</v>
      </c>
      <c r="Q463" s="50" t="n">
        <v>0.926388888888889</v>
      </c>
      <c r="R463" s="51" t="n">
        <v>0.838194444444445</v>
      </c>
      <c r="S463" s="51" t="n">
        <v>0.926388888888889</v>
      </c>
      <c r="T463" s="7"/>
      <c r="U463" s="7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  <c r="AG463" s="7"/>
      <c r="AH463" s="7"/>
      <c r="AI463" s="7"/>
      <c r="AJ463" s="7"/>
      <c r="AK463" s="7"/>
      <c r="AL463" s="7"/>
      <c r="AM463" s="7"/>
      <c r="AN463" s="7"/>
      <c r="AO463" s="7"/>
      <c r="AP463" s="7"/>
      <c r="AQ463" s="7"/>
      <c r="AR463" s="7"/>
      <c r="AS463" s="7"/>
      <c r="AT463" s="7"/>
      <c r="AU463" s="7" t="n">
        <v>0.0017318287037037</v>
      </c>
      <c r="AV463" s="7" t="n">
        <v>0.0010525462962963</v>
      </c>
      <c r="AW463" s="7" t="n">
        <v>0.0019619212962963</v>
      </c>
      <c r="AX463" s="7" t="n">
        <v>0.00193449074074074</v>
      </c>
      <c r="AY463" s="7" t="n">
        <v>0.00135717592592593</v>
      </c>
      <c r="AZ463" s="7" t="n">
        <v>0.00196990740740741</v>
      </c>
      <c r="BA463" s="7" t="n">
        <v>0.00229467592592593</v>
      </c>
      <c r="BB463" s="7" t="n">
        <v>0.00170532407407407</v>
      </c>
      <c r="BC463" s="7" t="n">
        <v>0.00147719907407407</v>
      </c>
    </row>
    <row r="464" customFormat="false" ht="15" hidden="false" customHeight="false" outlineLevel="0" collapsed="false">
      <c r="B464" s="1" t="s">
        <v>1422</v>
      </c>
      <c r="C464" s="1" t="s">
        <v>3</v>
      </c>
      <c r="D464" s="1" t="n">
        <v>1</v>
      </c>
      <c r="E464" s="1" t="s">
        <v>1415</v>
      </c>
      <c r="F464" s="1" t="s">
        <v>2659</v>
      </c>
      <c r="G464" s="1" t="s">
        <v>219</v>
      </c>
      <c r="H464" s="2" t="n">
        <f aca="false">I464</f>
        <v>40810</v>
      </c>
      <c r="I464" s="28" t="n">
        <v>40810</v>
      </c>
      <c r="J464" s="1" t="n">
        <v>4</v>
      </c>
      <c r="K464" s="1" t="s">
        <v>248</v>
      </c>
      <c r="L464" s="49" t="n">
        <v>51893</v>
      </c>
      <c r="M464" s="9" t="n">
        <f aca="false">L464/3024000</f>
        <v>0.0171603835978836</v>
      </c>
      <c r="N464" s="4" t="s">
        <v>144</v>
      </c>
      <c r="O464" s="4" t="s">
        <v>57</v>
      </c>
      <c r="P464" s="50" t="n">
        <v>0.951388888888889</v>
      </c>
      <c r="Q464" s="50" t="n">
        <v>0.975694444444445</v>
      </c>
      <c r="R464" s="51" t="n">
        <v>0.951388888888889</v>
      </c>
      <c r="S464" s="51" t="n">
        <v>0.975694444444445</v>
      </c>
      <c r="T464" s="7"/>
      <c r="U464" s="7"/>
      <c r="V464" s="7"/>
      <c r="W464" s="7"/>
      <c r="X464" s="7"/>
      <c r="Y464" s="7"/>
      <c r="Z464" s="7"/>
      <c r="AA464" s="7"/>
      <c r="AB464" s="7"/>
      <c r="AC464" s="7"/>
      <c r="AD464" s="7"/>
      <c r="AE464" s="7"/>
      <c r="AF464" s="7"/>
      <c r="AG464" s="7"/>
      <c r="AH464" s="7"/>
      <c r="AI464" s="7"/>
      <c r="AJ464" s="7"/>
      <c r="AK464" s="7"/>
      <c r="AL464" s="7" t="n">
        <v>0.000813194444444445</v>
      </c>
      <c r="AM464" s="7" t="n">
        <v>0.00180486111111111</v>
      </c>
      <c r="AN464" s="7" t="n">
        <v>0.00161539351851852</v>
      </c>
      <c r="AO464" s="7" t="n">
        <v>0.00371759259259259</v>
      </c>
      <c r="AP464" s="7" t="n">
        <v>0.00250694444444444</v>
      </c>
      <c r="AQ464" s="7" t="n">
        <v>0.00206122685185185</v>
      </c>
      <c r="AR464" s="7" t="n">
        <v>0.00179733796296296</v>
      </c>
      <c r="AS464" s="7" t="n">
        <v>0.00157708333333333</v>
      </c>
      <c r="AT464" s="7" t="n">
        <v>0.00040775462962963</v>
      </c>
      <c r="AU464" s="7"/>
      <c r="AV464" s="7"/>
      <c r="AW464" s="7"/>
      <c r="AX464" s="7"/>
      <c r="AY464" s="7"/>
      <c r="AZ464" s="7"/>
      <c r="BA464" s="7"/>
      <c r="BB464" s="7"/>
      <c r="BC464" s="7"/>
    </row>
    <row r="465" customFormat="false" ht="15" hidden="false" customHeight="false" outlineLevel="0" collapsed="false">
      <c r="B465" s="1" t="s">
        <v>2660</v>
      </c>
      <c r="C465" s="1" t="s">
        <v>3</v>
      </c>
      <c r="D465" s="1" t="n">
        <v>1</v>
      </c>
      <c r="E465" s="1" t="s">
        <v>2661</v>
      </c>
      <c r="F465" s="1" t="s">
        <v>2662</v>
      </c>
      <c r="G465" s="1" t="s">
        <v>219</v>
      </c>
      <c r="H465" s="2" t="n">
        <f aca="false">I465</f>
        <v>40816</v>
      </c>
      <c r="I465" s="28" t="n">
        <v>40816</v>
      </c>
      <c r="J465" s="1" t="n">
        <v>4</v>
      </c>
      <c r="K465" s="1" t="s">
        <v>614</v>
      </c>
      <c r="L465" s="49" t="n">
        <v>4700</v>
      </c>
      <c r="M465" s="9" t="n">
        <f aca="false">L465/3024000</f>
        <v>0.0015542328042328</v>
      </c>
      <c r="O465" s="34" t="s">
        <v>104</v>
      </c>
      <c r="P465" s="50" t="n">
        <v>0.0534722222222222</v>
      </c>
      <c r="Q465" s="50" t="n">
        <v>0.08125</v>
      </c>
      <c r="R465" s="51" t="n">
        <f aca="false">P465</f>
        <v>0.0534722222222222</v>
      </c>
      <c r="S465" s="51" t="n">
        <f aca="false">Q465</f>
        <v>0.08125</v>
      </c>
      <c r="T465" s="7" t="n">
        <v>0.000111805555555556</v>
      </c>
      <c r="U465" s="7" t="n">
        <v>0.000256597222222222</v>
      </c>
      <c r="V465" s="7" t="n">
        <v>0.000390509259259259</v>
      </c>
      <c r="W465" s="7"/>
      <c r="X465" s="7" t="n">
        <v>0.000160416666666667</v>
      </c>
      <c r="Y465" s="7" t="n">
        <v>0.000468287037037037</v>
      </c>
      <c r="Z465" s="7"/>
      <c r="AA465" s="7"/>
      <c r="AB465" s="7"/>
      <c r="AC465" s="7"/>
      <c r="AD465" s="7"/>
      <c r="AE465" s="7"/>
      <c r="AF465" s="7"/>
      <c r="AG465" s="7"/>
      <c r="AH465" s="7"/>
      <c r="AI465" s="7"/>
      <c r="AJ465" s="7"/>
      <c r="AK465" s="7"/>
      <c r="AL465" s="7"/>
      <c r="AM465" s="7"/>
      <c r="AN465" s="7"/>
      <c r="AO465" s="7"/>
      <c r="AP465" s="7"/>
      <c r="AQ465" s="7"/>
      <c r="AR465" s="7"/>
      <c r="AS465" s="7"/>
      <c r="AT465" s="7"/>
      <c r="AU465" s="7"/>
      <c r="AV465" s="7"/>
      <c r="AW465" s="7"/>
      <c r="AX465" s="7"/>
      <c r="AY465" s="7"/>
      <c r="AZ465" s="7"/>
      <c r="BA465" s="7"/>
      <c r="BB465" s="7"/>
      <c r="BC465" s="7"/>
    </row>
    <row r="466" customFormat="false" ht="15" hidden="false" customHeight="false" outlineLevel="0" collapsed="false">
      <c r="B466" s="1" t="s">
        <v>2663</v>
      </c>
      <c r="C466" s="1" t="s">
        <v>3</v>
      </c>
      <c r="D466" s="1" t="n">
        <v>1</v>
      </c>
      <c r="E466" s="1" t="s">
        <v>1093</v>
      </c>
      <c r="F466" s="1" t="s">
        <v>2664</v>
      </c>
      <c r="G466" s="1" t="s">
        <v>3</v>
      </c>
      <c r="H466" s="2" t="n">
        <f aca="false">I466</f>
        <v>40840</v>
      </c>
      <c r="I466" s="28" t="n">
        <v>40840</v>
      </c>
      <c r="J466" s="1" t="n">
        <v>4</v>
      </c>
      <c r="K466" s="1" t="s">
        <v>68</v>
      </c>
      <c r="L466" s="49" t="n">
        <v>54657</v>
      </c>
      <c r="M466" s="9" t="n">
        <f aca="false">L466/3024000</f>
        <v>0.0180744047619048</v>
      </c>
      <c r="N466" s="4" t="s">
        <v>64</v>
      </c>
      <c r="O466" s="4" t="s">
        <v>57</v>
      </c>
      <c r="P466" s="50" t="n">
        <v>1.01111111111111</v>
      </c>
      <c r="Q466" s="50" t="n">
        <v>1.06458333333333</v>
      </c>
      <c r="R466" s="51" t="n">
        <v>1.01111111111111</v>
      </c>
      <c r="S466" s="51" t="n">
        <v>1.06458333333333</v>
      </c>
      <c r="T466" s="7" t="n">
        <v>0.000540625</v>
      </c>
      <c r="U466" s="7" t="n">
        <v>0.00148842592592593</v>
      </c>
      <c r="V466" s="7" t="n">
        <v>0.00263460648148148</v>
      </c>
      <c r="W466" s="7" t="n">
        <v>0.00196724537037037</v>
      </c>
      <c r="X466" s="7" t="n">
        <v>0.00167928240740741</v>
      </c>
      <c r="Y466" s="7" t="n">
        <v>0.00253773148148148</v>
      </c>
      <c r="Z466" s="7" t="n">
        <v>0.0033912037037037</v>
      </c>
      <c r="AA466" s="7" t="n">
        <v>0.00265972222222222</v>
      </c>
      <c r="AB466" s="7" t="n">
        <v>0.000902430555555556</v>
      </c>
      <c r="AC466" s="7"/>
      <c r="AD466" s="7"/>
      <c r="AE466" s="7"/>
      <c r="AF466" s="7"/>
      <c r="AG466" s="7"/>
      <c r="AH466" s="7"/>
      <c r="AI466" s="7"/>
      <c r="AJ466" s="7"/>
      <c r="AK466" s="7"/>
      <c r="AL466" s="7"/>
      <c r="AM466" s="7"/>
      <c r="AN466" s="7"/>
      <c r="AO466" s="7"/>
      <c r="AP466" s="7"/>
      <c r="AQ466" s="7"/>
      <c r="AR466" s="7"/>
      <c r="AS466" s="7"/>
      <c r="AT466" s="7"/>
      <c r="AU466" s="7"/>
      <c r="AV466" s="7"/>
      <c r="AW466" s="7"/>
      <c r="AX466" s="7"/>
      <c r="AY466" s="7"/>
      <c r="AZ466" s="7"/>
      <c r="BA466" s="7"/>
      <c r="BB466" s="7"/>
      <c r="BC466" s="7"/>
    </row>
    <row r="467" customFormat="false" ht="15" hidden="false" customHeight="false" outlineLevel="0" collapsed="false">
      <c r="B467" s="1" t="s">
        <v>1437</v>
      </c>
      <c r="C467" s="1" t="s">
        <v>1438</v>
      </c>
      <c r="D467" s="1" t="n">
        <v>1</v>
      </c>
      <c r="E467" s="1" t="s">
        <v>1439</v>
      </c>
      <c r="F467" s="1" t="s">
        <v>2665</v>
      </c>
      <c r="G467" s="1" t="s">
        <v>3</v>
      </c>
      <c r="H467" s="2" t="n">
        <f aca="false">I467</f>
        <v>40883</v>
      </c>
      <c r="I467" s="28" t="n">
        <v>40883</v>
      </c>
      <c r="J467" s="1" t="n">
        <v>4</v>
      </c>
      <c r="K467" s="1" t="s">
        <v>68</v>
      </c>
      <c r="L467" s="49" t="n">
        <v>30843</v>
      </c>
      <c r="M467" s="9" t="n">
        <f aca="false">L467/3024000</f>
        <v>0.0101994047619048</v>
      </c>
      <c r="N467" s="4" t="s">
        <v>64</v>
      </c>
      <c r="O467" s="4" t="s">
        <v>104</v>
      </c>
      <c r="P467" s="50"/>
      <c r="Q467" s="50" t="n">
        <v>0.586111111111111</v>
      </c>
      <c r="R467" s="51"/>
      <c r="S467" s="51" t="n">
        <v>0.586111111111111</v>
      </c>
      <c r="T467" s="7" t="n">
        <v>0.000702662037037037</v>
      </c>
      <c r="U467" s="7" t="n">
        <v>0.00206018518518519</v>
      </c>
      <c r="V467" s="7" t="n">
        <v>0.00360416666666667</v>
      </c>
      <c r="W467" s="7" t="n">
        <v>0.00342002314814815</v>
      </c>
      <c r="X467" s="7"/>
      <c r="Y467" s="7"/>
      <c r="Z467" s="7"/>
      <c r="AA467" s="7"/>
      <c r="AB467" s="7"/>
      <c r="AC467" s="7"/>
      <c r="AD467" s="7"/>
      <c r="AE467" s="7"/>
      <c r="AF467" s="7"/>
      <c r="AG467" s="7"/>
      <c r="AH467" s="7"/>
      <c r="AI467" s="7"/>
      <c r="AJ467" s="7"/>
      <c r="AK467" s="7"/>
      <c r="AL467" s="7"/>
      <c r="AM467" s="7"/>
      <c r="AN467" s="7"/>
      <c r="AO467" s="7"/>
      <c r="AP467" s="7"/>
      <c r="AQ467" s="7"/>
      <c r="AR467" s="7"/>
      <c r="AS467" s="7"/>
      <c r="AT467" s="7"/>
      <c r="AU467" s="7"/>
      <c r="AV467" s="7"/>
      <c r="AW467" s="7"/>
      <c r="AX467" s="7"/>
      <c r="AY467" s="7"/>
      <c r="AZ467" s="7"/>
      <c r="BA467" s="7"/>
      <c r="BB467" s="7"/>
      <c r="BC467" s="7"/>
    </row>
    <row r="468" customFormat="false" ht="15" hidden="false" customHeight="false" outlineLevel="0" collapsed="false">
      <c r="C468" s="1" t="s">
        <v>3</v>
      </c>
      <c r="D468" s="1" t="n">
        <v>2</v>
      </c>
      <c r="E468" s="1" t="s">
        <v>2603</v>
      </c>
      <c r="F468" s="1" t="s">
        <v>2666</v>
      </c>
      <c r="G468" s="1" t="s">
        <v>3</v>
      </c>
      <c r="H468" s="2" t="n">
        <f aca="false">I468</f>
        <v>40910</v>
      </c>
      <c r="I468" s="28" t="n">
        <v>40910</v>
      </c>
      <c r="J468" s="1" t="n">
        <v>5</v>
      </c>
      <c r="K468" s="1" t="s">
        <v>127</v>
      </c>
      <c r="L468" s="49" t="n">
        <v>34530</v>
      </c>
      <c r="M468" s="9" t="n">
        <f aca="false">L468/3024000</f>
        <v>0.0114186507936508</v>
      </c>
      <c r="N468" s="4" t="s">
        <v>64</v>
      </c>
      <c r="O468" s="4" t="s">
        <v>57</v>
      </c>
      <c r="P468" s="50" t="n">
        <v>0.598611111111111</v>
      </c>
      <c r="Q468" s="50" t="n">
        <v>0.652777777777778</v>
      </c>
      <c r="R468" s="51" t="n">
        <v>0.598611111111111</v>
      </c>
      <c r="S468" s="51" t="n">
        <v>0.652777777777778</v>
      </c>
      <c r="T468" s="7" t="n">
        <v>0.000615740740740741</v>
      </c>
      <c r="U468" s="7" t="n">
        <v>0.000835648148148148</v>
      </c>
      <c r="V468" s="7" t="n">
        <v>0.00110023148148148</v>
      </c>
      <c r="W468" s="7"/>
      <c r="X468" s="7" t="n">
        <v>0.00143321759259259</v>
      </c>
      <c r="Y468" s="7" t="n">
        <v>0.00221423611111111</v>
      </c>
      <c r="Z468" s="7" t="n">
        <v>0.00178136574074074</v>
      </c>
      <c r="AA468" s="7" t="n">
        <v>0.00202673611111111</v>
      </c>
      <c r="AB468" s="7" t="n">
        <v>0.000907060185185185</v>
      </c>
      <c r="AC468" s="7"/>
      <c r="AD468" s="7"/>
      <c r="AE468" s="7"/>
      <c r="AF468" s="7"/>
      <c r="AG468" s="7"/>
      <c r="AH468" s="7"/>
      <c r="AI468" s="7"/>
      <c r="AJ468" s="7"/>
      <c r="AK468" s="7"/>
      <c r="AL468" s="7"/>
      <c r="AM468" s="7"/>
      <c r="AN468" s="7"/>
      <c r="AO468" s="7"/>
      <c r="AP468" s="7"/>
      <c r="AQ468" s="7"/>
      <c r="AR468" s="7"/>
      <c r="AS468" s="7"/>
      <c r="AT468" s="7"/>
      <c r="AU468" s="7"/>
      <c r="AV468" s="7"/>
      <c r="AW468" s="7"/>
      <c r="AX468" s="7"/>
      <c r="AY468" s="7"/>
      <c r="AZ468" s="7"/>
      <c r="BA468" s="7"/>
      <c r="BB468" s="7"/>
      <c r="BC468" s="7"/>
    </row>
    <row r="469" customFormat="false" ht="15" hidden="false" customHeight="false" outlineLevel="0" collapsed="false">
      <c r="C469" s="1" t="s">
        <v>3</v>
      </c>
      <c r="D469" s="1" t="n">
        <v>2</v>
      </c>
      <c r="E469" s="1" t="s">
        <v>2603</v>
      </c>
      <c r="F469" s="1" t="s">
        <v>2667</v>
      </c>
      <c r="G469" s="1" t="s">
        <v>3</v>
      </c>
      <c r="H469" s="2" t="n">
        <f aca="false">I469</f>
        <v>40911</v>
      </c>
      <c r="I469" s="28" t="n">
        <v>40911</v>
      </c>
      <c r="J469" s="1" t="n">
        <v>5</v>
      </c>
      <c r="K469" s="1" t="s">
        <v>127</v>
      </c>
      <c r="L469" s="49" t="n">
        <v>27186</v>
      </c>
      <c r="M469" s="9" t="n">
        <f aca="false">L469/3024000</f>
        <v>0.00899007936507937</v>
      </c>
      <c r="N469" s="4" t="s">
        <v>144</v>
      </c>
      <c r="O469" s="4" t="s">
        <v>57</v>
      </c>
      <c r="P469" s="50" t="n">
        <v>0.453472222222222</v>
      </c>
      <c r="Q469" s="50" t="n">
        <v>0.474305555555556</v>
      </c>
      <c r="R469" s="51" t="n">
        <v>0.453472222222222</v>
      </c>
      <c r="S469" s="51" t="n">
        <v>0.474305555555556</v>
      </c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  <c r="AL469" s="7" t="n">
        <v>0.00104201388888889</v>
      </c>
      <c r="AM469" s="7" t="n">
        <v>0.00101550925925926</v>
      </c>
      <c r="AN469" s="7" t="n">
        <v>0.00105717592592593</v>
      </c>
      <c r="AO469" s="7" t="n">
        <v>0.00145601851851852</v>
      </c>
      <c r="AP469" s="7" t="n">
        <v>0.000704050925925926</v>
      </c>
      <c r="AQ469" s="7" t="n">
        <v>0.000761921296296296</v>
      </c>
      <c r="AR469" s="7"/>
      <c r="AS469" s="7" t="n">
        <v>0.00156377314814815</v>
      </c>
      <c r="AT469" s="7" t="n">
        <v>0.00035150462962963</v>
      </c>
      <c r="AU469" s="7"/>
      <c r="AV469" s="7"/>
      <c r="AW469" s="7"/>
      <c r="AX469" s="7"/>
      <c r="AY469" s="7"/>
      <c r="AZ469" s="7"/>
      <c r="BA469" s="7"/>
      <c r="BB469" s="7"/>
      <c r="BC469" s="7"/>
    </row>
    <row r="470" customFormat="false" ht="15" hidden="false" customHeight="false" outlineLevel="0" collapsed="false">
      <c r="C470" s="1" t="s">
        <v>3</v>
      </c>
      <c r="D470" s="1" t="n">
        <v>2</v>
      </c>
      <c r="E470" s="1" t="s">
        <v>2603</v>
      </c>
      <c r="F470" s="1" t="s">
        <v>2668</v>
      </c>
      <c r="G470" s="1" t="s">
        <v>3</v>
      </c>
      <c r="H470" s="2" t="n">
        <f aca="false">I470</f>
        <v>40911</v>
      </c>
      <c r="I470" s="28" t="n">
        <v>40911</v>
      </c>
      <c r="J470" s="1" t="n">
        <v>5</v>
      </c>
      <c r="K470" s="1" t="s">
        <v>127</v>
      </c>
      <c r="L470" s="49" t="n">
        <v>40080</v>
      </c>
      <c r="M470" s="9" t="n">
        <f aca="false">L470/3024000</f>
        <v>0.0132539682539683</v>
      </c>
      <c r="N470" s="4" t="s">
        <v>140</v>
      </c>
      <c r="O470" s="4" t="s">
        <v>57</v>
      </c>
      <c r="P470" s="50" t="n">
        <v>0.65</v>
      </c>
      <c r="Q470" s="50" t="n">
        <v>0.723611111111111</v>
      </c>
      <c r="R470" s="51" t="n">
        <v>0.65</v>
      </c>
      <c r="S470" s="51" t="n">
        <v>0.723611111111111</v>
      </c>
      <c r="T470" s="7"/>
      <c r="U470" s="7"/>
      <c r="V470" s="7"/>
      <c r="W470" s="7"/>
      <c r="X470" s="7"/>
      <c r="Y470" s="7"/>
      <c r="Z470" s="7"/>
      <c r="AA470" s="7"/>
      <c r="AB470" s="7"/>
      <c r="AC470" s="7" t="n">
        <v>0.0010443287037037</v>
      </c>
      <c r="AD470" s="7" t="n">
        <v>0.00126458333333333</v>
      </c>
      <c r="AE470" s="7" t="n">
        <v>0.00151122685185185</v>
      </c>
      <c r="AF470" s="7" t="n">
        <v>0.00206550925925926</v>
      </c>
      <c r="AG470" s="7" t="n">
        <v>0.00158993055555556</v>
      </c>
      <c r="AH470" s="7"/>
      <c r="AI470" s="7" t="n">
        <v>0.001778125</v>
      </c>
      <c r="AJ470" s="7" t="n">
        <v>0.00161967592592593</v>
      </c>
      <c r="AK470" s="7" t="n">
        <v>0.00123483796296296</v>
      </c>
      <c r="AL470" s="7"/>
      <c r="AM470" s="7"/>
      <c r="AN470" s="7"/>
      <c r="AO470" s="7"/>
      <c r="AP470" s="7"/>
      <c r="AQ470" s="7"/>
      <c r="AR470" s="7"/>
      <c r="AS470" s="7"/>
      <c r="AT470" s="7"/>
      <c r="AU470" s="7"/>
      <c r="AV470" s="7"/>
      <c r="AW470" s="7"/>
      <c r="AX470" s="7"/>
      <c r="AY470" s="7"/>
      <c r="AZ470" s="7"/>
      <c r="BA470" s="7"/>
      <c r="BB470" s="7"/>
      <c r="BC470" s="7"/>
    </row>
    <row r="471" customFormat="false" ht="15" hidden="false" customHeight="false" outlineLevel="0" collapsed="false">
      <c r="C471" s="1" t="s">
        <v>3</v>
      </c>
      <c r="D471" s="1" t="n">
        <v>1</v>
      </c>
      <c r="E471" s="1" t="s">
        <v>1455</v>
      </c>
      <c r="F471" s="1" t="s">
        <v>2669</v>
      </c>
      <c r="G471" s="1" t="s">
        <v>219</v>
      </c>
      <c r="H471" s="2" t="n">
        <f aca="false">I471</f>
        <v>40912</v>
      </c>
      <c r="I471" s="28" t="n">
        <v>40912</v>
      </c>
      <c r="J471" s="1" t="n">
        <v>4</v>
      </c>
      <c r="K471" s="1" t="s">
        <v>68</v>
      </c>
      <c r="L471" s="49" t="n">
        <v>54195</v>
      </c>
      <c r="M471" s="9" t="n">
        <f aca="false">L471/3024000</f>
        <v>0.017921626984127</v>
      </c>
      <c r="N471" s="4" t="s">
        <v>64</v>
      </c>
      <c r="O471" s="4" t="s">
        <v>57</v>
      </c>
      <c r="P471" s="50" t="n">
        <v>0.970138888888889</v>
      </c>
      <c r="Q471" s="50" t="n">
        <v>1.04583333333333</v>
      </c>
      <c r="R471" s="51" t="n">
        <v>0.970138888888889</v>
      </c>
      <c r="S471" s="51" t="n">
        <v>1.04583333333333</v>
      </c>
      <c r="T471" s="7" t="n">
        <v>0.00060775462962963</v>
      </c>
      <c r="U471" s="7" t="n">
        <v>0.00140115740740741</v>
      </c>
      <c r="V471" s="7" t="n">
        <v>0.00200891203703704</v>
      </c>
      <c r="W471" s="7" t="n">
        <v>0.00246400462962963</v>
      </c>
      <c r="X471" s="7" t="n">
        <v>0.00177013888888889</v>
      </c>
      <c r="Y471" s="7" t="n">
        <v>0.00202314814814815</v>
      </c>
      <c r="Z471" s="7" t="n">
        <v>0.00311469907407407</v>
      </c>
      <c r="AA471" s="7" t="n">
        <v>0.0028349537037037</v>
      </c>
      <c r="AB471" s="7" t="n">
        <v>0.00127013888888889</v>
      </c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  <c r="AP471" s="7"/>
      <c r="AQ471" s="7"/>
      <c r="AR471" s="7"/>
      <c r="AS471" s="7"/>
      <c r="AT471" s="7"/>
      <c r="AU471" s="7"/>
      <c r="AV471" s="7"/>
      <c r="AW471" s="7"/>
      <c r="AX471" s="7"/>
      <c r="AY471" s="7"/>
      <c r="AZ471" s="7"/>
      <c r="BA471" s="7"/>
      <c r="BB471" s="7"/>
      <c r="BC471" s="7"/>
    </row>
    <row r="472" customFormat="false" ht="15" hidden="false" customHeight="false" outlineLevel="0" collapsed="false">
      <c r="C472" s="1" t="s">
        <v>3</v>
      </c>
      <c r="D472" s="1" t="n">
        <v>1</v>
      </c>
      <c r="E472" s="1" t="s">
        <v>2670</v>
      </c>
      <c r="F472" s="1" t="s">
        <v>2671</v>
      </c>
      <c r="G472" s="1" t="s">
        <v>3</v>
      </c>
      <c r="H472" s="2" t="n">
        <f aca="false">I472</f>
        <v>40944</v>
      </c>
      <c r="I472" s="28" t="n">
        <v>40944</v>
      </c>
      <c r="J472" s="1" t="n">
        <v>4</v>
      </c>
      <c r="K472" s="1" t="s">
        <v>2672</v>
      </c>
      <c r="L472" s="49" t="n">
        <v>68646</v>
      </c>
      <c r="M472" s="9" t="n">
        <f aca="false">L472/3024000</f>
        <v>0.0227003968253968</v>
      </c>
      <c r="N472" s="4" t="s">
        <v>140</v>
      </c>
      <c r="O472" s="4" t="s">
        <v>57</v>
      </c>
      <c r="P472" s="50" t="n">
        <v>1.19305555555556</v>
      </c>
      <c r="Q472" s="50" t="n">
        <v>1.23263888888889</v>
      </c>
      <c r="R472" s="51" t="n">
        <v>1.19305555555556</v>
      </c>
      <c r="S472" s="51" t="n">
        <v>1.23263888888889</v>
      </c>
      <c r="T472" s="7"/>
      <c r="U472" s="7"/>
      <c r="V472" s="7"/>
      <c r="W472" s="7"/>
      <c r="X472" s="7"/>
      <c r="Y472" s="7"/>
      <c r="Z472" s="7"/>
      <c r="AA472" s="7"/>
      <c r="AB472" s="7"/>
      <c r="AC472" s="7" t="n">
        <v>0.00108599537037037</v>
      </c>
      <c r="AD472" s="7" t="n">
        <v>0.00275798611111111</v>
      </c>
      <c r="AE472" s="7" t="n">
        <v>0.00180393518518519</v>
      </c>
      <c r="AF472" s="7" t="n">
        <v>0.00292523148148148</v>
      </c>
      <c r="AG472" s="7" t="n">
        <v>0.00311736111111111</v>
      </c>
      <c r="AH472" s="7" t="n">
        <v>0.000954398148148148</v>
      </c>
      <c r="AI472" s="7" t="n">
        <v>0.00393553240740741</v>
      </c>
      <c r="AJ472" s="7" t="n">
        <v>0.00335486111111111</v>
      </c>
      <c r="AK472" s="7" t="n">
        <v>0.000667013888888889</v>
      </c>
      <c r="AL472" s="7"/>
      <c r="AM472" s="7"/>
      <c r="AN472" s="7"/>
      <c r="AO472" s="7"/>
      <c r="AP472" s="7"/>
      <c r="AQ472" s="7"/>
      <c r="AR472" s="7"/>
      <c r="AS472" s="7"/>
      <c r="AT472" s="7"/>
      <c r="AU472" s="7"/>
      <c r="AV472" s="7"/>
      <c r="AW472" s="7"/>
      <c r="AX472" s="7"/>
      <c r="AY472" s="7"/>
      <c r="AZ472" s="7"/>
      <c r="BA472" s="7"/>
      <c r="BB472" s="7"/>
      <c r="BC472" s="7"/>
    </row>
    <row r="473" customFormat="false" ht="15" hidden="false" customHeight="false" outlineLevel="0" collapsed="false">
      <c r="B473" s="1" t="s">
        <v>1482</v>
      </c>
      <c r="C473" s="1" t="s">
        <v>3</v>
      </c>
      <c r="D473" s="1" t="n">
        <v>2</v>
      </c>
      <c r="E473" s="1" t="s">
        <v>2673</v>
      </c>
      <c r="F473" s="1" t="s">
        <v>2674</v>
      </c>
      <c r="G473" s="1" t="s">
        <v>3</v>
      </c>
      <c r="H473" s="2" t="n">
        <f aca="false">I473</f>
        <v>41033</v>
      </c>
      <c r="I473" s="28" t="n">
        <v>41033</v>
      </c>
      <c r="J473" s="1" t="n">
        <v>4</v>
      </c>
      <c r="K473" s="1" t="s">
        <v>199</v>
      </c>
      <c r="L473" s="49"/>
      <c r="M473" s="9"/>
      <c r="N473" s="4" t="s">
        <v>64</v>
      </c>
      <c r="O473" s="4" t="s">
        <v>57</v>
      </c>
      <c r="P473" s="50" t="n">
        <v>0.804166666666667</v>
      </c>
      <c r="Q473" s="50" t="n">
        <v>0.854166666666667</v>
      </c>
      <c r="R473" s="51" t="n">
        <f aca="false">P473</f>
        <v>0.804166666666667</v>
      </c>
      <c r="S473" s="51" t="n">
        <f aca="false">Q473</f>
        <v>0.854166666666667</v>
      </c>
      <c r="T473" s="7" t="n">
        <v>0.000662037037037037</v>
      </c>
      <c r="U473" s="7" t="n">
        <v>0.00136041666666667</v>
      </c>
      <c r="V473" s="7" t="n">
        <v>0.00183032407407407</v>
      </c>
      <c r="W473" s="7" t="n">
        <v>0.00145902777777778</v>
      </c>
      <c r="X473" s="7" t="n">
        <v>0.0015380787037037</v>
      </c>
      <c r="Y473" s="7" t="n">
        <v>0.00193645833333333</v>
      </c>
      <c r="Z473" s="7" t="n">
        <v>0.00253506944444444</v>
      </c>
      <c r="AA473" s="7" t="n">
        <v>0.00211539351851852</v>
      </c>
      <c r="AB473" s="7" t="n">
        <v>0.000836342592592593</v>
      </c>
      <c r="AC473" s="7"/>
      <c r="AD473" s="7"/>
      <c r="AE473" s="7"/>
      <c r="AF473" s="7"/>
      <c r="AG473" s="7"/>
      <c r="AH473" s="7"/>
      <c r="AI473" s="7"/>
      <c r="AJ473" s="7"/>
      <c r="AK473" s="7"/>
      <c r="AL473" s="7"/>
      <c r="AM473" s="7"/>
      <c r="AN473" s="7"/>
      <c r="AO473" s="7"/>
      <c r="AP473" s="7"/>
      <c r="AQ473" s="7"/>
      <c r="AR473" s="7"/>
      <c r="AS473" s="7"/>
      <c r="AT473" s="7"/>
      <c r="AU473" s="7"/>
      <c r="AV473" s="7"/>
      <c r="AW473" s="7"/>
      <c r="AX473" s="7"/>
      <c r="AY473" s="7"/>
      <c r="AZ473" s="7"/>
      <c r="BA473" s="7"/>
      <c r="BB473" s="7"/>
      <c r="BC473" s="7"/>
    </row>
    <row r="474" customFormat="false" ht="15" hidden="false" customHeight="false" outlineLevel="0" collapsed="false">
      <c r="C474" s="1" t="s">
        <v>2638</v>
      </c>
      <c r="D474" s="1" t="n">
        <v>2</v>
      </c>
      <c r="E474" s="1" t="s">
        <v>2675</v>
      </c>
      <c r="F474" s="1" t="s">
        <v>2676</v>
      </c>
      <c r="G474" s="1" t="s">
        <v>3</v>
      </c>
      <c r="H474" s="2" t="n">
        <f aca="false">I474</f>
        <v>41091</v>
      </c>
      <c r="I474" s="25" t="n">
        <v>41091</v>
      </c>
      <c r="J474" s="1" t="n">
        <v>4</v>
      </c>
      <c r="K474" s="1" t="s">
        <v>858</v>
      </c>
      <c r="L474" s="49" t="n">
        <v>29458</v>
      </c>
      <c r="M474" s="9" t="n">
        <f aca="false">L474/3024000</f>
        <v>0.00974140211640212</v>
      </c>
      <c r="N474" s="4" t="s">
        <v>64</v>
      </c>
      <c r="O474" s="4" t="s">
        <v>104</v>
      </c>
      <c r="P474" s="50"/>
      <c r="Q474" s="50" t="n">
        <v>0.578472222222222</v>
      </c>
      <c r="R474" s="51"/>
      <c r="S474" s="51" t="n">
        <v>0.578472222222222</v>
      </c>
      <c r="T474" s="7" t="n">
        <v>0.00078900462962963</v>
      </c>
      <c r="U474" s="7" t="n">
        <v>0.003125</v>
      </c>
      <c r="V474" s="7" t="n">
        <v>0.00230324074074074</v>
      </c>
      <c r="W474" s="7" t="n">
        <v>0.00343715277777778</v>
      </c>
      <c r="X474" s="7"/>
      <c r="Y474" s="7"/>
      <c r="Z474" s="7"/>
      <c r="AA474" s="7"/>
      <c r="AB474" s="7"/>
      <c r="AC474" s="7"/>
      <c r="AD474" s="7"/>
      <c r="AE474" s="7"/>
      <c r="AF474" s="7"/>
      <c r="AG474" s="7"/>
      <c r="AH474" s="7"/>
      <c r="AI474" s="7"/>
      <c r="AJ474" s="7"/>
      <c r="AK474" s="7"/>
      <c r="AL474" s="7"/>
      <c r="AM474" s="7"/>
      <c r="AN474" s="7"/>
      <c r="AO474" s="7"/>
      <c r="AP474" s="7"/>
      <c r="AQ474" s="7"/>
      <c r="AR474" s="7"/>
      <c r="AS474" s="7"/>
      <c r="AT474" s="7"/>
      <c r="AU474" s="7"/>
      <c r="AV474" s="7"/>
      <c r="AW474" s="7"/>
      <c r="AX474" s="7"/>
      <c r="AY474" s="7"/>
      <c r="AZ474" s="7"/>
      <c r="BA474" s="7"/>
      <c r="BB474" s="7"/>
      <c r="BC474" s="7"/>
    </row>
    <row r="475" customFormat="false" ht="15" hidden="false" customHeight="false" outlineLevel="0" collapsed="false">
      <c r="C475" s="1" t="s">
        <v>3</v>
      </c>
      <c r="D475" s="1" t="n">
        <v>1</v>
      </c>
      <c r="E475" s="1" t="s">
        <v>54</v>
      </c>
      <c r="F475" s="1" t="s">
        <v>2677</v>
      </c>
      <c r="G475" s="1" t="s">
        <v>3</v>
      </c>
      <c r="H475" s="2" t="n">
        <f aca="false">I475</f>
        <v>41092</v>
      </c>
      <c r="I475" s="28" t="n">
        <v>41092</v>
      </c>
      <c r="J475" s="1" t="n">
        <v>4</v>
      </c>
      <c r="K475" s="1" t="s">
        <v>68</v>
      </c>
      <c r="L475" s="49" t="n">
        <v>83287</v>
      </c>
      <c r="M475" s="9" t="n">
        <f aca="false">L475/3024000</f>
        <v>0.0275419973544974</v>
      </c>
      <c r="N475" s="4" t="s">
        <v>2137</v>
      </c>
      <c r="O475" s="4" t="s">
        <v>57</v>
      </c>
      <c r="P475" s="50" t="n">
        <v>1.49791666666667</v>
      </c>
      <c r="Q475" s="50" t="n">
        <v>1.63333333333333</v>
      </c>
      <c r="R475" s="51" t="n">
        <f aca="false">P475</f>
        <v>1.49791666666667</v>
      </c>
      <c r="S475" s="51" t="n">
        <f aca="false">Q475</f>
        <v>1.63333333333333</v>
      </c>
      <c r="T475" s="7"/>
      <c r="U475" s="7"/>
      <c r="V475" s="7"/>
      <c r="W475" s="7"/>
      <c r="X475" s="7"/>
      <c r="Y475" s="7"/>
      <c r="Z475" s="7"/>
      <c r="AA475" s="7"/>
      <c r="AB475" s="7"/>
      <c r="AC475" s="7"/>
      <c r="AD475" s="7"/>
      <c r="AE475" s="7"/>
      <c r="AF475" s="7"/>
      <c r="AG475" s="7"/>
      <c r="AH475" s="7"/>
      <c r="AI475" s="7"/>
      <c r="AJ475" s="7"/>
      <c r="AK475" s="7"/>
      <c r="AL475" s="7"/>
      <c r="AM475" s="7"/>
      <c r="AN475" s="7"/>
      <c r="AO475" s="7"/>
      <c r="AP475" s="7"/>
      <c r="AQ475" s="7"/>
      <c r="AR475" s="7"/>
      <c r="AS475" s="7"/>
      <c r="AT475" s="7"/>
      <c r="AU475" s="7" t="n">
        <v>0.00250335648148148</v>
      </c>
      <c r="AV475" s="7" t="n">
        <v>0.00362233796296296</v>
      </c>
      <c r="AW475" s="7" t="n">
        <v>0.00371030092592593</v>
      </c>
      <c r="AX475" s="7" t="n">
        <v>0.00390902777777778</v>
      </c>
      <c r="AY475" s="7" t="n">
        <v>0.00133333333333333</v>
      </c>
      <c r="AZ475" s="7" t="n">
        <v>0.00306145833333333</v>
      </c>
      <c r="BA475" s="7" t="n">
        <v>0.00364652777777778</v>
      </c>
      <c r="BB475" s="7" t="n">
        <v>0.00321990740740741</v>
      </c>
      <c r="BC475" s="7" t="n">
        <v>0.00226122685185185</v>
      </c>
    </row>
    <row r="476" customFormat="false" ht="15" hidden="false" customHeight="false" outlineLevel="0" collapsed="false">
      <c r="C476" s="1" t="s">
        <v>3</v>
      </c>
      <c r="D476" s="1" t="n">
        <v>1</v>
      </c>
      <c r="E476" s="1" t="s">
        <v>1415</v>
      </c>
      <c r="F476" s="1" t="s">
        <v>2678</v>
      </c>
      <c r="G476" s="1" t="s">
        <v>3</v>
      </c>
      <c r="H476" s="2" t="n">
        <f aca="false">I476</f>
        <v>41118</v>
      </c>
      <c r="I476" s="28" t="n">
        <v>41118</v>
      </c>
      <c r="J476" s="1" t="n">
        <v>4</v>
      </c>
      <c r="K476" s="1" t="s">
        <v>248</v>
      </c>
      <c r="L476" s="49" t="n">
        <v>7955</v>
      </c>
      <c r="M476" s="9" t="n">
        <f aca="false">L476/3024000</f>
        <v>0.00263062169312169</v>
      </c>
      <c r="N476" s="4" t="s">
        <v>2137</v>
      </c>
      <c r="O476" s="4" t="s">
        <v>104</v>
      </c>
      <c r="P476" s="50"/>
      <c r="Q476" s="50" t="n">
        <v>0.151388888888889</v>
      </c>
      <c r="R476" s="51"/>
      <c r="S476" s="51" t="n">
        <f aca="false">Q476</f>
        <v>0.151388888888889</v>
      </c>
      <c r="T476" s="7"/>
      <c r="U476" s="7"/>
      <c r="V476" s="7"/>
      <c r="W476" s="7"/>
      <c r="X476" s="7"/>
      <c r="Y476" s="7"/>
      <c r="Z476" s="7"/>
      <c r="AA476" s="7"/>
      <c r="AB476" s="7"/>
      <c r="AC476" s="7"/>
      <c r="AD476" s="7"/>
      <c r="AE476" s="7"/>
      <c r="AF476" s="7"/>
      <c r="AG476" s="7"/>
      <c r="AH476" s="7"/>
      <c r="AI476" s="7"/>
      <c r="AJ476" s="7"/>
      <c r="AK476" s="7"/>
      <c r="AL476" s="7"/>
      <c r="AM476" s="7"/>
      <c r="AN476" s="7"/>
      <c r="AO476" s="7"/>
      <c r="AP476" s="7"/>
      <c r="AQ476" s="7"/>
      <c r="AR476" s="7"/>
      <c r="AS476" s="7"/>
      <c r="AT476" s="7"/>
      <c r="AU476" s="7" t="n">
        <v>0.00093912037037037</v>
      </c>
      <c r="AV476" s="7" t="n">
        <v>0.000688194444444444</v>
      </c>
      <c r="AW476" s="7" t="n">
        <v>0.000913078703703704</v>
      </c>
      <c r="AX476" s="7"/>
      <c r="AY476" s="7"/>
      <c r="AZ476" s="7"/>
      <c r="BA476" s="7"/>
      <c r="BB476" s="7"/>
      <c r="BC476" s="7"/>
    </row>
    <row r="477" customFormat="false" ht="15" hidden="false" customHeight="false" outlineLevel="0" collapsed="false">
      <c r="B477" s="1" t="s">
        <v>1967</v>
      </c>
      <c r="C477" s="1" t="s">
        <v>1407</v>
      </c>
      <c r="D477" s="1" t="n">
        <v>1</v>
      </c>
      <c r="E477" s="1" t="s">
        <v>1522</v>
      </c>
      <c r="F477" s="1" t="s">
        <v>2679</v>
      </c>
      <c r="G477" s="1" t="s">
        <v>219</v>
      </c>
      <c r="H477" s="2" t="n">
        <f aca="false">I477</f>
        <v>41163</v>
      </c>
      <c r="I477" s="28" t="n">
        <v>41163</v>
      </c>
      <c r="J477" s="1" t="n">
        <v>4</v>
      </c>
      <c r="K477" s="1" t="s">
        <v>56</v>
      </c>
      <c r="L477" s="49" t="n">
        <v>7403</v>
      </c>
      <c r="M477" s="9" t="n">
        <f aca="false">L477/3024000</f>
        <v>0.00244808201058201</v>
      </c>
      <c r="N477" s="4" t="s">
        <v>64</v>
      </c>
      <c r="O477" s="4" t="s">
        <v>57</v>
      </c>
      <c r="P477" s="50" t="n">
        <v>0.113194444444444</v>
      </c>
      <c r="Q477" s="50" t="n">
        <v>0.127777777777778</v>
      </c>
      <c r="R477" s="51" t="n">
        <v>0.113194444444444</v>
      </c>
      <c r="S477" s="51" t="n">
        <v>0.127777777777778</v>
      </c>
      <c r="T477" s="7" t="n">
        <v>8.06712962962963E-005</v>
      </c>
      <c r="U477" s="7" t="n">
        <v>0.000183217592592593</v>
      </c>
      <c r="V477" s="7" t="n">
        <v>0.000312152777777778</v>
      </c>
      <c r="W477" s="7"/>
      <c r="X477" s="7" t="n">
        <v>0.000103125</v>
      </c>
      <c r="Y477" s="7" t="n">
        <v>0.000365046296296296</v>
      </c>
      <c r="Z477" s="7" t="n">
        <v>0.000393171296296296</v>
      </c>
      <c r="AA477" s="7" t="n">
        <v>0.000515856481481482</v>
      </c>
      <c r="AB477" s="7" t="n">
        <v>0.000253356481481482</v>
      </c>
      <c r="AC477" s="7"/>
      <c r="AD477" s="7"/>
      <c r="AE477" s="7"/>
      <c r="AF477" s="7"/>
      <c r="AG477" s="7"/>
      <c r="AH477" s="7"/>
      <c r="AI477" s="7"/>
      <c r="AJ477" s="7"/>
      <c r="AK477" s="7"/>
      <c r="AL477" s="7"/>
      <c r="AM477" s="7"/>
      <c r="AN477" s="7"/>
      <c r="AO477" s="7"/>
      <c r="AP477" s="7"/>
      <c r="AQ477" s="7"/>
      <c r="AR477" s="7"/>
      <c r="AS477" s="7"/>
      <c r="AT477" s="7"/>
      <c r="AU477" s="7"/>
      <c r="AV477" s="7"/>
      <c r="AW477" s="7"/>
      <c r="AX477" s="7"/>
      <c r="AY477" s="7"/>
      <c r="AZ477" s="7"/>
      <c r="BA477" s="7"/>
      <c r="BB477" s="7"/>
      <c r="BC477" s="7"/>
    </row>
    <row r="478" customFormat="false" ht="15" hidden="false" customHeight="false" outlineLevel="0" collapsed="false">
      <c r="B478" s="1" t="s">
        <v>1967</v>
      </c>
      <c r="C478" s="1" t="s">
        <v>1407</v>
      </c>
      <c r="D478" s="1" t="n">
        <v>1</v>
      </c>
      <c r="E478" s="1" t="s">
        <v>1522</v>
      </c>
      <c r="F478" s="1" t="s">
        <v>2680</v>
      </c>
      <c r="G478" s="1" t="s">
        <v>219</v>
      </c>
      <c r="H478" s="2" t="n">
        <f aca="false">I478</f>
        <v>41183</v>
      </c>
      <c r="I478" s="28" t="n">
        <v>41183</v>
      </c>
      <c r="J478" s="1" t="n">
        <v>4</v>
      </c>
      <c r="K478" s="1" t="s">
        <v>56</v>
      </c>
      <c r="L478" s="49" t="n">
        <v>6195</v>
      </c>
      <c r="M478" s="9" t="n">
        <f aca="false">L478/3024000</f>
        <v>0.00204861111111111</v>
      </c>
      <c r="N478" s="4" t="s">
        <v>140</v>
      </c>
      <c r="O478" s="4" t="s">
        <v>57</v>
      </c>
      <c r="P478" s="50" t="n">
        <v>0.0854166666666667</v>
      </c>
      <c r="Q478" s="50" t="n">
        <v>0.1</v>
      </c>
      <c r="R478" s="51" t="n">
        <v>0.0854166666666667</v>
      </c>
      <c r="S478" s="51" t="n">
        <v>0.1</v>
      </c>
      <c r="T478" s="7"/>
      <c r="U478" s="7"/>
      <c r="V478" s="7"/>
      <c r="W478" s="7"/>
      <c r="X478" s="7"/>
      <c r="Y478" s="7"/>
      <c r="Z478" s="7"/>
      <c r="AA478" s="7"/>
      <c r="AB478" s="7"/>
      <c r="AC478" s="7" t="n">
        <v>0.000330324074074074</v>
      </c>
      <c r="AD478" s="7" t="n">
        <v>0.000132291666666667</v>
      </c>
      <c r="AE478" s="7" t="n">
        <v>0.000205671296296296</v>
      </c>
      <c r="AF478" s="7" t="n">
        <v>0.000346875</v>
      </c>
      <c r="AG478" s="7" t="n">
        <v>0.000229861111111111</v>
      </c>
      <c r="AH478" s="7"/>
      <c r="AI478" s="7" t="n">
        <v>0.000171296296296296</v>
      </c>
      <c r="AJ478" s="7" t="n">
        <v>6.90972222222222E-005</v>
      </c>
      <c r="AK478" s="7" t="n">
        <v>0.000247685185185185</v>
      </c>
      <c r="AL478" s="7"/>
      <c r="AM478" s="7"/>
      <c r="AN478" s="7"/>
      <c r="AO478" s="7"/>
      <c r="AP478" s="7"/>
      <c r="AQ478" s="7"/>
      <c r="AR478" s="7"/>
      <c r="AS478" s="7"/>
      <c r="AT478" s="7"/>
      <c r="AU478" s="7"/>
      <c r="AV478" s="7"/>
      <c r="AW478" s="7"/>
      <c r="AX478" s="7"/>
      <c r="AY478" s="7"/>
      <c r="AZ478" s="7"/>
      <c r="BA478" s="7"/>
      <c r="BB478" s="7"/>
      <c r="BC478" s="7"/>
    </row>
    <row r="479" customFormat="false" ht="15" hidden="false" customHeight="false" outlineLevel="0" collapsed="false">
      <c r="B479" s="1" t="s">
        <v>1967</v>
      </c>
      <c r="C479" s="1" t="s">
        <v>1407</v>
      </c>
      <c r="D479" s="1" t="n">
        <v>1</v>
      </c>
      <c r="E479" s="1" t="s">
        <v>1522</v>
      </c>
      <c r="F479" s="1" t="s">
        <v>2681</v>
      </c>
      <c r="G479" s="1" t="s">
        <v>219</v>
      </c>
      <c r="H479" s="2" t="n">
        <f aca="false">I479</f>
        <v>41189</v>
      </c>
      <c r="I479" s="28" t="n">
        <v>41189</v>
      </c>
      <c r="J479" s="1" t="n">
        <v>4</v>
      </c>
      <c r="K479" s="1" t="s">
        <v>56</v>
      </c>
      <c r="L479" s="49" t="n">
        <v>5938</v>
      </c>
      <c r="M479" s="9" t="n">
        <f aca="false">L479/3024000</f>
        <v>0.00196362433862434</v>
      </c>
      <c r="N479" s="4" t="s">
        <v>144</v>
      </c>
      <c r="O479" s="4" t="s">
        <v>57</v>
      </c>
      <c r="P479" s="50" t="n">
        <v>0.0916666666666667</v>
      </c>
      <c r="Q479" s="50" t="n">
        <v>0.0965277777777778</v>
      </c>
      <c r="R479" s="51" t="n">
        <v>0.0916666666666667</v>
      </c>
      <c r="S479" s="51" t="n">
        <v>0.0965277777777778</v>
      </c>
      <c r="T479" s="7"/>
      <c r="U479" s="7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  <c r="AG479" s="7"/>
      <c r="AH479" s="7"/>
      <c r="AI479" s="7"/>
      <c r="AJ479" s="7"/>
      <c r="AK479" s="7"/>
      <c r="AL479" s="7" t="n">
        <v>0.000261226851851852</v>
      </c>
      <c r="AM479" s="7" t="n">
        <v>0.000114467592592593</v>
      </c>
      <c r="AN479" s="7" t="n">
        <v>0.000206365740740741</v>
      </c>
      <c r="AO479" s="7" t="n">
        <v>0.000284722222222222</v>
      </c>
      <c r="AP479" s="7" t="n">
        <v>0.000219560185185185</v>
      </c>
      <c r="AQ479" s="7" t="n">
        <v>0.000218634259259259</v>
      </c>
      <c r="AR479" s="7"/>
      <c r="AS479" s="7" t="n">
        <v>0.000286689814814815</v>
      </c>
      <c r="AT479" s="7" t="n">
        <v>8.56481481481482E-005</v>
      </c>
      <c r="AU479" s="7"/>
      <c r="AV479" s="7"/>
      <c r="AW479" s="7"/>
      <c r="AX479" s="7"/>
      <c r="AY479" s="7"/>
      <c r="AZ479" s="7"/>
      <c r="BA479" s="7"/>
      <c r="BB479" s="7"/>
      <c r="BC479" s="7"/>
    </row>
    <row r="480" customFormat="false" ht="15" hidden="false" customHeight="false" outlineLevel="0" collapsed="false">
      <c r="B480" s="1" t="s">
        <v>1967</v>
      </c>
      <c r="C480" s="1" t="s">
        <v>1407</v>
      </c>
      <c r="D480" s="1" t="n">
        <v>1</v>
      </c>
      <c r="E480" s="1" t="s">
        <v>1522</v>
      </c>
      <c r="F480" s="1" t="s">
        <v>2682</v>
      </c>
      <c r="G480" s="1" t="s">
        <v>219</v>
      </c>
      <c r="H480" s="2" t="n">
        <f aca="false">I480</f>
        <v>41208</v>
      </c>
      <c r="I480" s="28" t="n">
        <v>41208</v>
      </c>
      <c r="J480" s="1" t="n">
        <v>4</v>
      </c>
      <c r="K480" s="1" t="s">
        <v>56</v>
      </c>
      <c r="L480" s="49" t="n">
        <v>5945</v>
      </c>
      <c r="M480" s="9" t="n">
        <f aca="false">L480/3024000</f>
        <v>0.00196593915343915</v>
      </c>
      <c r="N480" s="4" t="s">
        <v>144</v>
      </c>
      <c r="O480" s="4" t="s">
        <v>57</v>
      </c>
      <c r="P480" s="50" t="n">
        <v>0.0916666666666667</v>
      </c>
      <c r="Q480" s="50" t="n">
        <v>0.0958333333333333</v>
      </c>
      <c r="R480" s="51" t="n">
        <v>0.0916666666666667</v>
      </c>
      <c r="S480" s="51" t="n">
        <v>0.0958333333333333</v>
      </c>
      <c r="T480" s="7"/>
      <c r="U480" s="7"/>
      <c r="V480" s="7"/>
      <c r="W480" s="7"/>
      <c r="X480" s="7"/>
      <c r="Y480" s="7"/>
      <c r="Z480" s="7"/>
      <c r="AA480" s="7"/>
      <c r="AB480" s="7"/>
      <c r="AC480" s="7"/>
      <c r="AD480" s="7"/>
      <c r="AE480" s="7"/>
      <c r="AF480" s="7"/>
      <c r="AG480" s="7"/>
      <c r="AH480" s="7"/>
      <c r="AI480" s="7"/>
      <c r="AJ480" s="7"/>
      <c r="AK480" s="7"/>
      <c r="AL480" s="7" t="n">
        <v>0.000261226851851852</v>
      </c>
      <c r="AM480" s="7" t="n">
        <v>0.000114467592592593</v>
      </c>
      <c r="AN480" s="7" t="n">
        <v>0.000206365740740741</v>
      </c>
      <c r="AO480" s="7" t="n">
        <v>0.000284722222222222</v>
      </c>
      <c r="AP480" s="7" t="n">
        <v>0.000219560185185185</v>
      </c>
      <c r="AQ480" s="7" t="n">
        <v>0.000218634259259259</v>
      </c>
      <c r="AR480" s="7"/>
      <c r="AS480" s="7" t="n">
        <v>0.000286689814814815</v>
      </c>
      <c r="AT480" s="7" t="n">
        <v>7.97453703703704E-005</v>
      </c>
      <c r="AU480" s="7"/>
      <c r="AV480" s="7"/>
      <c r="AW480" s="7"/>
      <c r="AX480" s="7"/>
      <c r="AY480" s="7"/>
      <c r="AZ480" s="7"/>
      <c r="BA480" s="7"/>
      <c r="BB480" s="7"/>
      <c r="BC480" s="7"/>
    </row>
    <row r="481" customFormat="false" ht="15" hidden="false" customHeight="false" outlineLevel="0" collapsed="false">
      <c r="B481" s="1" t="s">
        <v>1967</v>
      </c>
      <c r="C481" s="1" t="s">
        <v>1407</v>
      </c>
      <c r="D481" s="1" t="n">
        <v>1</v>
      </c>
      <c r="E481" s="1" t="s">
        <v>1522</v>
      </c>
      <c r="F481" s="1" t="s">
        <v>2683</v>
      </c>
      <c r="G481" s="1" t="s">
        <v>219</v>
      </c>
      <c r="H481" s="2" t="n">
        <f aca="false">I481</f>
        <v>41210</v>
      </c>
      <c r="I481" s="28" t="n">
        <v>41210</v>
      </c>
      <c r="J481" s="1" t="n">
        <v>4</v>
      </c>
      <c r="K481" s="1" t="s">
        <v>56</v>
      </c>
      <c r="L481" s="49" t="n">
        <v>4914</v>
      </c>
      <c r="M481" s="9" t="n">
        <f aca="false">L481/3024000</f>
        <v>0.001625</v>
      </c>
      <c r="N481" s="4" t="s">
        <v>2137</v>
      </c>
      <c r="O481" s="4" t="s">
        <v>57</v>
      </c>
      <c r="P481" s="50" t="n">
        <v>0.0604166666666667</v>
      </c>
      <c r="Q481" s="50" t="n">
        <v>0.0756944444444444</v>
      </c>
      <c r="R481" s="51" t="n">
        <v>0.0604166666666667</v>
      </c>
      <c r="S481" s="51" t="n">
        <v>0.0756944444444444</v>
      </c>
      <c r="T481" s="7"/>
      <c r="U481" s="7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  <c r="AG481" s="7"/>
      <c r="AH481" s="7"/>
      <c r="AI481" s="7"/>
      <c r="AJ481" s="7"/>
      <c r="AK481" s="7"/>
      <c r="AL481" s="7"/>
      <c r="AM481" s="7"/>
      <c r="AN481" s="7"/>
      <c r="AO481" s="7"/>
      <c r="AP481" s="7"/>
      <c r="AQ481" s="7"/>
      <c r="AR481" s="7"/>
      <c r="AS481" s="7"/>
      <c r="AT481" s="7"/>
      <c r="AU481" s="7" t="n">
        <v>0.000126967592592593</v>
      </c>
      <c r="AV481" s="7" t="n">
        <v>0.000100810185185185</v>
      </c>
      <c r="AW481" s="7"/>
      <c r="AX481" s="7" t="n">
        <v>7.99768518518519E-005</v>
      </c>
      <c r="AY481" s="7" t="n">
        <v>0.000273148148148148</v>
      </c>
      <c r="AZ481" s="7" t="n">
        <v>0.000207638888888889</v>
      </c>
      <c r="BA481" s="7" t="n">
        <v>0.000206018518518519</v>
      </c>
      <c r="BB481" s="7" t="n">
        <v>7.87037037037037E-005</v>
      </c>
      <c r="BC481" s="7" t="n">
        <v>0.000256944444444444</v>
      </c>
    </row>
    <row r="482" customFormat="false" ht="15" hidden="false" customHeight="false" outlineLevel="0" collapsed="false">
      <c r="D482" s="1" t="n">
        <v>4</v>
      </c>
      <c r="E482" s="1" t="s">
        <v>1370</v>
      </c>
      <c r="F482" s="1" t="s">
        <v>2684</v>
      </c>
      <c r="G482" s="29" t="s">
        <v>219</v>
      </c>
      <c r="H482" s="2" t="n">
        <f aca="false">I482</f>
        <v>41223</v>
      </c>
      <c r="I482" s="28" t="n">
        <v>41223</v>
      </c>
      <c r="J482" s="1" t="n">
        <v>4</v>
      </c>
      <c r="K482" s="1" t="s">
        <v>127</v>
      </c>
      <c r="L482" s="49" t="n">
        <v>6801</v>
      </c>
      <c r="M482" s="9" t="n">
        <f aca="false">L482/3024000</f>
        <v>0.00224900793650794</v>
      </c>
      <c r="N482" s="4" t="s">
        <v>64</v>
      </c>
      <c r="O482" s="4" t="s">
        <v>57</v>
      </c>
      <c r="P482" s="50" t="n">
        <v>0.105555555555556</v>
      </c>
      <c r="Q482" s="50" t="n">
        <v>0.116666666666667</v>
      </c>
      <c r="R482" s="51" t="n">
        <v>0.105555555555556</v>
      </c>
      <c r="S482" s="51" t="n">
        <v>0.116666666666667</v>
      </c>
      <c r="T482" s="7" t="n">
        <v>9.22453703703704E-005</v>
      </c>
      <c r="U482" s="7" t="n">
        <v>0.000195717592592593</v>
      </c>
      <c r="V482" s="7" t="n">
        <v>6.90972222222222E-005</v>
      </c>
      <c r="W482" s="7" t="n">
        <v>0.000196412037037037</v>
      </c>
      <c r="X482" s="7" t="n">
        <v>0.000124305555555556</v>
      </c>
      <c r="Y482" s="7" t="n">
        <v>0.000309490740740741</v>
      </c>
      <c r="Z482" s="7" t="n">
        <v>0.000329976851851852</v>
      </c>
      <c r="AA482" s="7" t="n">
        <v>0.000515509259259259</v>
      </c>
      <c r="AB482" s="7" t="n">
        <v>0.000196064814814815</v>
      </c>
      <c r="AC482" s="7"/>
      <c r="AD482" s="7"/>
      <c r="AE482" s="7"/>
      <c r="AF482" s="7"/>
      <c r="AG482" s="7"/>
      <c r="AH482" s="7"/>
      <c r="AI482" s="7"/>
      <c r="AJ482" s="7"/>
      <c r="AK482" s="7"/>
      <c r="AL482" s="7"/>
      <c r="AM482" s="7"/>
      <c r="AN482" s="7"/>
      <c r="AO482" s="7"/>
      <c r="AP482" s="7"/>
      <c r="AQ482" s="7"/>
      <c r="AR482" s="7"/>
      <c r="AS482" s="7"/>
      <c r="AT482" s="7"/>
      <c r="AU482" s="7"/>
      <c r="AV482" s="7"/>
      <c r="AW482" s="7"/>
      <c r="AX482" s="7"/>
      <c r="AY482" s="7"/>
      <c r="AZ482" s="7"/>
      <c r="BA482" s="7"/>
      <c r="BB482" s="7"/>
      <c r="BC482" s="7"/>
    </row>
    <row r="483" customFormat="false" ht="15" hidden="false" customHeight="false" outlineLevel="0" collapsed="false">
      <c r="B483" s="1" t="s">
        <v>1505</v>
      </c>
      <c r="C483" s="1" t="s">
        <v>2685</v>
      </c>
      <c r="D483" s="1" t="n">
        <v>1</v>
      </c>
      <c r="E483" s="1" t="s">
        <v>1506</v>
      </c>
      <c r="F483" s="1" t="s">
        <v>2686</v>
      </c>
      <c r="G483" s="1" t="s">
        <v>3</v>
      </c>
      <c r="H483" s="2" t="n">
        <f aca="false">I483</f>
        <v>41349</v>
      </c>
      <c r="I483" s="28" t="n">
        <v>41349</v>
      </c>
      <c r="J483" s="1" t="n">
        <v>1</v>
      </c>
      <c r="K483" s="1" t="s">
        <v>56</v>
      </c>
      <c r="L483" s="49" t="n">
        <v>21428</v>
      </c>
      <c r="M483" s="9" t="n">
        <f aca="false">L483/3024000</f>
        <v>0.00708597883597884</v>
      </c>
      <c r="N483" s="4" t="s">
        <v>64</v>
      </c>
      <c r="O483" s="4" t="s">
        <v>104</v>
      </c>
      <c r="P483" s="50" t="n">
        <v>0.345138888888889</v>
      </c>
      <c r="Q483" s="50" t="n">
        <v>0.409722222222222</v>
      </c>
      <c r="R483" s="51" t="n">
        <f aca="false">P483</f>
        <v>0.345138888888889</v>
      </c>
      <c r="S483" s="51" t="n">
        <f aca="false">Q483</f>
        <v>0.409722222222222</v>
      </c>
      <c r="T483" s="7" t="n">
        <v>0.000165972222222222</v>
      </c>
      <c r="U483" s="7" t="n">
        <v>0.000427893518518519</v>
      </c>
      <c r="V483" s="7" t="n">
        <v>0.000888541666666667</v>
      </c>
      <c r="W483" s="7"/>
      <c r="X483" s="7" t="n">
        <v>0.000664351851851852</v>
      </c>
      <c r="Y483" s="7" t="n">
        <v>0.00094837962962963</v>
      </c>
      <c r="Z483" s="7" t="n">
        <v>0.00142986111111111</v>
      </c>
      <c r="AA483" s="7" t="n">
        <v>0.00128310185185185</v>
      </c>
      <c r="AB483" s="7" t="n">
        <v>0.00108599537037037</v>
      </c>
      <c r="AC483" s="7"/>
      <c r="AD483" s="7"/>
      <c r="AE483" s="7"/>
      <c r="AF483" s="7"/>
      <c r="AG483" s="7"/>
      <c r="AH483" s="7"/>
      <c r="AI483" s="7"/>
      <c r="AJ483" s="7"/>
      <c r="AK483" s="7"/>
      <c r="AL483" s="7"/>
      <c r="AM483" s="7"/>
      <c r="AN483" s="7"/>
      <c r="AO483" s="7"/>
      <c r="AP483" s="7"/>
      <c r="AQ483" s="7"/>
      <c r="AR483" s="7"/>
      <c r="AS483" s="7"/>
      <c r="AT483" s="7"/>
      <c r="AU483" s="7"/>
      <c r="AV483" s="7"/>
      <c r="AW483" s="7"/>
      <c r="AX483" s="7"/>
      <c r="AY483" s="7"/>
      <c r="AZ483" s="7"/>
      <c r="BA483" s="7"/>
      <c r="BB483" s="7"/>
      <c r="BC483" s="7"/>
    </row>
    <row r="484" customFormat="false" ht="15" hidden="false" customHeight="false" outlineLevel="0" collapsed="false">
      <c r="B484" s="1" t="s">
        <v>1424</v>
      </c>
      <c r="C484" s="1" t="s">
        <v>2687</v>
      </c>
      <c r="D484" s="1" t="n">
        <v>1</v>
      </c>
      <c r="E484" s="1" t="s">
        <v>2688</v>
      </c>
      <c r="F484" s="1" t="s">
        <v>2689</v>
      </c>
      <c r="G484" s="1" t="s">
        <v>219</v>
      </c>
      <c r="H484" s="2" t="n">
        <f aca="false">I484</f>
        <v>41351</v>
      </c>
      <c r="I484" s="28" t="n">
        <v>41351</v>
      </c>
      <c r="J484" s="1" t="n">
        <v>4</v>
      </c>
      <c r="K484" s="1" t="s">
        <v>56</v>
      </c>
      <c r="L484" s="49" t="n">
        <v>23471</v>
      </c>
      <c r="M484" s="9" t="n">
        <f aca="false">L484/3024000</f>
        <v>0.00776157407407407</v>
      </c>
      <c r="N484" s="4" t="s">
        <v>64</v>
      </c>
      <c r="O484" s="4" t="s">
        <v>57</v>
      </c>
      <c r="P484" s="50" t="n">
        <v>0.40625</v>
      </c>
      <c r="Q484" s="50" t="n">
        <v>0.45</v>
      </c>
      <c r="R484" s="51" t="n">
        <v>0.40625</v>
      </c>
      <c r="S484" s="51" t="n">
        <v>0.45</v>
      </c>
      <c r="T484" s="7" t="n">
        <v>0.000184143518518519</v>
      </c>
      <c r="U484" s="7" t="n">
        <v>0.000597222222222222</v>
      </c>
      <c r="V484" s="7" t="n">
        <v>0.00158368055555556</v>
      </c>
      <c r="W484" s="7"/>
      <c r="X484" s="7" t="n">
        <v>0.000382638888888889</v>
      </c>
      <c r="Y484" s="7" t="n">
        <v>0.00104097222222222</v>
      </c>
      <c r="Z484" s="7" t="n">
        <v>0.00126886574074074</v>
      </c>
      <c r="AA484" s="7" t="n">
        <v>0.00175925925925926</v>
      </c>
      <c r="AB484" s="7" t="n">
        <v>0.000729513888888889</v>
      </c>
      <c r="AC484" s="7"/>
      <c r="AD484" s="7"/>
      <c r="AE484" s="7"/>
      <c r="AF484" s="7"/>
      <c r="AG484" s="7"/>
      <c r="AH484" s="7"/>
      <c r="AI484" s="7"/>
      <c r="AJ484" s="7"/>
      <c r="AK484" s="7"/>
      <c r="AL484" s="7"/>
      <c r="AM484" s="7"/>
      <c r="AN484" s="7"/>
      <c r="AO484" s="7"/>
      <c r="AP484" s="7"/>
      <c r="AQ484" s="7"/>
      <c r="AR484" s="7"/>
      <c r="AS484" s="7"/>
      <c r="AT484" s="7"/>
      <c r="AU484" s="7"/>
      <c r="AV484" s="7"/>
      <c r="AW484" s="7"/>
      <c r="AX484" s="7"/>
      <c r="AY484" s="7"/>
      <c r="AZ484" s="7"/>
      <c r="BA484" s="7"/>
      <c r="BB484" s="7"/>
      <c r="BC484" s="7"/>
      <c r="BD484" s="7"/>
    </row>
    <row r="485" customFormat="false" ht="15" hidden="false" customHeight="false" outlineLevel="0" collapsed="false">
      <c r="B485" s="1" t="s">
        <v>1428</v>
      </c>
      <c r="C485" s="1" t="s">
        <v>3</v>
      </c>
      <c r="D485" s="1" t="n">
        <v>1</v>
      </c>
      <c r="E485" s="1" t="s">
        <v>2690</v>
      </c>
      <c r="F485" s="1" t="s">
        <v>2691</v>
      </c>
      <c r="G485" s="1" t="s">
        <v>219</v>
      </c>
      <c r="H485" s="2" t="n">
        <f aca="false">I485</f>
        <v>41369</v>
      </c>
      <c r="I485" s="28" t="n">
        <v>41369</v>
      </c>
      <c r="J485" s="1" t="n">
        <v>4</v>
      </c>
      <c r="K485" s="1" t="s">
        <v>614</v>
      </c>
      <c r="L485" s="49" t="n">
        <v>4976</v>
      </c>
      <c r="M485" s="9" t="n">
        <f aca="false">L485/3024000</f>
        <v>0.00164550264550265</v>
      </c>
      <c r="N485" s="4" t="s">
        <v>2137</v>
      </c>
      <c r="O485" s="4" t="s">
        <v>104</v>
      </c>
      <c r="P485" s="50"/>
      <c r="Q485" s="50" t="n">
        <v>0.0819444444444444</v>
      </c>
      <c r="R485" s="51"/>
      <c r="S485" s="51" t="n">
        <f aca="false">Q485</f>
        <v>0.0819444444444444</v>
      </c>
      <c r="T485" s="7"/>
      <c r="U485" s="7"/>
      <c r="V485" s="7"/>
      <c r="W485" s="7"/>
      <c r="X485" s="7"/>
      <c r="Y485" s="7"/>
      <c r="Z485" s="7"/>
      <c r="AA485" s="7"/>
      <c r="AB485" s="7"/>
      <c r="AC485" s="7"/>
      <c r="AD485" s="7"/>
      <c r="AE485" s="7"/>
      <c r="AF485" s="7"/>
      <c r="AG485" s="7"/>
      <c r="AH485" s="7"/>
      <c r="AI485" s="7"/>
      <c r="AJ485" s="7"/>
      <c r="AK485" s="7"/>
      <c r="AL485" s="7"/>
      <c r="AM485" s="7"/>
      <c r="AN485" s="7"/>
      <c r="AO485" s="7"/>
      <c r="AP485" s="7"/>
      <c r="AQ485" s="7"/>
      <c r="AR485" s="7"/>
      <c r="AS485" s="7"/>
      <c r="AT485" s="7"/>
      <c r="AU485" s="7" t="n">
        <v>0.00024537037037037</v>
      </c>
      <c r="AV485" s="7" t="n">
        <v>0.00016099537037037</v>
      </c>
      <c r="AW485" s="7"/>
      <c r="AX485" s="7" t="n">
        <v>0.000110763888888889</v>
      </c>
      <c r="AY485" s="7" t="n">
        <v>0.000445717592592593</v>
      </c>
      <c r="AZ485" s="7" t="n">
        <v>0.000429513888888889</v>
      </c>
      <c r="BA485" s="7"/>
      <c r="BB485" s="7"/>
      <c r="BC485" s="7"/>
    </row>
    <row r="486" customFormat="false" ht="15" hidden="false" customHeight="false" outlineLevel="0" collapsed="false">
      <c r="B486" s="1" t="s">
        <v>1428</v>
      </c>
      <c r="C486" s="1" t="s">
        <v>3</v>
      </c>
      <c r="D486" s="1" t="n">
        <v>1</v>
      </c>
      <c r="E486" s="1" t="s">
        <v>2690</v>
      </c>
      <c r="F486" s="1" t="s">
        <v>2692</v>
      </c>
      <c r="G486" s="1" t="s">
        <v>3</v>
      </c>
      <c r="H486" s="2" t="n">
        <f aca="false">I486</f>
        <v>41370</v>
      </c>
      <c r="I486" s="28" t="n">
        <v>41370</v>
      </c>
      <c r="J486" s="1" t="n">
        <v>4</v>
      </c>
      <c r="K486" s="1" t="s">
        <v>614</v>
      </c>
      <c r="L486" s="49" t="n">
        <v>11641</v>
      </c>
      <c r="M486" s="9" t="n">
        <f aca="false">L486/3024000</f>
        <v>0.00384953703703704</v>
      </c>
      <c r="N486" s="4" t="s">
        <v>140</v>
      </c>
      <c r="O486" s="4" t="s">
        <v>104</v>
      </c>
      <c r="P486" s="50"/>
      <c r="Q486" s="50" t="n">
        <v>0.215972222222222</v>
      </c>
      <c r="R486" s="51"/>
      <c r="S486" s="51" t="n">
        <f aca="false">Q486</f>
        <v>0.215972222222222</v>
      </c>
      <c r="T486" s="7"/>
      <c r="U486" s="7"/>
      <c r="V486" s="7"/>
      <c r="W486" s="7"/>
      <c r="X486" s="7"/>
      <c r="Y486" s="7"/>
      <c r="Z486" s="7"/>
      <c r="AA486" s="7"/>
      <c r="AB486" s="7"/>
      <c r="AC486" s="7" t="n">
        <v>0.000408680555555556</v>
      </c>
      <c r="AD486" s="7" t="n">
        <v>0.000199421296296296</v>
      </c>
      <c r="AE486" s="7" t="n">
        <v>0.000342939814814815</v>
      </c>
      <c r="AF486" s="7" t="n">
        <v>0.000497337962962963</v>
      </c>
      <c r="AG486" s="7" t="n">
        <v>0.000380324074074074</v>
      </c>
      <c r="AH486" s="7"/>
      <c r="AI486" s="7" t="n">
        <v>0.000929282407407407</v>
      </c>
      <c r="AJ486" s="7" t="n">
        <v>0.000887615740740741</v>
      </c>
      <c r="AK486" s="7"/>
      <c r="AL486" s="7"/>
      <c r="AM486" s="7"/>
      <c r="AN486" s="7"/>
      <c r="AO486" s="7"/>
      <c r="AP486" s="7"/>
      <c r="AQ486" s="7"/>
      <c r="AR486" s="7"/>
      <c r="AS486" s="7"/>
      <c r="AT486" s="7"/>
      <c r="AU486" s="7"/>
      <c r="AV486" s="7"/>
      <c r="AW486" s="7"/>
      <c r="AX486" s="7"/>
      <c r="AY486" s="7"/>
      <c r="AZ486" s="7"/>
      <c r="BA486" s="7"/>
      <c r="BB486" s="7"/>
      <c r="BC486" s="7"/>
    </row>
    <row r="487" customFormat="false" ht="15" hidden="false" customHeight="false" outlineLevel="0" collapsed="false">
      <c r="C487" s="1" t="s">
        <v>2693</v>
      </c>
      <c r="D487" s="1" t="n">
        <v>1</v>
      </c>
      <c r="E487" s="1" t="s">
        <v>2688</v>
      </c>
      <c r="F487" s="1" t="s">
        <v>2694</v>
      </c>
      <c r="G487" s="1" t="s">
        <v>3</v>
      </c>
      <c r="H487" s="2" t="n">
        <f aca="false">I487</f>
        <v>41395</v>
      </c>
      <c r="I487" s="28" t="n">
        <v>41395</v>
      </c>
      <c r="J487" s="1" t="n">
        <v>4</v>
      </c>
      <c r="K487" s="1" t="s">
        <v>56</v>
      </c>
      <c r="L487" s="49" t="n">
        <v>11566</v>
      </c>
      <c r="M487" s="9" t="n">
        <f aca="false">L487/3024000</f>
        <v>0.00382473544973545</v>
      </c>
      <c r="N487" s="4" t="s">
        <v>64</v>
      </c>
      <c r="O487" s="4" t="s">
        <v>57</v>
      </c>
      <c r="P487" s="50" t="n">
        <v>0.159027777777778</v>
      </c>
      <c r="Q487" s="50" t="n">
        <v>0.218055555555556</v>
      </c>
      <c r="R487" s="51" t="n">
        <v>0.159027777777778</v>
      </c>
      <c r="S487" s="51" t="n">
        <v>0.218055555555556</v>
      </c>
      <c r="T487" s="7" t="n">
        <v>8.20601851851852E-005</v>
      </c>
      <c r="U487" s="7" t="n">
        <v>0.000295023148148148</v>
      </c>
      <c r="V487" s="7" t="n">
        <v>2.47685185185185E-005</v>
      </c>
      <c r="W487" s="7" t="n">
        <v>0.000227893518518519</v>
      </c>
      <c r="X487" s="7" t="n">
        <v>0.000226157407407407</v>
      </c>
      <c r="Y487" s="7" t="n">
        <v>0.000450694444444444</v>
      </c>
      <c r="Z487" s="7" t="n">
        <v>0.000917013888888889</v>
      </c>
      <c r="AA487" s="7" t="n">
        <v>0.000472916666666667</v>
      </c>
      <c r="AB487" s="7" t="n">
        <v>0.000995023148148148</v>
      </c>
      <c r="AC487" s="7"/>
      <c r="AD487" s="7"/>
      <c r="AE487" s="7"/>
      <c r="AF487" s="7"/>
      <c r="AG487" s="7"/>
      <c r="AH487" s="7"/>
      <c r="AI487" s="7"/>
      <c r="AJ487" s="7"/>
      <c r="AK487" s="7"/>
      <c r="AL487" s="7"/>
      <c r="AM487" s="7"/>
      <c r="AN487" s="7"/>
      <c r="AO487" s="7"/>
      <c r="AP487" s="7"/>
      <c r="AQ487" s="7"/>
      <c r="AR487" s="7"/>
      <c r="AS487" s="7"/>
      <c r="AT487" s="7"/>
      <c r="AU487" s="7"/>
      <c r="AV487" s="7"/>
      <c r="AW487" s="7"/>
      <c r="AX487" s="7"/>
      <c r="AY487" s="7"/>
      <c r="AZ487" s="7"/>
      <c r="BA487" s="7"/>
      <c r="BB487" s="7"/>
      <c r="BC487" s="7"/>
    </row>
    <row r="488" customFormat="false" ht="15" hidden="false" customHeight="false" outlineLevel="0" collapsed="false">
      <c r="B488" s="1" t="s">
        <v>1505</v>
      </c>
      <c r="C488" s="1" t="s">
        <v>2693</v>
      </c>
      <c r="D488" s="1" t="n">
        <v>1</v>
      </c>
      <c r="E488" s="1" t="s">
        <v>2688</v>
      </c>
      <c r="F488" s="1" t="s">
        <v>2695</v>
      </c>
      <c r="G488" s="1" t="s">
        <v>219</v>
      </c>
      <c r="H488" s="2" t="n">
        <f aca="false">I488</f>
        <v>41404</v>
      </c>
      <c r="I488" s="28" t="n">
        <v>41404</v>
      </c>
      <c r="J488" s="1" t="n">
        <v>4</v>
      </c>
      <c r="K488" s="1" t="s">
        <v>56</v>
      </c>
      <c r="L488" s="49" t="n">
        <v>4505</v>
      </c>
      <c r="M488" s="9" t="n">
        <f aca="false">L488/3024000</f>
        <v>0.00148974867724868</v>
      </c>
      <c r="N488" s="4" t="s">
        <v>64</v>
      </c>
      <c r="O488" s="4" t="s">
        <v>57</v>
      </c>
      <c r="P488" s="50" t="n">
        <v>0.04375</v>
      </c>
      <c r="Q488" s="50" t="n">
        <v>0.0784722222222222</v>
      </c>
      <c r="R488" s="51" t="n">
        <f aca="false">P488</f>
        <v>0.04375</v>
      </c>
      <c r="S488" s="51" t="n">
        <f aca="false">Q488</f>
        <v>0.0784722222222222</v>
      </c>
      <c r="T488" s="7" t="n">
        <v>6.875E-005</v>
      </c>
      <c r="U488" s="7" t="n">
        <v>0.000133217592592593</v>
      </c>
      <c r="V488" s="7" t="n">
        <v>2.08333333333333E-005</v>
      </c>
      <c r="W488" s="7"/>
      <c r="X488" s="7" t="n">
        <v>2.65046296296296E-005</v>
      </c>
      <c r="Y488" s="7" t="n">
        <v>0.000226851851851852</v>
      </c>
      <c r="Z488" s="7" t="n">
        <v>0.000298263888888889</v>
      </c>
      <c r="AA488" s="7" t="n">
        <v>5.32407407407408E-006</v>
      </c>
      <c r="AB488" s="7" t="n">
        <v>0.000581018518518519</v>
      </c>
      <c r="AC488" s="7"/>
      <c r="AD488" s="7"/>
      <c r="AE488" s="7"/>
      <c r="AF488" s="7"/>
      <c r="AG488" s="7"/>
      <c r="AH488" s="7"/>
      <c r="AI488" s="7"/>
      <c r="AJ488" s="7"/>
      <c r="AK488" s="7"/>
      <c r="AL488" s="7"/>
      <c r="AM488" s="7"/>
      <c r="AN488" s="7"/>
      <c r="AO488" s="7"/>
      <c r="AP488" s="7"/>
      <c r="AQ488" s="7"/>
      <c r="AR488" s="7"/>
      <c r="AS488" s="7"/>
      <c r="AT488" s="7"/>
      <c r="AU488" s="7"/>
      <c r="AV488" s="7"/>
      <c r="AW488" s="7"/>
      <c r="AX488" s="7"/>
      <c r="AY488" s="7"/>
      <c r="AZ488" s="7"/>
      <c r="BA488" s="7"/>
      <c r="BB488" s="7"/>
      <c r="BC488" s="7"/>
    </row>
    <row r="489" customFormat="false" ht="15" hidden="false" customHeight="false" outlineLevel="0" collapsed="false">
      <c r="B489" s="1" t="s">
        <v>1967</v>
      </c>
      <c r="C489" s="1" t="s">
        <v>1407</v>
      </c>
      <c r="D489" s="1" t="n">
        <v>1</v>
      </c>
      <c r="E489" s="1" t="s">
        <v>1522</v>
      </c>
      <c r="F489" s="1" t="s">
        <v>2696</v>
      </c>
      <c r="G489" s="1" t="s">
        <v>219</v>
      </c>
      <c r="H489" s="2" t="n">
        <f aca="false">I489</f>
        <v>41435</v>
      </c>
      <c r="I489" s="28" t="n">
        <v>41435</v>
      </c>
      <c r="J489" s="1" t="n">
        <v>4</v>
      </c>
      <c r="K489" s="1" t="s">
        <v>56</v>
      </c>
      <c r="L489" s="49" t="n">
        <v>4988</v>
      </c>
      <c r="M489" s="9" t="n">
        <f aca="false">L489/3024000</f>
        <v>0.0016494708994709</v>
      </c>
      <c r="N489" s="4" t="s">
        <v>2137</v>
      </c>
      <c r="O489" s="4" t="s">
        <v>57</v>
      </c>
      <c r="P489" s="50" t="n">
        <v>0.0604166666666667</v>
      </c>
      <c r="Q489" s="50" t="n">
        <v>0.075</v>
      </c>
      <c r="R489" s="51" t="n">
        <v>0.0604166666666667</v>
      </c>
      <c r="S489" s="51" t="n">
        <v>0.075</v>
      </c>
      <c r="T489" s="7"/>
      <c r="U489" s="7"/>
      <c r="V489" s="7"/>
      <c r="W489" s="7"/>
      <c r="X489" s="7"/>
      <c r="Y489" s="7"/>
      <c r="Z489" s="7"/>
      <c r="AA489" s="7"/>
      <c r="AB489" s="7"/>
      <c r="AC489" s="7"/>
      <c r="AD489" s="7"/>
      <c r="AE489" s="7"/>
      <c r="AF489" s="7"/>
      <c r="AG489" s="7"/>
      <c r="AH489" s="7"/>
      <c r="AI489" s="7"/>
      <c r="AJ489" s="7"/>
      <c r="AK489" s="7"/>
      <c r="AL489" s="7"/>
      <c r="AM489" s="7"/>
      <c r="AN489" s="7"/>
      <c r="AO489" s="7"/>
      <c r="AP489" s="7"/>
      <c r="AQ489" s="7"/>
      <c r="AR489" s="7"/>
      <c r="AS489" s="7"/>
      <c r="AT489" s="7"/>
      <c r="AU489" s="7" t="n">
        <v>0.000126967592592593</v>
      </c>
      <c r="AV489" s="7" t="n">
        <v>0.000100810185185185</v>
      </c>
      <c r="AW489" s="7"/>
      <c r="AX489" s="7" t="n">
        <v>7.99768518518519E-005</v>
      </c>
      <c r="AY489" s="7" t="n">
        <v>0.000273148148148148</v>
      </c>
      <c r="AZ489" s="7" t="n">
        <v>0.000207638888888889</v>
      </c>
      <c r="BA489" s="7" t="n">
        <v>0.000206018518518519</v>
      </c>
      <c r="BB489" s="7" t="n">
        <v>7.87037037037037E-005</v>
      </c>
      <c r="BC489" s="7" t="n">
        <v>0.000254282407407407</v>
      </c>
    </row>
    <row r="490" customFormat="false" ht="15" hidden="false" customHeight="false" outlineLevel="0" collapsed="false">
      <c r="C490" s="1" t="s">
        <v>3</v>
      </c>
      <c r="D490" s="1" t="n">
        <v>1</v>
      </c>
      <c r="E490" s="1" t="s">
        <v>1415</v>
      </c>
      <c r="F490" s="1" t="s">
        <v>2697</v>
      </c>
      <c r="G490" s="1" t="s">
        <v>219</v>
      </c>
      <c r="H490" s="2" t="n">
        <f aca="false">I490</f>
        <v>41446</v>
      </c>
      <c r="I490" s="28" t="n">
        <v>41446</v>
      </c>
      <c r="J490" s="1" t="n">
        <v>4</v>
      </c>
      <c r="K490" s="1" t="s">
        <v>248</v>
      </c>
      <c r="L490" s="49" t="n">
        <v>34810</v>
      </c>
      <c r="M490" s="9" t="n">
        <f aca="false">L490/3024000</f>
        <v>0.0115112433862434</v>
      </c>
      <c r="N490" s="4" t="s">
        <v>64</v>
      </c>
      <c r="O490" s="4" t="s">
        <v>57</v>
      </c>
      <c r="P490" s="50" t="n">
        <v>0.589583333333333</v>
      </c>
      <c r="Q490" s="50" t="n">
        <v>0.636805555555556</v>
      </c>
      <c r="R490" s="51" t="n">
        <v>0.589583333333333</v>
      </c>
      <c r="S490" s="51" t="n">
        <v>0.636805555555556</v>
      </c>
      <c r="T490" s="7" t="n">
        <v>0.00032337962962963</v>
      </c>
      <c r="U490" s="7" t="n">
        <v>0.000964583333333333</v>
      </c>
      <c r="V490" s="7" t="n">
        <v>0.00144907407407407</v>
      </c>
      <c r="W490" s="7" t="n">
        <v>0.00144143518518519</v>
      </c>
      <c r="X490" s="7" t="n">
        <v>0.00115081018518519</v>
      </c>
      <c r="Y490" s="7" t="n">
        <v>0.00127210648148148</v>
      </c>
      <c r="Z490" s="7" t="n">
        <v>0.00178935185185185</v>
      </c>
      <c r="AA490" s="7" t="n">
        <v>0.00148773148148148</v>
      </c>
      <c r="AB490" s="7" t="n">
        <v>0.000793981481481481</v>
      </c>
      <c r="AC490" s="7"/>
      <c r="AD490" s="7"/>
      <c r="AE490" s="7"/>
      <c r="AF490" s="7"/>
      <c r="AG490" s="7"/>
      <c r="AH490" s="7"/>
      <c r="AI490" s="7"/>
      <c r="AJ490" s="7"/>
      <c r="AK490" s="7"/>
      <c r="AL490" s="7"/>
      <c r="AM490" s="7"/>
      <c r="AN490" s="7"/>
      <c r="AO490" s="7"/>
      <c r="AP490" s="7"/>
      <c r="AQ490" s="7"/>
      <c r="AR490" s="7"/>
      <c r="AS490" s="7"/>
      <c r="AT490" s="7"/>
      <c r="AU490" s="7"/>
      <c r="AV490" s="7"/>
      <c r="AW490" s="7"/>
      <c r="AX490" s="7"/>
      <c r="AY490" s="7"/>
      <c r="AZ490" s="7"/>
      <c r="BA490" s="7"/>
      <c r="BB490" s="7"/>
      <c r="BC490" s="7"/>
    </row>
    <row r="491" customFormat="false" ht="15" hidden="false" customHeight="false" outlineLevel="0" collapsed="false">
      <c r="C491" s="1" t="s">
        <v>3</v>
      </c>
      <c r="D491" s="1" t="n">
        <v>1</v>
      </c>
      <c r="E491" s="1" t="s">
        <v>1415</v>
      </c>
      <c r="F491" s="1" t="s">
        <v>2698</v>
      </c>
      <c r="G491" s="1" t="s">
        <v>219</v>
      </c>
      <c r="H491" s="2" t="n">
        <f aca="false">I491</f>
        <v>41447</v>
      </c>
      <c r="I491" s="28" t="n">
        <v>41447</v>
      </c>
      <c r="J491" s="1" t="n">
        <v>4</v>
      </c>
      <c r="K491" s="1" t="s">
        <v>248</v>
      </c>
      <c r="L491" s="49" t="n">
        <v>34580</v>
      </c>
      <c r="M491" s="9" t="n">
        <f aca="false">L491/3024000</f>
        <v>0.0114351851851852</v>
      </c>
      <c r="N491" s="4" t="s">
        <v>64</v>
      </c>
      <c r="O491" s="4" t="s">
        <v>57</v>
      </c>
      <c r="P491" s="50" t="n">
        <v>0.589583333333333</v>
      </c>
      <c r="Q491" s="50" t="n">
        <v>0.631944444444444</v>
      </c>
      <c r="R491" s="51" t="n">
        <v>0.589583333333333</v>
      </c>
      <c r="S491" s="51" t="n">
        <v>0.631944444444444</v>
      </c>
      <c r="T491" s="7" t="n">
        <v>0.00032337962962963</v>
      </c>
      <c r="U491" s="7" t="n">
        <v>0.000964583333333333</v>
      </c>
      <c r="V491" s="7" t="n">
        <v>0.00144907407407407</v>
      </c>
      <c r="W491" s="7" t="n">
        <v>0.00144143518518519</v>
      </c>
      <c r="X491" s="7" t="n">
        <v>0.00115081018518519</v>
      </c>
      <c r="Y491" s="7" t="n">
        <v>0.00127210648148148</v>
      </c>
      <c r="Z491" s="7" t="n">
        <v>0.00178935185185185</v>
      </c>
      <c r="AA491" s="7" t="n">
        <v>0.00148773148148148</v>
      </c>
      <c r="AB491" s="7" t="n">
        <v>0.000716319444444444</v>
      </c>
      <c r="AC491" s="7"/>
      <c r="AD491" s="7"/>
      <c r="AE491" s="7"/>
      <c r="AF491" s="7"/>
      <c r="AG491" s="7"/>
      <c r="AH491" s="7"/>
      <c r="AI491" s="7"/>
      <c r="AJ491" s="7"/>
      <c r="AK491" s="7"/>
      <c r="AL491" s="7"/>
      <c r="AM491" s="7"/>
      <c r="AN491" s="7"/>
      <c r="AO491" s="7"/>
      <c r="AP491" s="7"/>
      <c r="AQ491" s="7"/>
      <c r="AR491" s="7"/>
      <c r="AS491" s="7"/>
      <c r="AT491" s="7"/>
      <c r="AU491" s="7"/>
      <c r="AV491" s="7"/>
      <c r="AW491" s="7"/>
      <c r="AX491" s="7"/>
      <c r="AY491" s="7"/>
      <c r="AZ491" s="7"/>
      <c r="BA491" s="7"/>
      <c r="BB491" s="7"/>
      <c r="BC491" s="7"/>
    </row>
    <row r="492" customFormat="false" ht="15" hidden="false" customHeight="false" outlineLevel="0" collapsed="false">
      <c r="C492" s="1" t="s">
        <v>3</v>
      </c>
      <c r="D492" s="1" t="n">
        <v>2</v>
      </c>
      <c r="E492" s="1" t="s">
        <v>1731</v>
      </c>
      <c r="F492" s="1" t="s">
        <v>2699</v>
      </c>
      <c r="G492" s="1" t="s">
        <v>3</v>
      </c>
      <c r="H492" s="2" t="n">
        <f aca="false">I492</f>
        <v>41450</v>
      </c>
      <c r="I492" s="28" t="n">
        <v>41450</v>
      </c>
      <c r="J492" s="1" t="n">
        <v>4</v>
      </c>
      <c r="K492" s="1" t="s">
        <v>127</v>
      </c>
      <c r="L492" s="49" t="n">
        <v>10408</v>
      </c>
      <c r="M492" s="9" t="n">
        <f aca="false">L492/3024000</f>
        <v>0.00344179894179894</v>
      </c>
      <c r="N492" s="4" t="s">
        <v>140</v>
      </c>
      <c r="O492" s="4" t="s">
        <v>57</v>
      </c>
      <c r="P492" s="50" t="n">
        <v>0.154861111111111</v>
      </c>
      <c r="Q492" s="50" t="n">
        <v>0.192361111111111</v>
      </c>
      <c r="R492" s="51" t="n">
        <v>0.154861111111111</v>
      </c>
      <c r="S492" s="51" t="n">
        <v>0.192361111111111</v>
      </c>
      <c r="T492" s="7"/>
      <c r="U492" s="7"/>
      <c r="V492" s="7"/>
      <c r="W492" s="7"/>
      <c r="X492" s="7"/>
      <c r="Y492" s="7"/>
      <c r="Z492" s="7"/>
      <c r="AA492" s="7"/>
      <c r="AB492" s="7"/>
      <c r="AC492" s="7" t="n">
        <v>0.000403819444444444</v>
      </c>
      <c r="AD492" s="7" t="n">
        <v>0.000209027777777778</v>
      </c>
      <c r="AE492" s="7" t="n">
        <v>0.000424305555555556</v>
      </c>
      <c r="AF492" s="7" t="n">
        <v>0.000531134259259259</v>
      </c>
      <c r="AG492" s="7" t="n">
        <v>0.000387615740740741</v>
      </c>
      <c r="AH492" s="7"/>
      <c r="AI492" s="7" t="n">
        <v>0.000512847222222222</v>
      </c>
      <c r="AJ492" s="7" t="n">
        <v>0.00016099537037037</v>
      </c>
      <c r="AK492" s="7" t="n">
        <v>0.000632986111111111</v>
      </c>
      <c r="AL492" s="7"/>
      <c r="AM492" s="7"/>
      <c r="AN492" s="7"/>
      <c r="AO492" s="7"/>
      <c r="AP492" s="7"/>
      <c r="AQ492" s="7"/>
      <c r="AR492" s="7"/>
      <c r="AS492" s="7"/>
      <c r="AT492" s="7"/>
      <c r="AU492" s="7"/>
      <c r="AV492" s="7"/>
      <c r="AW492" s="7"/>
      <c r="AX492" s="7"/>
      <c r="AY492" s="7"/>
      <c r="AZ492" s="7"/>
      <c r="BA492" s="7"/>
      <c r="BB492" s="7"/>
      <c r="BC492" s="7"/>
    </row>
    <row r="493" customFormat="false" ht="15" hidden="false" customHeight="false" outlineLevel="0" collapsed="false">
      <c r="C493" s="1" t="s">
        <v>3</v>
      </c>
      <c r="D493" s="1" t="n">
        <v>2</v>
      </c>
      <c r="E493" s="1" t="s">
        <v>2700</v>
      </c>
      <c r="F493" s="1" t="s">
        <v>2701</v>
      </c>
      <c r="G493" s="1" t="s">
        <v>3</v>
      </c>
      <c r="H493" s="2" t="n">
        <f aca="false">I493</f>
        <v>41450</v>
      </c>
      <c r="I493" s="28" t="n">
        <v>41450</v>
      </c>
      <c r="J493" s="1" t="n">
        <v>4</v>
      </c>
      <c r="K493" s="1" t="s">
        <v>127</v>
      </c>
      <c r="L493" s="49" t="n">
        <v>10408</v>
      </c>
      <c r="M493" s="9" t="n">
        <f aca="false">L493/3024000</f>
        <v>0.00344179894179894</v>
      </c>
      <c r="N493" s="4" t="s">
        <v>140</v>
      </c>
      <c r="O493" s="4" t="s">
        <v>57</v>
      </c>
      <c r="P493" s="50" t="n">
        <v>0.154861111111111</v>
      </c>
      <c r="Q493" s="50" t="n">
        <v>0.192361111111111</v>
      </c>
      <c r="R493" s="51" t="n">
        <v>0.154861111111111</v>
      </c>
      <c r="S493" s="51" t="n">
        <v>0.192361111111111</v>
      </c>
      <c r="T493" s="7"/>
      <c r="U493" s="7"/>
      <c r="V493" s="7"/>
      <c r="W493" s="7"/>
      <c r="X493" s="7"/>
      <c r="Y493" s="7"/>
      <c r="Z493" s="7"/>
      <c r="AA493" s="7"/>
      <c r="AB493" s="7"/>
      <c r="AC493" s="7" t="n">
        <v>0.000403819444444444</v>
      </c>
      <c r="AD493" s="7" t="n">
        <v>0.000209027777777778</v>
      </c>
      <c r="AE493" s="7" t="n">
        <v>0.000424305555555556</v>
      </c>
      <c r="AF493" s="7" t="n">
        <v>0.000531134259259259</v>
      </c>
      <c r="AG493" s="7" t="n">
        <v>0.000387615740740741</v>
      </c>
      <c r="AH493" s="7"/>
      <c r="AI493" s="7" t="n">
        <v>0.000512847222222222</v>
      </c>
      <c r="AJ493" s="7" t="n">
        <v>0.00016099537037037</v>
      </c>
      <c r="AK493" s="7" t="n">
        <v>0.000632986111111111</v>
      </c>
      <c r="AL493" s="7"/>
      <c r="AM493" s="7"/>
      <c r="AN493" s="7"/>
      <c r="AO493" s="7"/>
      <c r="AP493" s="7"/>
      <c r="AQ493" s="7"/>
      <c r="AR493" s="7"/>
      <c r="AS493" s="7"/>
      <c r="AT493" s="7"/>
      <c r="AU493" s="7"/>
      <c r="AV493" s="7"/>
      <c r="AW493" s="7"/>
      <c r="AX493" s="7"/>
      <c r="AY493" s="7"/>
      <c r="AZ493" s="7"/>
      <c r="BA493" s="7"/>
      <c r="BB493" s="7"/>
      <c r="BC493" s="7"/>
    </row>
    <row r="494" customFormat="false" ht="15" hidden="false" customHeight="false" outlineLevel="0" collapsed="false">
      <c r="C494" s="1" t="s">
        <v>3</v>
      </c>
      <c r="D494" s="1" t="n">
        <v>1</v>
      </c>
      <c r="E494" s="1" t="s">
        <v>1415</v>
      </c>
      <c r="F494" s="1" t="s">
        <v>2702</v>
      </c>
      <c r="G494" s="1" t="s">
        <v>3</v>
      </c>
      <c r="H494" s="2" t="n">
        <f aca="false">I494</f>
        <v>41453</v>
      </c>
      <c r="I494" s="28" t="n">
        <v>41453</v>
      </c>
      <c r="J494" s="1" t="n">
        <v>4</v>
      </c>
      <c r="K494" s="1" t="s">
        <v>248</v>
      </c>
      <c r="L494" s="49" t="n">
        <v>30200</v>
      </c>
      <c r="M494" s="9" t="n">
        <f aca="false">L494/3024000</f>
        <v>0.00998677248677249</v>
      </c>
      <c r="N494" s="4" t="s">
        <v>2137</v>
      </c>
      <c r="O494" s="4" t="s">
        <v>57</v>
      </c>
      <c r="P494" s="50" t="n">
        <v>0.474305555555556</v>
      </c>
      <c r="Q494" s="50" t="n">
        <v>0.534027777777778</v>
      </c>
      <c r="R494" s="51" t="n">
        <v>0.474305555555556</v>
      </c>
      <c r="S494" s="51" t="n">
        <v>0.534027777777778</v>
      </c>
      <c r="T494" s="7"/>
      <c r="U494" s="7"/>
      <c r="V494" s="7"/>
      <c r="W494" s="7"/>
      <c r="X494" s="7"/>
      <c r="Y494" s="7"/>
      <c r="Z494" s="7"/>
      <c r="AA494" s="7"/>
      <c r="AB494" s="7"/>
      <c r="AC494" s="7"/>
      <c r="AD494" s="7"/>
      <c r="AE494" s="7"/>
      <c r="AF494" s="7"/>
      <c r="AG494" s="7"/>
      <c r="AH494" s="7"/>
      <c r="AI494" s="7"/>
      <c r="AJ494" s="7"/>
      <c r="AK494" s="7"/>
      <c r="AL494" s="7"/>
      <c r="AM494" s="7"/>
      <c r="AN494" s="7"/>
      <c r="AO494" s="7"/>
      <c r="AP494" s="7"/>
      <c r="AQ494" s="7"/>
      <c r="AR494" s="7"/>
      <c r="AS494" s="7"/>
      <c r="AT494" s="7"/>
      <c r="AU494" s="7" t="n">
        <v>0.00093912037037037</v>
      </c>
      <c r="AV494" s="7" t="n">
        <v>0.000688194444444444</v>
      </c>
      <c r="AW494" s="7" t="n">
        <v>0.000913078703703704</v>
      </c>
      <c r="AX494" s="7" t="n">
        <v>0.00115706018518519</v>
      </c>
      <c r="AY494" s="7" t="n">
        <v>0.000681828703703704</v>
      </c>
      <c r="AZ494" s="7" t="n">
        <v>0.00113657407407407</v>
      </c>
      <c r="BA494" s="7" t="n">
        <v>0.0013650462962963</v>
      </c>
      <c r="BB494" s="7" t="n">
        <v>0.00108530092592593</v>
      </c>
      <c r="BC494" s="7" t="n">
        <v>0.00100127314814815</v>
      </c>
    </row>
    <row r="495" customFormat="false" ht="15" hidden="false" customHeight="false" outlineLevel="0" collapsed="false">
      <c r="C495" s="1" t="s">
        <v>3</v>
      </c>
      <c r="D495" s="1" t="n">
        <v>1</v>
      </c>
      <c r="E495" s="1" t="s">
        <v>1415</v>
      </c>
      <c r="F495" s="1" t="s">
        <v>2703</v>
      </c>
      <c r="G495" s="1" t="s">
        <v>3</v>
      </c>
      <c r="H495" s="2" t="n">
        <f aca="false">I495</f>
        <v>41477</v>
      </c>
      <c r="I495" s="28" t="n">
        <v>41477</v>
      </c>
      <c r="J495" s="1" t="n">
        <v>4</v>
      </c>
      <c r="K495" s="1" t="s">
        <v>248</v>
      </c>
      <c r="L495" s="49" t="n">
        <v>40518</v>
      </c>
      <c r="M495" s="9" t="n">
        <f aca="false">L495/3024000</f>
        <v>0.0133988095238095</v>
      </c>
      <c r="N495" s="4" t="s">
        <v>140</v>
      </c>
      <c r="O495" s="4" t="s">
        <v>57</v>
      </c>
      <c r="P495" s="50" t="n">
        <v>0.723611111111111</v>
      </c>
      <c r="Q495" s="50" t="n">
        <v>0.7375</v>
      </c>
      <c r="R495" s="51" t="n">
        <v>0.723611111111111</v>
      </c>
      <c r="S495" s="51" t="n">
        <v>0.7375</v>
      </c>
      <c r="T495" s="7"/>
      <c r="U495" s="7"/>
      <c r="V495" s="7"/>
      <c r="W495" s="7"/>
      <c r="X495" s="7"/>
      <c r="Y495" s="7"/>
      <c r="Z495" s="7"/>
      <c r="AA495" s="7"/>
      <c r="AB495" s="7"/>
      <c r="AC495" s="7" t="n">
        <v>0.00087662037037037</v>
      </c>
      <c r="AD495" s="7" t="n">
        <v>0.00195763888888889</v>
      </c>
      <c r="AE495" s="7" t="n">
        <v>0.00105625</v>
      </c>
      <c r="AF495" s="7" t="n">
        <v>0.00199039351851852</v>
      </c>
      <c r="AG495" s="7" t="n">
        <v>0.001965625</v>
      </c>
      <c r="AH495" s="7" t="n">
        <v>0.000530787037037037</v>
      </c>
      <c r="AI495" s="7" t="n">
        <v>0.0019775462962963</v>
      </c>
      <c r="AJ495" s="7" t="n">
        <v>0.00176851851851852</v>
      </c>
      <c r="AK495" s="7" t="n">
        <v>0.000235069444444444</v>
      </c>
      <c r="AL495" s="7"/>
      <c r="AM495" s="7"/>
      <c r="AN495" s="7"/>
      <c r="AO495" s="7"/>
      <c r="AP495" s="7"/>
      <c r="AQ495" s="7"/>
      <c r="AR495" s="7"/>
      <c r="AS495" s="7"/>
      <c r="AT495" s="7"/>
      <c r="AU495" s="7"/>
      <c r="AV495" s="7"/>
      <c r="AW495" s="7"/>
      <c r="AX495" s="7"/>
      <c r="AY495" s="7"/>
      <c r="AZ495" s="7"/>
      <c r="BA495" s="7"/>
      <c r="BB495" s="7"/>
      <c r="BC495" s="7"/>
    </row>
    <row r="496" customFormat="false" ht="15" hidden="false" customHeight="false" outlineLevel="0" collapsed="false">
      <c r="B496" s="1" t="s">
        <v>1375</v>
      </c>
      <c r="C496" s="1" t="s">
        <v>3</v>
      </c>
      <c r="D496" s="1" t="n">
        <v>1</v>
      </c>
      <c r="E496" s="1" t="s">
        <v>1376</v>
      </c>
      <c r="F496" s="1" t="s">
        <v>2704</v>
      </c>
      <c r="G496" s="1" t="s">
        <v>3</v>
      </c>
      <c r="H496" s="2" t="n">
        <f aca="false">I496</f>
        <v>41481</v>
      </c>
      <c r="I496" s="28" t="n">
        <v>41481</v>
      </c>
      <c r="J496" s="1" t="n">
        <v>4</v>
      </c>
      <c r="K496" s="1" t="s">
        <v>614</v>
      </c>
      <c r="L496" s="49" t="n">
        <v>10565</v>
      </c>
      <c r="M496" s="9" t="n">
        <f aca="false">L496/3024000</f>
        <v>0.00349371693121693</v>
      </c>
      <c r="N496" s="4" t="s">
        <v>64</v>
      </c>
      <c r="O496" s="34" t="s">
        <v>104</v>
      </c>
      <c r="P496" s="50"/>
      <c r="Q496" s="50" t="n">
        <v>0.190277777777778</v>
      </c>
      <c r="R496" s="51"/>
      <c r="S496" s="51" t="n">
        <f aca="false">Q496</f>
        <v>0.190277777777778</v>
      </c>
      <c r="T496" s="7" t="n">
        <v>0.000121990740740741</v>
      </c>
      <c r="U496" s="7" t="n">
        <v>0.000276736111111111</v>
      </c>
      <c r="V496" s="7" t="n">
        <v>0.000436805555555556</v>
      </c>
      <c r="W496" s="7"/>
      <c r="X496" s="7" t="n">
        <v>0.000220601851851852</v>
      </c>
      <c r="Y496" s="7" t="n">
        <v>0.000535416666666667</v>
      </c>
      <c r="Z496" s="7" t="n">
        <v>0.000846875</v>
      </c>
      <c r="AA496" s="7" t="n">
        <v>0.000773148148148148</v>
      </c>
      <c r="AB496" s="7"/>
      <c r="AC496" s="7"/>
      <c r="AD496" s="7"/>
      <c r="AE496" s="7"/>
      <c r="AF496" s="7"/>
      <c r="AG496" s="7"/>
      <c r="AH496" s="7"/>
      <c r="AI496" s="7"/>
      <c r="AJ496" s="7"/>
      <c r="AK496" s="7"/>
      <c r="AL496" s="7"/>
      <c r="AM496" s="7"/>
      <c r="AN496" s="7"/>
      <c r="AO496" s="7"/>
      <c r="AP496" s="7"/>
      <c r="AQ496" s="7"/>
      <c r="AR496" s="7"/>
      <c r="AS496" s="7"/>
      <c r="AT496" s="7"/>
      <c r="AU496" s="7"/>
      <c r="AV496" s="7"/>
      <c r="AW496" s="7"/>
      <c r="AX496" s="7"/>
      <c r="AY496" s="7"/>
      <c r="AZ496" s="7"/>
      <c r="BA496" s="7"/>
      <c r="BB496" s="7"/>
      <c r="BC496" s="7"/>
    </row>
    <row r="497" customFormat="false" ht="15" hidden="false" customHeight="false" outlineLevel="0" collapsed="false">
      <c r="B497" s="1" t="s">
        <v>1375</v>
      </c>
      <c r="C497" s="1" t="s">
        <v>3</v>
      </c>
      <c r="D497" s="1" t="n">
        <v>1</v>
      </c>
      <c r="E497" s="1" t="s">
        <v>1376</v>
      </c>
      <c r="F497" s="1" t="s">
        <v>2705</v>
      </c>
      <c r="G497" s="1" t="s">
        <v>3</v>
      </c>
      <c r="H497" s="2" t="n">
        <f aca="false">I497</f>
        <v>41481</v>
      </c>
      <c r="I497" s="28" t="n">
        <v>41481</v>
      </c>
      <c r="J497" s="1" t="n">
        <v>4</v>
      </c>
      <c r="K497" s="1" t="s">
        <v>614</v>
      </c>
      <c r="L497" s="49" t="n">
        <v>11335</v>
      </c>
      <c r="M497" s="9" t="n">
        <f aca="false">L497/3024000</f>
        <v>0.00374834656084656</v>
      </c>
      <c r="N497" s="4" t="s">
        <v>140</v>
      </c>
      <c r="O497" s="4" t="s">
        <v>104</v>
      </c>
      <c r="P497" s="50"/>
      <c r="Q497" s="50" t="n">
        <v>0.204166666666667</v>
      </c>
      <c r="R497" s="51"/>
      <c r="S497" s="51" t="n">
        <f aca="false">Q497</f>
        <v>0.204166666666667</v>
      </c>
      <c r="T497" s="7"/>
      <c r="U497" s="7"/>
      <c r="V497" s="7"/>
      <c r="W497" s="7"/>
      <c r="X497" s="7"/>
      <c r="Y497" s="7"/>
      <c r="Z497" s="7"/>
      <c r="AA497" s="7"/>
      <c r="AB497" s="7"/>
      <c r="AC497" s="7" t="n">
        <v>0.000404398148148148</v>
      </c>
      <c r="AD497" s="7" t="n">
        <v>0.000215972222222222</v>
      </c>
      <c r="AE497" s="7" t="n">
        <v>0.000328356481481482</v>
      </c>
      <c r="AF497" s="7" t="n">
        <v>0.000494328703703704</v>
      </c>
      <c r="AG497" s="7" t="n">
        <v>0.000365740740740741</v>
      </c>
      <c r="AH497" s="7"/>
      <c r="AI497" s="7" t="n">
        <v>0.000853472222222222</v>
      </c>
      <c r="AJ497" s="7" t="n">
        <v>0.000792708333333333</v>
      </c>
      <c r="AK497" s="7"/>
      <c r="AL497" s="7"/>
      <c r="AM497" s="7"/>
      <c r="AN497" s="7"/>
      <c r="AO497" s="7"/>
      <c r="AP497" s="7"/>
      <c r="AQ497" s="7"/>
      <c r="AR497" s="7"/>
      <c r="AS497" s="7"/>
      <c r="AT497" s="7"/>
      <c r="AU497" s="7"/>
      <c r="AV497" s="7"/>
      <c r="AW497" s="7"/>
      <c r="AX497" s="7"/>
      <c r="AY497" s="7"/>
      <c r="AZ497" s="7"/>
      <c r="BA497" s="7"/>
      <c r="BB497" s="7"/>
      <c r="BC497" s="7"/>
    </row>
    <row r="498" customFormat="false" ht="15" hidden="false" customHeight="false" outlineLevel="0" collapsed="false">
      <c r="B498" s="1" t="s">
        <v>1375</v>
      </c>
      <c r="C498" s="1" t="s">
        <v>3</v>
      </c>
      <c r="D498" s="1" t="n">
        <v>1</v>
      </c>
      <c r="E498" s="1" t="s">
        <v>1376</v>
      </c>
      <c r="F498" s="1" t="s">
        <v>2706</v>
      </c>
      <c r="G498" s="1" t="s">
        <v>3</v>
      </c>
      <c r="H498" s="2" t="n">
        <f aca="false">I498</f>
        <v>41482</v>
      </c>
      <c r="I498" s="28" t="n">
        <v>41482</v>
      </c>
      <c r="J498" s="1" t="n">
        <v>4</v>
      </c>
      <c r="K498" s="1" t="s">
        <v>614</v>
      </c>
      <c r="L498" s="49" t="n">
        <v>8653</v>
      </c>
      <c r="M498" s="9" t="n">
        <f aca="false">L498/3024000</f>
        <v>0.0028614417989418</v>
      </c>
      <c r="N498" s="4" t="s">
        <v>144</v>
      </c>
      <c r="O498" s="4" t="s">
        <v>104</v>
      </c>
      <c r="P498" s="50"/>
      <c r="Q498" s="50" t="n">
        <v>0.152083333333333</v>
      </c>
      <c r="R498" s="51"/>
      <c r="S498" s="51" t="n">
        <f aca="false">Q498</f>
        <v>0.152083333333333</v>
      </c>
      <c r="T498" s="7"/>
      <c r="U498" s="7"/>
      <c r="V498" s="7"/>
      <c r="W498" s="7"/>
      <c r="X498" s="7"/>
      <c r="Y498" s="7"/>
      <c r="Z498" s="7"/>
      <c r="AA498" s="7"/>
      <c r="AB498" s="7"/>
      <c r="AC498" s="7"/>
      <c r="AD498" s="7"/>
      <c r="AE498" s="7"/>
      <c r="AF498" s="7"/>
      <c r="AG498" s="7"/>
      <c r="AH498" s="7"/>
      <c r="AI498" s="7"/>
      <c r="AJ498" s="7"/>
      <c r="AK498" s="7"/>
      <c r="AL498" s="7" t="n">
        <v>0.000215277777777778</v>
      </c>
      <c r="AM498" s="7" t="n">
        <v>0.000184143518518519</v>
      </c>
      <c r="AN498" s="7" t="n">
        <v>0.000288657407407407</v>
      </c>
      <c r="AO498" s="7" t="n">
        <v>0.000487152777777778</v>
      </c>
      <c r="AP498" s="7" t="n">
        <v>0.00030787037037037</v>
      </c>
      <c r="AQ498" s="7" t="n">
        <v>0.000320486111111111</v>
      </c>
      <c r="AR498" s="7"/>
      <c r="AS498" s="7" t="n">
        <v>0.000777430555555556</v>
      </c>
      <c r="AT498" s="7"/>
      <c r="AU498" s="7"/>
      <c r="AV498" s="7"/>
      <c r="AW498" s="7"/>
      <c r="AX498" s="7"/>
      <c r="AY498" s="7"/>
      <c r="AZ498" s="7"/>
      <c r="BA498" s="7"/>
      <c r="BB498" s="7"/>
      <c r="BC498" s="7"/>
    </row>
    <row r="499" customFormat="false" ht="15" hidden="false" customHeight="false" outlineLevel="0" collapsed="false">
      <c r="C499" s="1" t="s">
        <v>3</v>
      </c>
      <c r="D499" s="1" t="n">
        <v>1</v>
      </c>
      <c r="E499" s="1" t="s">
        <v>1415</v>
      </c>
      <c r="F499" s="1" t="s">
        <v>2707</v>
      </c>
      <c r="G499" s="1" t="s">
        <v>219</v>
      </c>
      <c r="H499" s="2" t="n">
        <f aca="false">I499</f>
        <v>41483</v>
      </c>
      <c r="I499" s="28" t="n">
        <v>41483</v>
      </c>
      <c r="J499" s="1" t="n">
        <v>4</v>
      </c>
      <c r="K499" s="1" t="s">
        <v>248</v>
      </c>
      <c r="L499" s="49" t="n">
        <v>30458</v>
      </c>
      <c r="M499" s="9" t="n">
        <f aca="false">L499/3024000</f>
        <v>0.0100720899470899</v>
      </c>
      <c r="N499" s="4" t="s">
        <v>2137</v>
      </c>
      <c r="O499" s="4" t="s">
        <v>57</v>
      </c>
      <c r="P499" s="50" t="n">
        <v>0.474305555555556</v>
      </c>
      <c r="Q499" s="50" t="n">
        <v>0.534027777777778</v>
      </c>
      <c r="R499" s="51" t="n">
        <v>0.474305555555556</v>
      </c>
      <c r="S499" s="51" t="n">
        <v>0.534027777777778</v>
      </c>
      <c r="T499" s="7"/>
      <c r="U499" s="7"/>
      <c r="V499" s="7"/>
      <c r="W499" s="7"/>
      <c r="X499" s="7"/>
      <c r="Y499" s="7"/>
      <c r="Z499" s="7"/>
      <c r="AA499" s="7"/>
      <c r="AB499" s="7"/>
      <c r="AC499" s="7"/>
      <c r="AD499" s="7"/>
      <c r="AE499" s="7"/>
      <c r="AF499" s="7"/>
      <c r="AG499" s="7"/>
      <c r="AH499" s="7"/>
      <c r="AI499" s="7"/>
      <c r="AJ499" s="7"/>
      <c r="AK499" s="7"/>
      <c r="AL499" s="7"/>
      <c r="AM499" s="7"/>
      <c r="AN499" s="7"/>
      <c r="AO499" s="7"/>
      <c r="AP499" s="7"/>
      <c r="AQ499" s="7"/>
      <c r="AR499" s="7"/>
      <c r="AS499" s="7"/>
      <c r="AT499" s="7"/>
      <c r="AU499" s="7" t="n">
        <v>0.00093912037037037</v>
      </c>
      <c r="AV499" s="7" t="n">
        <v>0.000688194444444444</v>
      </c>
      <c r="AW499" s="7" t="n">
        <v>0.000913078703703704</v>
      </c>
      <c r="AX499" s="7" t="n">
        <v>0.00115706018518519</v>
      </c>
      <c r="AY499" s="7" t="n">
        <v>0.000681828703703704</v>
      </c>
      <c r="AZ499" s="7" t="n">
        <v>0.00113657407407407</v>
      </c>
      <c r="BA499" s="7" t="n">
        <v>0.0013650462962963</v>
      </c>
      <c r="BB499" s="7" t="n">
        <v>0.00108530092592593</v>
      </c>
      <c r="BC499" s="7" t="n">
        <v>0.00100127314814815</v>
      </c>
    </row>
    <row r="500" customFormat="false" ht="15" hidden="false" customHeight="false" outlineLevel="0" collapsed="false">
      <c r="C500" s="1" t="s">
        <v>3</v>
      </c>
      <c r="D500" s="1" t="n">
        <v>1</v>
      </c>
      <c r="E500" s="1" t="s">
        <v>1415</v>
      </c>
      <c r="F500" s="1" t="s">
        <v>2708</v>
      </c>
      <c r="G500" s="1" t="s">
        <v>219</v>
      </c>
      <c r="H500" s="2" t="n">
        <f aca="false">I500</f>
        <v>41483</v>
      </c>
      <c r="I500" s="28" t="n">
        <v>41483</v>
      </c>
      <c r="J500" s="1" t="n">
        <v>4</v>
      </c>
      <c r="K500" s="1" t="s">
        <v>248</v>
      </c>
      <c r="L500" s="49" t="n">
        <v>40779</v>
      </c>
      <c r="M500" s="9" t="n">
        <f aca="false">L500/3024000</f>
        <v>0.013485119047619</v>
      </c>
      <c r="N500" s="4" t="s">
        <v>140</v>
      </c>
      <c r="O500" s="4" t="s">
        <v>57</v>
      </c>
      <c r="P500" s="50" t="n">
        <v>0.723611111111111</v>
      </c>
      <c r="Q500" s="50" t="n">
        <v>0.7375</v>
      </c>
      <c r="R500" s="51" t="n">
        <v>0.723611111111111</v>
      </c>
      <c r="S500" s="51" t="n">
        <v>0.7375</v>
      </c>
      <c r="T500" s="7"/>
      <c r="U500" s="7"/>
      <c r="V500" s="7"/>
      <c r="W500" s="7"/>
      <c r="X500" s="7"/>
      <c r="Y500" s="7"/>
      <c r="Z500" s="7"/>
      <c r="AA500" s="7"/>
      <c r="AB500" s="7"/>
      <c r="AC500" s="7" t="n">
        <v>0.00087662037037037</v>
      </c>
      <c r="AD500" s="7" t="n">
        <v>0.00195763888888889</v>
      </c>
      <c r="AE500" s="7" t="n">
        <v>0.00105625</v>
      </c>
      <c r="AF500" s="7" t="n">
        <v>0.00199039351851852</v>
      </c>
      <c r="AG500" s="7" t="n">
        <v>0.001965625</v>
      </c>
      <c r="AH500" s="7" t="n">
        <v>0.000530787037037037</v>
      </c>
      <c r="AI500" s="7" t="n">
        <v>0.0019775462962963</v>
      </c>
      <c r="AJ500" s="7" t="n">
        <v>0.00176851851851852</v>
      </c>
      <c r="AK500" s="7" t="n">
        <v>0.000235069444444444</v>
      </c>
      <c r="AL500" s="7"/>
      <c r="AM500" s="7"/>
      <c r="AN500" s="7"/>
      <c r="AO500" s="7"/>
      <c r="AP500" s="7"/>
      <c r="AQ500" s="7"/>
      <c r="AR500" s="7"/>
      <c r="AS500" s="7"/>
      <c r="AT500" s="7"/>
      <c r="AU500" s="7"/>
      <c r="AV500" s="7"/>
      <c r="AW500" s="7"/>
      <c r="AX500" s="7"/>
      <c r="AY500" s="7"/>
      <c r="AZ500" s="7"/>
      <c r="BA500" s="7"/>
      <c r="BB500" s="7"/>
      <c r="BC500" s="7"/>
    </row>
    <row r="501" customFormat="false" ht="15" hidden="false" customHeight="false" outlineLevel="0" collapsed="false">
      <c r="C501" s="1" t="s">
        <v>3</v>
      </c>
      <c r="D501" s="1" t="n">
        <v>1</v>
      </c>
      <c r="E501" s="1" t="s">
        <v>1415</v>
      </c>
      <c r="F501" s="1" t="s">
        <v>2709</v>
      </c>
      <c r="G501" s="1" t="s">
        <v>219</v>
      </c>
      <c r="H501" s="2" t="n">
        <f aca="false">I501</f>
        <v>41484</v>
      </c>
      <c r="I501" s="28" t="n">
        <v>41484</v>
      </c>
      <c r="J501" s="1" t="n">
        <v>4</v>
      </c>
      <c r="K501" s="1" t="s">
        <v>248</v>
      </c>
      <c r="L501" s="49" t="n">
        <v>34044</v>
      </c>
      <c r="M501" s="9" t="n">
        <f aca="false">L501/3024000</f>
        <v>0.0112579365079365</v>
      </c>
      <c r="N501" s="4" t="s">
        <v>144</v>
      </c>
      <c r="O501" s="4" t="s">
        <v>57</v>
      </c>
      <c r="P501" s="50" t="n">
        <v>0.570138888888889</v>
      </c>
      <c r="Q501" s="50" t="n">
        <v>0.582638888888889</v>
      </c>
      <c r="R501" s="51" t="n">
        <v>0.570138888888889</v>
      </c>
      <c r="S501" s="51" t="n">
        <v>0.582638888888889</v>
      </c>
      <c r="T501" s="7"/>
      <c r="U501" s="7"/>
      <c r="V501" s="7"/>
      <c r="W501" s="7"/>
      <c r="X501" s="7"/>
      <c r="Y501" s="7"/>
      <c r="Z501" s="7"/>
      <c r="AA501" s="7"/>
      <c r="AB501" s="7"/>
      <c r="AC501" s="7"/>
      <c r="AD501" s="7"/>
      <c r="AE501" s="7"/>
      <c r="AF501" s="7"/>
      <c r="AG501" s="7"/>
      <c r="AH501" s="7"/>
      <c r="AI501" s="7"/>
      <c r="AJ501" s="7"/>
      <c r="AK501" s="7"/>
      <c r="AL501" s="7" t="n">
        <v>0.000653819444444444</v>
      </c>
      <c r="AM501" s="7" t="n">
        <v>0.00101261574074074</v>
      </c>
      <c r="AN501" s="7" t="n">
        <v>0.000982523148148148</v>
      </c>
      <c r="AO501" s="7" t="n">
        <v>0.00166331018518519</v>
      </c>
      <c r="AP501" s="7" t="n">
        <v>0.00161967592592593</v>
      </c>
      <c r="AQ501" s="7" t="n">
        <v>0.0013505787037037</v>
      </c>
      <c r="AR501" s="7" t="n">
        <v>0.00128344907407407</v>
      </c>
      <c r="AS501" s="7" t="n">
        <v>0.000999305555555556</v>
      </c>
      <c r="AT501" s="7" t="n">
        <v>0.000211342592592593</v>
      </c>
      <c r="AU501" s="7"/>
      <c r="AV501" s="7"/>
      <c r="AW501" s="7"/>
      <c r="AX501" s="7"/>
      <c r="AY501" s="7"/>
      <c r="AZ501" s="7"/>
      <c r="BA501" s="7"/>
      <c r="BB501" s="7"/>
      <c r="BC501" s="7"/>
    </row>
    <row r="502" customFormat="false" ht="15" hidden="false" customHeight="false" outlineLevel="0" collapsed="false">
      <c r="C502" s="1" t="s">
        <v>2710</v>
      </c>
      <c r="D502" s="1" t="n">
        <v>3</v>
      </c>
      <c r="E502" s="1" t="s">
        <v>2711</v>
      </c>
      <c r="F502" s="1" t="s">
        <v>2712</v>
      </c>
      <c r="G502" s="1" t="s">
        <v>3</v>
      </c>
      <c r="H502" s="2" t="n">
        <f aca="false">I502</f>
        <v>41580</v>
      </c>
      <c r="I502" s="28" t="n">
        <v>41580</v>
      </c>
      <c r="J502" s="1" t="n">
        <v>4</v>
      </c>
      <c r="K502" s="1" t="s">
        <v>127</v>
      </c>
      <c r="L502" s="49" t="n">
        <v>10156</v>
      </c>
      <c r="M502" s="9" t="n">
        <f aca="false">L502/3024000</f>
        <v>0.00335846560846561</v>
      </c>
      <c r="N502" s="4" t="s">
        <v>144</v>
      </c>
      <c r="O502" s="4" t="s">
        <v>57</v>
      </c>
      <c r="P502" s="50" t="n">
        <v>0.182638888888889</v>
      </c>
      <c r="Q502" s="50" t="n">
        <v>0.189583333333333</v>
      </c>
      <c r="R502" s="51" t="n">
        <v>0.182638888888889</v>
      </c>
      <c r="S502" s="51" t="n">
        <v>0.189583333333333</v>
      </c>
      <c r="T502" s="7"/>
      <c r="U502" s="7"/>
      <c r="V502" s="7"/>
      <c r="W502" s="7"/>
      <c r="X502" s="7"/>
      <c r="Y502" s="7"/>
      <c r="Z502" s="7"/>
      <c r="AA502" s="7"/>
      <c r="AB502" s="7"/>
      <c r="AC502" s="7"/>
      <c r="AD502" s="7"/>
      <c r="AE502" s="7"/>
      <c r="AF502" s="7"/>
      <c r="AG502" s="7"/>
      <c r="AH502" s="7"/>
      <c r="AI502" s="7"/>
      <c r="AJ502" s="7"/>
      <c r="AK502" s="7"/>
      <c r="AL502" s="7" t="n">
        <v>0.000453356481481482</v>
      </c>
      <c r="AM502" s="7" t="n">
        <v>0.00023912037037037</v>
      </c>
      <c r="AN502" s="7" t="n">
        <v>0.000438773148148148</v>
      </c>
      <c r="AO502" s="7" t="n">
        <v>0.00063587962962963</v>
      </c>
      <c r="AP502" s="7" t="n">
        <v>0.000355208333333333</v>
      </c>
      <c r="AQ502" s="7" t="n">
        <v>0.000411689814814815</v>
      </c>
      <c r="AR502" s="7"/>
      <c r="AS502" s="7" t="n">
        <v>0.000555902777777778</v>
      </c>
      <c r="AT502" s="7" t="n">
        <v>0.000118055555555556</v>
      </c>
      <c r="AU502" s="7"/>
      <c r="AV502" s="7"/>
      <c r="AW502" s="7"/>
      <c r="AX502" s="7"/>
      <c r="AY502" s="7"/>
      <c r="AZ502" s="7"/>
      <c r="BA502" s="7"/>
      <c r="BB502" s="7"/>
      <c r="BC502" s="7"/>
      <c r="BD502" s="7"/>
    </row>
    <row r="503" customFormat="false" ht="15" hidden="false" customHeight="false" outlineLevel="0" collapsed="false">
      <c r="B503" s="1" t="s">
        <v>1701</v>
      </c>
      <c r="C503" s="1" t="s">
        <v>3</v>
      </c>
      <c r="D503" s="1" t="n">
        <v>1</v>
      </c>
      <c r="E503" s="1" t="s">
        <v>1702</v>
      </c>
      <c r="F503" s="1" t="s">
        <v>2713</v>
      </c>
      <c r="G503" s="1" t="s">
        <v>3</v>
      </c>
      <c r="H503" s="2" t="n">
        <f aca="false">I503</f>
        <v>41688</v>
      </c>
      <c r="I503" s="28" t="n">
        <v>41688</v>
      </c>
      <c r="J503" s="1" t="n">
        <v>4</v>
      </c>
      <c r="K503" s="1" t="s">
        <v>56</v>
      </c>
      <c r="L503" s="49" t="n">
        <v>9949.75</v>
      </c>
      <c r="M503" s="9" t="n">
        <f aca="false">L503/3024000</f>
        <v>0.00329026124338624</v>
      </c>
      <c r="N503" s="4" t="s">
        <v>140</v>
      </c>
      <c r="O503" s="4" t="s">
        <v>57</v>
      </c>
      <c r="P503" s="50" t="n">
        <v>0.159027777777778</v>
      </c>
      <c r="Q503" s="50" t="n">
        <v>0.186111111111111</v>
      </c>
      <c r="R503" s="51" t="n">
        <v>0.159027777777778</v>
      </c>
      <c r="S503" s="51" t="n">
        <v>0.186111111111111</v>
      </c>
      <c r="T503" s="7"/>
      <c r="U503" s="7"/>
      <c r="V503" s="7"/>
      <c r="W503" s="7"/>
      <c r="X503" s="7"/>
      <c r="Y503" s="7"/>
      <c r="Z503" s="7"/>
      <c r="AA503" s="7"/>
      <c r="AB503" s="7"/>
      <c r="AC503" s="7" t="n">
        <v>0.00047025462962963</v>
      </c>
      <c r="AD503" s="7" t="n">
        <v>0.000205324074074074</v>
      </c>
      <c r="AE503" s="7" t="n">
        <v>0.000407060185185185</v>
      </c>
      <c r="AF503" s="7" t="n">
        <v>0.00052349537037037</v>
      </c>
      <c r="AG503" s="7" t="n">
        <v>0.000376273148148148</v>
      </c>
      <c r="AH503" s="7"/>
      <c r="AI503" s="7" t="n">
        <v>0.000470601851851852</v>
      </c>
      <c r="AJ503" s="7" t="n">
        <v>0.00023275462962963</v>
      </c>
      <c r="AK503" s="7" t="n">
        <v>0.000454976851851852</v>
      </c>
      <c r="AL503" s="7"/>
      <c r="AM503" s="7"/>
      <c r="AN503" s="7"/>
      <c r="AO503" s="7"/>
      <c r="AP503" s="7"/>
      <c r="AQ503" s="7"/>
      <c r="AR503" s="7"/>
      <c r="AS503" s="7"/>
      <c r="AT503" s="7"/>
      <c r="AU503" s="7"/>
      <c r="AV503" s="7"/>
      <c r="AW503" s="7"/>
      <c r="AX503" s="7"/>
      <c r="AY503" s="7"/>
      <c r="AZ503" s="7"/>
      <c r="BA503" s="7"/>
      <c r="BB503" s="7"/>
      <c r="BC503" s="7"/>
    </row>
    <row r="504" customFormat="false" ht="15" hidden="false" customHeight="false" outlineLevel="0" collapsed="false">
      <c r="B504" s="1" t="s">
        <v>1701</v>
      </c>
      <c r="C504" s="1" t="s">
        <v>3</v>
      </c>
      <c r="D504" s="1" t="n">
        <v>1</v>
      </c>
      <c r="E504" s="1" t="s">
        <v>1702</v>
      </c>
      <c r="F504" s="1" t="s">
        <v>2714</v>
      </c>
      <c r="G504" s="1" t="s">
        <v>3</v>
      </c>
      <c r="H504" s="2" t="n">
        <f aca="false">I504</f>
        <v>41691</v>
      </c>
      <c r="I504" s="28" t="n">
        <v>41691</v>
      </c>
      <c r="J504" s="1" t="n">
        <v>4</v>
      </c>
      <c r="K504" s="1" t="s">
        <v>56</v>
      </c>
      <c r="L504" s="49" t="n">
        <v>9896.75</v>
      </c>
      <c r="M504" s="9" t="n">
        <f aca="false">L504/3024000</f>
        <v>0.00327273478835979</v>
      </c>
      <c r="N504" s="4" t="s">
        <v>140</v>
      </c>
      <c r="O504" s="4" t="s">
        <v>57</v>
      </c>
      <c r="P504" s="50" t="n">
        <v>0.148611111111111</v>
      </c>
      <c r="Q504" s="50" t="n">
        <v>0.181944444444444</v>
      </c>
      <c r="R504" s="51" t="n">
        <v>0.148611111111111</v>
      </c>
      <c r="S504" s="51" t="n">
        <v>0.181944444444444</v>
      </c>
      <c r="T504" s="7"/>
      <c r="U504" s="7"/>
      <c r="V504" s="7"/>
      <c r="W504" s="7"/>
      <c r="X504" s="7"/>
      <c r="Y504" s="7"/>
      <c r="Z504" s="7"/>
      <c r="AA504" s="7"/>
      <c r="AB504" s="7"/>
      <c r="AC504" s="7" t="n">
        <v>0.000467592592592593</v>
      </c>
      <c r="AD504" s="7" t="n">
        <v>0.000203356481481481</v>
      </c>
      <c r="AE504" s="7" t="n">
        <v>0.000369328703703704</v>
      </c>
      <c r="AF504" s="7" t="n">
        <v>0.000511226851851852</v>
      </c>
      <c r="AG504" s="7" t="n">
        <v>0.000402430555555556</v>
      </c>
      <c r="AH504" s="7"/>
      <c r="AI504" s="7" t="n">
        <v>0.000392476851851852</v>
      </c>
      <c r="AJ504" s="7" t="n">
        <v>0.000181828703703704</v>
      </c>
      <c r="AK504" s="7" t="n">
        <v>0.000559490740740741</v>
      </c>
      <c r="AL504" s="7"/>
      <c r="AM504" s="7"/>
      <c r="AN504" s="7"/>
      <c r="AO504" s="7"/>
      <c r="AP504" s="7"/>
      <c r="AQ504" s="7"/>
      <c r="AR504" s="7"/>
      <c r="AS504" s="7"/>
      <c r="AT504" s="7"/>
      <c r="AU504" s="7"/>
      <c r="AV504" s="7"/>
      <c r="AW504" s="7"/>
      <c r="AX504" s="7"/>
      <c r="AY504" s="7"/>
      <c r="AZ504" s="7"/>
      <c r="BA504" s="7"/>
      <c r="BB504" s="7"/>
      <c r="BC504" s="7"/>
    </row>
    <row r="505" customFormat="false" ht="15" hidden="false" customHeight="false" outlineLevel="0" collapsed="false">
      <c r="C505" s="1" t="s">
        <v>3</v>
      </c>
      <c r="D505" s="1" t="n">
        <v>1</v>
      </c>
      <c r="E505" s="1" t="s">
        <v>54</v>
      </c>
      <c r="F505" s="1" t="s">
        <v>2715</v>
      </c>
      <c r="G505" s="1" t="s">
        <v>3</v>
      </c>
      <c r="H505" s="2" t="n">
        <f aca="false">I505</f>
        <v>41730</v>
      </c>
      <c r="I505" s="28" t="n">
        <v>41730</v>
      </c>
      <c r="J505" s="1" t="n">
        <v>4</v>
      </c>
      <c r="K505" s="1" t="s">
        <v>56</v>
      </c>
      <c r="L505" s="49" t="n">
        <v>15064</v>
      </c>
      <c r="M505" s="9" t="n">
        <f aca="false">L505/3024000</f>
        <v>0.00498148148148148</v>
      </c>
      <c r="N505" s="4" t="s">
        <v>140</v>
      </c>
      <c r="O505" s="4" t="s">
        <v>57</v>
      </c>
      <c r="P505" s="50" t="n">
        <v>0.240277777777778</v>
      </c>
      <c r="Q505" s="50" t="n">
        <v>0.282638888888889</v>
      </c>
      <c r="R505" s="51" t="n">
        <f aca="false">P505</f>
        <v>0.240277777777778</v>
      </c>
      <c r="S505" s="51" t="n">
        <f aca="false">Q505</f>
        <v>0.282638888888889</v>
      </c>
      <c r="T505" s="7"/>
      <c r="U505" s="7"/>
      <c r="V505" s="7"/>
      <c r="W505" s="7"/>
      <c r="X505" s="7"/>
      <c r="Y505" s="7"/>
      <c r="Z505" s="7"/>
      <c r="AA505" s="7"/>
      <c r="AB505" s="7"/>
      <c r="AC505" s="7" t="n">
        <v>0.000635532407407407</v>
      </c>
      <c r="AD505" s="7" t="n">
        <v>0.00024837962962963</v>
      </c>
      <c r="AE505" s="7" t="n">
        <v>0.000471180555555556</v>
      </c>
      <c r="AF505" s="7" t="n">
        <v>0.000670023148148148</v>
      </c>
      <c r="AG505" s="7" t="n">
        <v>0.000450347222222222</v>
      </c>
      <c r="AH505" s="7"/>
      <c r="AI505" s="7" t="n">
        <v>0.00104363425925926</v>
      </c>
      <c r="AJ505" s="7" t="n">
        <v>0.000543634259259259</v>
      </c>
      <c r="AK505" s="7" t="n">
        <v>0.000715625</v>
      </c>
      <c r="AL505" s="7"/>
      <c r="AM505" s="7"/>
      <c r="AN505" s="7"/>
      <c r="AO505" s="7"/>
      <c r="AP505" s="7"/>
      <c r="AQ505" s="7"/>
      <c r="AR505" s="7"/>
      <c r="AS505" s="7"/>
      <c r="AT505" s="7"/>
      <c r="AU505" s="7"/>
      <c r="AV505" s="7"/>
      <c r="AW505" s="7"/>
      <c r="AX505" s="7"/>
      <c r="AY505" s="7"/>
      <c r="AZ505" s="7"/>
      <c r="BA505" s="7"/>
      <c r="BB505" s="7"/>
      <c r="BC505" s="7"/>
    </row>
    <row r="506" customFormat="false" ht="15" hidden="false" customHeight="false" outlineLevel="0" collapsed="false">
      <c r="C506" s="1" t="s">
        <v>3</v>
      </c>
      <c r="D506" s="1" t="n">
        <v>1</v>
      </c>
      <c r="E506" s="1" t="s">
        <v>54</v>
      </c>
      <c r="F506" s="1" t="s">
        <v>2716</v>
      </c>
      <c r="G506" s="1" t="s">
        <v>3</v>
      </c>
      <c r="H506" s="2" t="n">
        <f aca="false">I506</f>
        <v>41730</v>
      </c>
      <c r="I506" s="28" t="n">
        <v>41730</v>
      </c>
      <c r="J506" s="1" t="n">
        <v>4</v>
      </c>
      <c r="K506" s="1" t="s">
        <v>56</v>
      </c>
      <c r="L506" s="49" t="n">
        <v>21060</v>
      </c>
      <c r="M506" s="9" t="n">
        <f aca="false">L506/3024000</f>
        <v>0.00696428571428571</v>
      </c>
      <c r="N506" s="4" t="s">
        <v>2137</v>
      </c>
      <c r="O506" s="4" t="s">
        <v>57</v>
      </c>
      <c r="P506" s="50" t="n">
        <v>0.331944444444444</v>
      </c>
      <c r="Q506" s="50" t="n">
        <v>0.399305555555556</v>
      </c>
      <c r="R506" s="51" t="n">
        <f aca="false">P506</f>
        <v>0.331944444444444</v>
      </c>
      <c r="S506" s="51" t="n">
        <f aca="false">Q506</f>
        <v>0.399305555555556</v>
      </c>
      <c r="T506" s="7"/>
      <c r="U506" s="7"/>
      <c r="V506" s="7"/>
      <c r="W506" s="7"/>
      <c r="X506" s="7"/>
      <c r="Y506" s="7"/>
      <c r="Z506" s="7"/>
      <c r="AA506" s="7"/>
      <c r="AB506" s="7"/>
      <c r="AC506" s="7"/>
      <c r="AD506" s="7"/>
      <c r="AE506" s="7"/>
      <c r="AF506" s="7"/>
      <c r="AG506" s="7"/>
      <c r="AH506" s="7"/>
      <c r="AI506" s="7"/>
      <c r="AJ506" s="7"/>
      <c r="AK506" s="7"/>
      <c r="AL506" s="7"/>
      <c r="AM506" s="7"/>
      <c r="AN506" s="7"/>
      <c r="AO506" s="7"/>
      <c r="AP506" s="7"/>
      <c r="AQ506" s="7"/>
      <c r="AR506" s="7"/>
      <c r="AS506" s="7"/>
      <c r="AT506" s="7"/>
      <c r="AU506" s="7" t="n">
        <v>0.000527777777777778</v>
      </c>
      <c r="AV506" s="7" t="n">
        <v>0.000679861111111111</v>
      </c>
      <c r="AW506" s="7"/>
      <c r="AX506" s="7" t="n">
        <v>0.000687152777777778</v>
      </c>
      <c r="AY506" s="7" t="n">
        <v>0.000593865740740741</v>
      </c>
      <c r="AZ506" s="7" t="n">
        <v>0.000556597222222222</v>
      </c>
      <c r="BA506" s="7" t="n">
        <v>0.00189224537037037</v>
      </c>
      <c r="BB506" s="7" t="n">
        <v>0.000628587962962963</v>
      </c>
      <c r="BC506" s="7" t="n">
        <v>0.001125</v>
      </c>
    </row>
    <row r="507" customFormat="false" ht="15" hidden="false" customHeight="false" outlineLevel="0" collapsed="false">
      <c r="B507" s="1" t="s">
        <v>1428</v>
      </c>
      <c r="C507" s="1" t="s">
        <v>3</v>
      </c>
      <c r="D507" s="1" t="n">
        <v>1</v>
      </c>
      <c r="E507" s="1" t="s">
        <v>1376</v>
      </c>
      <c r="F507" s="1" t="s">
        <v>2717</v>
      </c>
      <c r="G507" s="1" t="s">
        <v>3</v>
      </c>
      <c r="H507" s="2" t="n">
        <f aca="false">I507</f>
        <v>41857</v>
      </c>
      <c r="I507" s="28" t="n">
        <v>41857</v>
      </c>
      <c r="J507" s="1" t="n">
        <v>4</v>
      </c>
      <c r="K507" s="1" t="s">
        <v>614</v>
      </c>
      <c r="L507" s="49" t="n">
        <v>10495</v>
      </c>
      <c r="M507" s="9" t="n">
        <f aca="false">L507/3024000</f>
        <v>0.00347056878306878</v>
      </c>
      <c r="N507" s="4" t="s">
        <v>64</v>
      </c>
      <c r="O507" s="4" t="s">
        <v>104</v>
      </c>
      <c r="P507" s="50"/>
      <c r="Q507" s="50" t="n">
        <v>0.188888888888889</v>
      </c>
      <c r="R507" s="51"/>
      <c r="S507" s="51" t="n">
        <f aca="false">Q507</f>
        <v>0.188888888888889</v>
      </c>
      <c r="T507" s="7" t="n">
        <v>0.000115393518518519</v>
      </c>
      <c r="U507" s="7" t="n">
        <v>0.000271875</v>
      </c>
      <c r="V507" s="7" t="n">
        <v>0.000426967592592593</v>
      </c>
      <c r="W507" s="7"/>
      <c r="X507" s="7" t="n">
        <v>0.000207638888888889</v>
      </c>
      <c r="Y507" s="7" t="n">
        <v>0.000529398148148148</v>
      </c>
      <c r="Z507" s="7" t="n">
        <v>0.000855439814814815</v>
      </c>
      <c r="AA507" s="7" t="n">
        <v>0.000804861111111111</v>
      </c>
      <c r="AB507" s="7"/>
      <c r="AC507" s="7"/>
      <c r="AD507" s="7"/>
      <c r="AE507" s="7"/>
      <c r="AF507" s="7"/>
      <c r="AG507" s="7"/>
      <c r="AH507" s="7"/>
      <c r="AI507" s="7"/>
      <c r="AJ507" s="7"/>
      <c r="AK507" s="7"/>
      <c r="AL507" s="7"/>
      <c r="AM507" s="7"/>
      <c r="AN507" s="7"/>
      <c r="AO507" s="7"/>
      <c r="AP507" s="7"/>
      <c r="AQ507" s="7"/>
      <c r="AR507" s="7"/>
      <c r="AS507" s="7"/>
      <c r="AT507" s="7"/>
      <c r="AU507" s="7"/>
      <c r="AV507" s="7"/>
      <c r="AW507" s="7"/>
      <c r="AX507" s="7"/>
      <c r="AY507" s="7"/>
      <c r="AZ507" s="7"/>
      <c r="BA507" s="7"/>
      <c r="BB507" s="7"/>
      <c r="BC507" s="7"/>
    </row>
    <row r="508" customFormat="false" ht="15" hidden="false" customHeight="false" outlineLevel="0" collapsed="false">
      <c r="B508" s="1" t="s">
        <v>1428</v>
      </c>
      <c r="C508" s="1" t="s">
        <v>3</v>
      </c>
      <c r="D508" s="1" t="n">
        <v>1</v>
      </c>
      <c r="E508" s="1" t="s">
        <v>1376</v>
      </c>
      <c r="F508" s="1" t="s">
        <v>2718</v>
      </c>
      <c r="G508" s="1" t="s">
        <v>3</v>
      </c>
      <c r="H508" s="2" t="n">
        <f aca="false">I508</f>
        <v>41860</v>
      </c>
      <c r="I508" s="28" t="n">
        <v>41860</v>
      </c>
      <c r="J508" s="1" t="n">
        <v>4</v>
      </c>
      <c r="K508" s="1" t="s">
        <v>614</v>
      </c>
      <c r="L508" s="49" t="n">
        <v>10127</v>
      </c>
      <c r="M508" s="9" t="n">
        <f aca="false">L508/3024000</f>
        <v>0.00334887566137566</v>
      </c>
      <c r="N508" s="4" t="s">
        <v>64</v>
      </c>
      <c r="O508" s="4" t="s">
        <v>104</v>
      </c>
      <c r="P508" s="50"/>
      <c r="Q508" s="50" t="n">
        <v>0.185416666666667</v>
      </c>
      <c r="R508" s="51"/>
      <c r="S508" s="51" t="n">
        <f aca="false">Q508</f>
        <v>0.185416666666667</v>
      </c>
      <c r="T508" s="7" t="n">
        <v>0.000113425925925926</v>
      </c>
      <c r="U508" s="7" t="n">
        <v>0.000265856481481481</v>
      </c>
      <c r="V508" s="7" t="n">
        <v>0.000425231481481482</v>
      </c>
      <c r="W508" s="7"/>
      <c r="X508" s="7" t="n">
        <v>0.000168287037037037</v>
      </c>
      <c r="Y508" s="7" t="n">
        <v>0.000544675925925926</v>
      </c>
      <c r="Z508" s="7" t="n">
        <v>0.000844560185185185</v>
      </c>
      <c r="AA508" s="7" t="n">
        <v>0.000784027777777778</v>
      </c>
      <c r="AB508" s="7"/>
      <c r="AC508" s="7"/>
      <c r="AD508" s="7"/>
      <c r="AE508" s="7"/>
      <c r="AF508" s="7"/>
      <c r="AG508" s="7"/>
      <c r="AH508" s="7"/>
      <c r="AI508" s="7"/>
      <c r="AJ508" s="7"/>
      <c r="AK508" s="7"/>
      <c r="AL508" s="7"/>
      <c r="AM508" s="7"/>
      <c r="AN508" s="7"/>
      <c r="AO508" s="7"/>
      <c r="AP508" s="7"/>
      <c r="AQ508" s="7"/>
      <c r="AR508" s="7"/>
      <c r="AS508" s="7"/>
      <c r="AT508" s="7"/>
      <c r="AU508" s="7"/>
      <c r="AV508" s="7"/>
      <c r="AW508" s="7"/>
      <c r="AX508" s="7"/>
      <c r="AY508" s="7"/>
      <c r="AZ508" s="7"/>
      <c r="BA508" s="7"/>
      <c r="BB508" s="7"/>
      <c r="BC508" s="7"/>
    </row>
    <row r="509" customFormat="false" ht="15" hidden="false" customHeight="false" outlineLevel="0" collapsed="false">
      <c r="B509" s="1" t="s">
        <v>1428</v>
      </c>
      <c r="C509" s="1" t="s">
        <v>3</v>
      </c>
      <c r="D509" s="1" t="n">
        <v>1</v>
      </c>
      <c r="E509" s="1" t="s">
        <v>1376</v>
      </c>
      <c r="F509" s="1" t="s">
        <v>2719</v>
      </c>
      <c r="G509" s="1" t="s">
        <v>3</v>
      </c>
      <c r="H509" s="2" t="n">
        <f aca="false">I509</f>
        <v>41861</v>
      </c>
      <c r="I509" s="28" t="n">
        <v>41861</v>
      </c>
      <c r="J509" s="1" t="n">
        <v>4</v>
      </c>
      <c r="K509" s="1" t="s">
        <v>614</v>
      </c>
      <c r="L509" s="49" t="n">
        <v>4438</v>
      </c>
      <c r="M509" s="9" t="n">
        <f aca="false">L509/3024000</f>
        <v>0.00146759259259259</v>
      </c>
      <c r="N509" s="4" t="s">
        <v>140</v>
      </c>
      <c r="O509" s="4" t="s">
        <v>104</v>
      </c>
      <c r="P509" s="50"/>
      <c r="Q509" s="50" t="n">
        <v>0.0833333333333333</v>
      </c>
      <c r="R509" s="51"/>
      <c r="S509" s="51" t="n">
        <f aca="false">Q509</f>
        <v>0.0833333333333333</v>
      </c>
      <c r="T509" s="7"/>
      <c r="U509" s="7"/>
      <c r="V509" s="7"/>
      <c r="W509" s="7"/>
      <c r="X509" s="7"/>
      <c r="Y509" s="7"/>
      <c r="Z509" s="7"/>
      <c r="AA509" s="7"/>
      <c r="AB509" s="7"/>
      <c r="AC509" s="7" t="n">
        <v>0.000400810185185185</v>
      </c>
      <c r="AD509" s="7" t="n">
        <v>0.000190162037037037</v>
      </c>
      <c r="AE509" s="7" t="n">
        <v>0.000314814814814815</v>
      </c>
      <c r="AF509" s="7" t="n">
        <v>0.000498726851851852</v>
      </c>
      <c r="AG509" s="7"/>
      <c r="AH509" s="7"/>
      <c r="AI509" s="7"/>
      <c r="AJ509" s="7"/>
      <c r="AK509" s="7"/>
      <c r="AL509" s="7"/>
      <c r="AM509" s="7"/>
      <c r="AN509" s="7"/>
      <c r="AO509" s="7"/>
      <c r="AP509" s="7"/>
      <c r="AQ509" s="7"/>
      <c r="AR509" s="7"/>
      <c r="AS509" s="7"/>
      <c r="AT509" s="7"/>
      <c r="AU509" s="7"/>
      <c r="AV509" s="7"/>
      <c r="AW509" s="7"/>
      <c r="AX509" s="7"/>
      <c r="AY509" s="7"/>
      <c r="AZ509" s="7"/>
      <c r="BA509" s="7"/>
      <c r="BB509" s="7"/>
      <c r="BC509" s="7"/>
    </row>
    <row r="510" customFormat="false" ht="15" hidden="false" customHeight="false" outlineLevel="0" collapsed="false">
      <c r="B510" s="1" t="s">
        <v>1428</v>
      </c>
      <c r="C510" s="1" t="s">
        <v>3</v>
      </c>
      <c r="D510" s="1" t="n">
        <v>1</v>
      </c>
      <c r="E510" s="1" t="s">
        <v>1376</v>
      </c>
      <c r="F510" s="1" t="s">
        <v>2720</v>
      </c>
      <c r="G510" s="1" t="s">
        <v>3</v>
      </c>
      <c r="H510" s="2" t="n">
        <f aca="false">I510</f>
        <v>41861</v>
      </c>
      <c r="I510" s="28" t="n">
        <v>41861</v>
      </c>
      <c r="J510" s="1" t="n">
        <v>4</v>
      </c>
      <c r="K510" s="1" t="s">
        <v>614</v>
      </c>
      <c r="L510" s="49" t="n">
        <v>10854</v>
      </c>
      <c r="M510" s="9" t="n">
        <f aca="false">L510/3024000</f>
        <v>0.00358928571428571</v>
      </c>
      <c r="N510" s="4" t="s">
        <v>140</v>
      </c>
      <c r="O510" s="4" t="s">
        <v>104</v>
      </c>
      <c r="P510" s="50"/>
      <c r="Q510" s="50" t="n">
        <v>0.198611111111111</v>
      </c>
      <c r="R510" s="51"/>
      <c r="S510" s="51" t="n">
        <f aca="false">Q510</f>
        <v>0.198611111111111</v>
      </c>
      <c r="T510" s="7"/>
      <c r="U510" s="7"/>
      <c r="V510" s="7"/>
      <c r="W510" s="7"/>
      <c r="X510" s="7"/>
      <c r="Y510" s="7"/>
      <c r="Z510" s="7"/>
      <c r="AA510" s="7"/>
      <c r="AB510" s="7"/>
      <c r="AC510" s="7" t="n">
        <v>0.000402777777777778</v>
      </c>
      <c r="AD510" s="7" t="n">
        <v>0.000196412037037037</v>
      </c>
      <c r="AE510" s="7" t="n">
        <v>0.000310532407407407</v>
      </c>
      <c r="AF510" s="7" t="n">
        <v>0.000480439814814815</v>
      </c>
      <c r="AG510" s="7" t="n">
        <v>0.000367361111111111</v>
      </c>
      <c r="AH510" s="7"/>
      <c r="AI510" s="7" t="n">
        <v>0.00083900462962963</v>
      </c>
      <c r="AJ510" s="7" t="n">
        <v>0.000772800925925926</v>
      </c>
      <c r="AK510" s="7"/>
      <c r="AL510" s="7"/>
      <c r="AM510" s="7"/>
      <c r="AN510" s="7"/>
      <c r="AO510" s="7"/>
      <c r="AP510" s="7"/>
      <c r="AQ510" s="7"/>
      <c r="AR510" s="7"/>
      <c r="AS510" s="7"/>
      <c r="AT510" s="7"/>
      <c r="AU510" s="7"/>
      <c r="AV510" s="7"/>
      <c r="AW510" s="7"/>
      <c r="AX510" s="7"/>
      <c r="AY510" s="7"/>
      <c r="AZ510" s="7"/>
      <c r="BA510" s="7"/>
      <c r="BB510" s="7"/>
      <c r="BC510" s="7"/>
    </row>
    <row r="511" customFormat="false" ht="15" hidden="false" customHeight="false" outlineLevel="0" collapsed="false">
      <c r="B511" s="1" t="s">
        <v>1424</v>
      </c>
      <c r="C511" s="1" t="s">
        <v>3</v>
      </c>
      <c r="D511" s="1" t="n">
        <v>1</v>
      </c>
      <c r="E511" s="1" t="s">
        <v>2721</v>
      </c>
      <c r="F511" s="1" t="s">
        <v>2722</v>
      </c>
      <c r="G511" s="1" t="s">
        <v>3</v>
      </c>
      <c r="H511" s="2" t="n">
        <f aca="false">I511</f>
        <v>41879</v>
      </c>
      <c r="I511" s="28" t="n">
        <v>41879</v>
      </c>
      <c r="J511" s="1" t="n">
        <v>4</v>
      </c>
      <c r="K511" s="1" t="s">
        <v>614</v>
      </c>
      <c r="L511" s="49" t="n">
        <v>9867</v>
      </c>
      <c r="M511" s="9" t="n">
        <f aca="false">L511/3024000</f>
        <v>0.00326289682539683</v>
      </c>
      <c r="N511" s="4" t="s">
        <v>64</v>
      </c>
      <c r="O511" s="34" t="s">
        <v>104</v>
      </c>
      <c r="P511" s="50"/>
      <c r="Q511" s="50" t="n">
        <v>0.18125</v>
      </c>
      <c r="R511" s="51"/>
      <c r="S511" s="51" t="n">
        <f aca="false">Q511</f>
        <v>0.18125</v>
      </c>
      <c r="T511" s="7" t="n">
        <v>0.000110763888888889</v>
      </c>
      <c r="U511" s="7" t="n">
        <v>0.000261226851851852</v>
      </c>
      <c r="V511" s="7" t="n">
        <v>0.000405092592592593</v>
      </c>
      <c r="W511" s="7"/>
      <c r="X511" s="7" t="n">
        <v>0.000161342592592593</v>
      </c>
      <c r="Y511" s="7" t="n">
        <v>0.000509259259259259</v>
      </c>
      <c r="Z511" s="7" t="n">
        <v>0.000854861111111111</v>
      </c>
      <c r="AA511" s="7" t="n">
        <v>0.000762847222222222</v>
      </c>
      <c r="AB511" s="7"/>
      <c r="AC511" s="7"/>
      <c r="AD511" s="7"/>
      <c r="AE511" s="7"/>
      <c r="AF511" s="7"/>
      <c r="AG511" s="7"/>
      <c r="AH511" s="7"/>
      <c r="AI511" s="7"/>
      <c r="AJ511" s="7"/>
      <c r="AK511" s="7"/>
      <c r="AL511" s="7"/>
      <c r="AM511" s="7"/>
      <c r="AN511" s="7"/>
      <c r="AO511" s="7"/>
      <c r="AP511" s="7"/>
      <c r="AQ511" s="7"/>
      <c r="AR511" s="7"/>
      <c r="AS511" s="7"/>
      <c r="AT511" s="7"/>
      <c r="AU511" s="7"/>
      <c r="AV511" s="7"/>
      <c r="AW511" s="7"/>
      <c r="AX511" s="7"/>
      <c r="AY511" s="7"/>
      <c r="AZ511" s="7"/>
      <c r="BA511" s="7"/>
      <c r="BB511" s="7"/>
      <c r="BC511" s="7"/>
    </row>
    <row r="512" customFormat="false" ht="15" hidden="false" customHeight="false" outlineLevel="0" collapsed="false">
      <c r="B512" s="1" t="s">
        <v>1428</v>
      </c>
      <c r="C512" s="1" t="s">
        <v>2723</v>
      </c>
      <c r="D512" s="1" t="n">
        <v>1</v>
      </c>
      <c r="E512" s="1" t="s">
        <v>2724</v>
      </c>
      <c r="F512" s="1" t="s">
        <v>2725</v>
      </c>
      <c r="G512" s="1" t="s">
        <v>3</v>
      </c>
      <c r="H512" s="2" t="n">
        <f aca="false">I512</f>
        <v>41886</v>
      </c>
      <c r="I512" s="28" t="n">
        <v>41886</v>
      </c>
      <c r="K512" s="1" t="s">
        <v>614</v>
      </c>
      <c r="L512" s="49"/>
      <c r="M512" s="9"/>
      <c r="N512" s="4" t="s">
        <v>140</v>
      </c>
      <c r="O512" s="4" t="s">
        <v>104</v>
      </c>
      <c r="P512" s="50"/>
      <c r="Q512" s="50" t="n">
        <v>0.145138888888889</v>
      </c>
      <c r="R512" s="51"/>
      <c r="S512" s="51" t="n">
        <f aca="false">Q512</f>
        <v>0.145138888888889</v>
      </c>
      <c r="T512" s="7"/>
      <c r="U512" s="7"/>
      <c r="V512" s="7"/>
      <c r="W512" s="7"/>
      <c r="X512" s="7"/>
      <c r="Y512" s="7"/>
      <c r="Z512" s="7"/>
      <c r="AA512" s="7"/>
      <c r="AB512" s="7"/>
      <c r="AC512" s="7" t="n">
        <v>0.000400115740740741</v>
      </c>
      <c r="AD512" s="7" t="n">
        <v>0.000190162037037037</v>
      </c>
      <c r="AE512" s="7" t="n">
        <v>0.000337962962962963</v>
      </c>
      <c r="AF512" s="7" t="n">
        <v>0.000486458333333333</v>
      </c>
      <c r="AG512" s="7" t="n">
        <v>0.000376967592592593</v>
      </c>
      <c r="AH512" s="7"/>
      <c r="AI512" s="7" t="n">
        <v>0.000485069444444444</v>
      </c>
      <c r="AJ512" s="7" t="n">
        <v>0.00018287037037037</v>
      </c>
      <c r="AK512" s="7"/>
      <c r="AL512" s="7"/>
      <c r="AM512" s="7"/>
      <c r="AN512" s="7"/>
      <c r="AO512" s="7"/>
      <c r="AP512" s="7"/>
      <c r="AQ512" s="7"/>
      <c r="AR512" s="7"/>
      <c r="AS512" s="7"/>
      <c r="AT512" s="7"/>
      <c r="AU512" s="7"/>
      <c r="AV512" s="7"/>
      <c r="AW512" s="7"/>
      <c r="AX512" s="7"/>
      <c r="AY512" s="7"/>
      <c r="AZ512" s="7"/>
      <c r="BA512" s="7"/>
      <c r="BB512" s="7"/>
      <c r="BC512" s="7"/>
    </row>
    <row r="513" customFormat="false" ht="15" hidden="false" customHeight="false" outlineLevel="0" collapsed="false">
      <c r="B513" s="1" t="s">
        <v>1424</v>
      </c>
      <c r="C513" s="1" t="s">
        <v>3</v>
      </c>
      <c r="D513" s="1" t="n">
        <v>1</v>
      </c>
      <c r="E513" s="1" t="s">
        <v>2721</v>
      </c>
      <c r="F513" s="1" t="s">
        <v>2726</v>
      </c>
      <c r="G513" s="1" t="s">
        <v>3</v>
      </c>
      <c r="H513" s="2" t="n">
        <f aca="false">I513</f>
        <v>41886</v>
      </c>
      <c r="I513" s="28" t="n">
        <v>41886</v>
      </c>
      <c r="J513" s="1" t="n">
        <v>4</v>
      </c>
      <c r="K513" s="1" t="s">
        <v>614</v>
      </c>
      <c r="L513" s="49" t="n">
        <v>9578</v>
      </c>
      <c r="M513" s="9" t="n">
        <f aca="false">L513/3024000</f>
        <v>0.00316732804232804</v>
      </c>
      <c r="N513" s="4" t="s">
        <v>64</v>
      </c>
      <c r="O513" s="4" t="s">
        <v>104</v>
      </c>
      <c r="P513" s="50"/>
      <c r="Q513" s="50" t="n">
        <v>0.177777777777778</v>
      </c>
      <c r="R513" s="51"/>
      <c r="S513" s="51" t="n">
        <f aca="false">Q513</f>
        <v>0.177777777777778</v>
      </c>
      <c r="T513" s="7" t="n">
        <v>0.000111458333333333</v>
      </c>
      <c r="U513" s="7" t="n">
        <v>0.000246643518518519</v>
      </c>
      <c r="V513" s="7" t="n">
        <v>0.000403819444444444</v>
      </c>
      <c r="W513" s="7"/>
      <c r="X513" s="7" t="n">
        <v>0.000155092592592593</v>
      </c>
      <c r="Y513" s="7" t="n">
        <v>0.000528472222222222</v>
      </c>
      <c r="Z513" s="7" t="n">
        <v>0.000819444444444444</v>
      </c>
      <c r="AA513" s="7" t="n">
        <v>0.000751273148148148</v>
      </c>
      <c r="AB513" s="7"/>
      <c r="AC513" s="7"/>
      <c r="AD513" s="7"/>
      <c r="AE513" s="7"/>
      <c r="AF513" s="7"/>
      <c r="AG513" s="7"/>
      <c r="AH513" s="7"/>
      <c r="AI513" s="7"/>
      <c r="AJ513" s="7"/>
      <c r="AK513" s="7"/>
      <c r="AL513" s="7"/>
      <c r="AM513" s="7"/>
      <c r="AN513" s="7"/>
      <c r="AO513" s="7"/>
      <c r="AP513" s="7"/>
      <c r="AQ513" s="7"/>
      <c r="AR513" s="7"/>
      <c r="AS513" s="7"/>
      <c r="AT513" s="7"/>
      <c r="AU513" s="7"/>
      <c r="AV513" s="7"/>
      <c r="AW513" s="7"/>
      <c r="AX513" s="7"/>
      <c r="AY513" s="7"/>
      <c r="AZ513" s="7"/>
      <c r="BA513" s="7"/>
      <c r="BB513" s="7"/>
      <c r="BC513" s="7"/>
    </row>
    <row r="514" customFormat="false" ht="15" hidden="false" customHeight="false" outlineLevel="0" collapsed="false">
      <c r="B514" s="1" t="s">
        <v>2727</v>
      </c>
      <c r="C514" s="1" t="s">
        <v>3</v>
      </c>
      <c r="D514" s="1" t="n">
        <v>1</v>
      </c>
      <c r="E514" s="1" t="s">
        <v>2728</v>
      </c>
      <c r="F514" s="1" t="s">
        <v>2729</v>
      </c>
      <c r="G514" s="1" t="s">
        <v>3</v>
      </c>
      <c r="H514" s="2" t="n">
        <f aca="false">I514</f>
        <v>41913</v>
      </c>
      <c r="I514" s="28" t="n">
        <v>41913</v>
      </c>
      <c r="L514" s="49"/>
      <c r="M514" s="9"/>
      <c r="N514" s="4"/>
      <c r="O514" s="4"/>
      <c r="P514" s="50"/>
      <c r="Q514" s="50"/>
      <c r="R514" s="51"/>
      <c r="S514" s="51"/>
      <c r="T514" s="7"/>
      <c r="U514" s="7"/>
      <c r="V514" s="7"/>
      <c r="W514" s="7"/>
      <c r="X514" s="7"/>
      <c r="Y514" s="7"/>
      <c r="Z514" s="7"/>
      <c r="AA514" s="7"/>
      <c r="AB514" s="7"/>
      <c r="AC514" s="7"/>
      <c r="AD514" s="7"/>
      <c r="AE514" s="7"/>
      <c r="AF514" s="7"/>
      <c r="AG514" s="7"/>
      <c r="AH514" s="7"/>
      <c r="AI514" s="7"/>
      <c r="AJ514" s="7"/>
      <c r="AK514" s="7"/>
      <c r="AL514" s="7"/>
      <c r="AM514" s="7"/>
      <c r="AN514" s="7"/>
      <c r="AO514" s="7"/>
      <c r="AP514" s="7"/>
      <c r="AQ514" s="7"/>
      <c r="AR514" s="7"/>
      <c r="AS514" s="7"/>
      <c r="AT514" s="7"/>
      <c r="AU514" s="7"/>
      <c r="AV514" s="7"/>
      <c r="AW514" s="7"/>
      <c r="AX514" s="7"/>
      <c r="AY514" s="7"/>
      <c r="AZ514" s="7"/>
      <c r="BA514" s="7"/>
      <c r="BB514" s="7"/>
      <c r="BC514" s="7"/>
    </row>
    <row r="515" customFormat="false" ht="15" hidden="false" customHeight="false" outlineLevel="0" collapsed="false">
      <c r="B515" s="1" t="s">
        <v>1424</v>
      </c>
      <c r="C515" s="1" t="s">
        <v>3</v>
      </c>
      <c r="D515" s="1" t="n">
        <v>1</v>
      </c>
      <c r="E515" s="1" t="s">
        <v>2721</v>
      </c>
      <c r="F515" s="1" t="s">
        <v>2730</v>
      </c>
      <c r="G515" s="1" t="s">
        <v>3</v>
      </c>
      <c r="H515" s="2" t="n">
        <f aca="false">I515</f>
        <v>41922</v>
      </c>
      <c r="I515" s="28" t="n">
        <v>41922</v>
      </c>
      <c r="J515" s="1" t="n">
        <v>4</v>
      </c>
      <c r="K515" s="1" t="s">
        <v>614</v>
      </c>
      <c r="L515" s="49" t="n">
        <v>9567</v>
      </c>
      <c r="M515" s="9" t="n">
        <f aca="false">L515/3024000</f>
        <v>0.00316369047619048</v>
      </c>
      <c r="N515" s="4" t="s">
        <v>64</v>
      </c>
      <c r="O515" s="34" t="s">
        <v>104</v>
      </c>
      <c r="P515" s="50"/>
      <c r="Q515" s="50" t="n">
        <v>0.174305555555556</v>
      </c>
      <c r="R515" s="51"/>
      <c r="S515" s="51" t="n">
        <f aca="false">Q515</f>
        <v>0.174305555555556</v>
      </c>
      <c r="T515" s="7" t="n">
        <v>0.000110416666666667</v>
      </c>
      <c r="U515" s="7" t="n">
        <v>0.00025</v>
      </c>
      <c r="V515" s="7" t="n">
        <v>0.000402083333333333</v>
      </c>
      <c r="W515" s="7"/>
      <c r="X515" s="7" t="n">
        <v>0.000158449074074074</v>
      </c>
      <c r="Y515" s="7" t="n">
        <v>0.000494675925925926</v>
      </c>
      <c r="Z515" s="7" t="n">
        <v>0.000819444444444444</v>
      </c>
      <c r="AA515" s="7" t="n">
        <v>0.000721527777777778</v>
      </c>
      <c r="AB515" s="7"/>
      <c r="AC515" s="7"/>
      <c r="AD515" s="7"/>
      <c r="AE515" s="7"/>
      <c r="AF515" s="7"/>
      <c r="AG515" s="7"/>
      <c r="AH515" s="7"/>
      <c r="AI515" s="7"/>
      <c r="AJ515" s="7"/>
      <c r="AK515" s="7"/>
      <c r="AL515" s="7"/>
      <c r="AM515" s="7"/>
      <c r="AN515" s="7"/>
      <c r="AO515" s="7"/>
      <c r="AP515" s="7"/>
      <c r="AQ515" s="7"/>
      <c r="AR515" s="7"/>
      <c r="AS515" s="7"/>
      <c r="AT515" s="7"/>
      <c r="AU515" s="7"/>
      <c r="AV515" s="7"/>
      <c r="AW515" s="7"/>
      <c r="AX515" s="7"/>
      <c r="AY515" s="7"/>
      <c r="AZ515" s="7"/>
      <c r="BA515" s="7"/>
      <c r="BB515" s="7"/>
      <c r="BC515" s="7"/>
    </row>
    <row r="516" customFormat="false" ht="15" hidden="false" customHeight="false" outlineLevel="0" collapsed="false">
      <c r="B516" s="1" t="s">
        <v>2731</v>
      </c>
      <c r="C516" s="1" t="s">
        <v>3</v>
      </c>
      <c r="D516" s="1" t="n">
        <v>1</v>
      </c>
      <c r="E516" s="1" t="s">
        <v>1754</v>
      </c>
      <c r="F516" s="1" t="s">
        <v>2732</v>
      </c>
      <c r="G516" s="1" t="s">
        <v>3</v>
      </c>
      <c r="H516" s="2" t="n">
        <f aca="false">I516</f>
        <v>41940</v>
      </c>
      <c r="I516" s="28" t="n">
        <v>41940</v>
      </c>
      <c r="J516" s="1" t="n">
        <v>4</v>
      </c>
      <c r="K516" s="1" t="s">
        <v>614</v>
      </c>
      <c r="L516" s="49"/>
      <c r="M516" s="9"/>
      <c r="N516" s="4"/>
      <c r="O516" s="4"/>
      <c r="P516" s="50"/>
      <c r="Q516" s="50"/>
      <c r="R516" s="51"/>
      <c r="S516" s="51"/>
      <c r="T516" s="7"/>
      <c r="U516" s="7"/>
      <c r="V516" s="7"/>
      <c r="W516" s="7"/>
      <c r="X516" s="7"/>
      <c r="Y516" s="7"/>
      <c r="Z516" s="7"/>
      <c r="AA516" s="7"/>
      <c r="AB516" s="7"/>
      <c r="AC516" s="7"/>
      <c r="AD516" s="7"/>
      <c r="AE516" s="7"/>
      <c r="AF516" s="7"/>
      <c r="AG516" s="7"/>
      <c r="AH516" s="7"/>
      <c r="AI516" s="7"/>
      <c r="AJ516" s="7"/>
      <c r="AK516" s="7"/>
      <c r="AL516" s="7"/>
      <c r="AM516" s="7"/>
      <c r="AN516" s="7"/>
      <c r="AO516" s="7"/>
      <c r="AP516" s="7"/>
      <c r="AQ516" s="7"/>
      <c r="AR516" s="7"/>
      <c r="AS516" s="7"/>
      <c r="AT516" s="7"/>
      <c r="AU516" s="7"/>
      <c r="AV516" s="7"/>
      <c r="AW516" s="7"/>
      <c r="AX516" s="7"/>
      <c r="AY516" s="7"/>
      <c r="AZ516" s="7"/>
      <c r="BA516" s="7"/>
      <c r="BB516" s="7"/>
      <c r="BC516" s="7"/>
    </row>
    <row r="517" customFormat="false" ht="15" hidden="false" customHeight="false" outlineLevel="0" collapsed="false">
      <c r="B517" s="1" t="s">
        <v>1424</v>
      </c>
      <c r="C517" s="1" t="s">
        <v>2733</v>
      </c>
      <c r="D517" s="1" t="n">
        <v>1</v>
      </c>
      <c r="E517" s="1" t="s">
        <v>2734</v>
      </c>
      <c r="F517" s="1" t="s">
        <v>2735</v>
      </c>
      <c r="G517" s="1" t="s">
        <v>3</v>
      </c>
      <c r="H517" s="2" t="n">
        <f aca="false">I517</f>
        <v>41947</v>
      </c>
      <c r="I517" s="28" t="n">
        <v>41947</v>
      </c>
      <c r="K517" s="1" t="s">
        <v>614</v>
      </c>
      <c r="L517" s="49"/>
      <c r="M517" s="9"/>
      <c r="N517" s="4" t="s">
        <v>144</v>
      </c>
      <c r="O517" s="4" t="s">
        <v>104</v>
      </c>
      <c r="P517" s="50"/>
      <c r="Q517" s="50" t="n">
        <v>0.136805555555556</v>
      </c>
      <c r="R517" s="51"/>
      <c r="S517" s="51" t="n">
        <f aca="false">Q517</f>
        <v>0.136805555555556</v>
      </c>
      <c r="T517" s="7"/>
      <c r="U517" s="7"/>
      <c r="V517" s="7"/>
      <c r="W517" s="7"/>
      <c r="X517" s="7"/>
      <c r="Y517" s="7"/>
      <c r="Z517" s="7"/>
      <c r="AA517" s="7"/>
      <c r="AB517" s="7"/>
      <c r="AC517" s="7"/>
      <c r="AD517" s="7"/>
      <c r="AE517" s="7"/>
      <c r="AF517" s="7"/>
      <c r="AG517" s="7"/>
      <c r="AH517" s="7"/>
      <c r="AI517" s="7"/>
      <c r="AJ517" s="7"/>
      <c r="AK517" s="7"/>
      <c r="AL517" s="7" t="n">
        <v>0.000199074074074074</v>
      </c>
      <c r="AM517" s="7" t="n">
        <v>0.000165046296296296</v>
      </c>
      <c r="AN517" s="7" t="n">
        <v>0.000277083333333333</v>
      </c>
      <c r="AO517" s="7" t="n">
        <v>0.000436226851851852</v>
      </c>
      <c r="AP517" s="7" t="n">
        <v>0.000290393518518519</v>
      </c>
      <c r="AQ517" s="7" t="n">
        <v>0.000297337962962963</v>
      </c>
      <c r="AR517" s="7"/>
      <c r="AS517" s="7" t="n">
        <v>0.000648148148148148</v>
      </c>
      <c r="AT517" s="7"/>
      <c r="AU517" s="7"/>
      <c r="AV517" s="7"/>
      <c r="AW517" s="7"/>
      <c r="AX517" s="7"/>
      <c r="AY517" s="7"/>
      <c r="AZ517" s="7"/>
      <c r="BA517" s="7"/>
      <c r="BB517" s="7"/>
      <c r="BC517" s="7"/>
    </row>
    <row r="518" customFormat="false" ht="15" hidden="false" customHeight="false" outlineLevel="0" collapsed="false">
      <c r="B518" s="1" t="s">
        <v>2736</v>
      </c>
      <c r="C518" s="1" t="s">
        <v>2733</v>
      </c>
      <c r="D518" s="1" t="n">
        <v>1</v>
      </c>
      <c r="E518" s="1" t="s">
        <v>2737</v>
      </c>
      <c r="F518" s="1" t="s">
        <v>2738</v>
      </c>
      <c r="G518" s="1" t="s">
        <v>3</v>
      </c>
      <c r="H518" s="2" t="n">
        <f aca="false">I518</f>
        <v>41948</v>
      </c>
      <c r="I518" s="28" t="n">
        <v>41948</v>
      </c>
      <c r="J518" s="1" t="n">
        <v>4</v>
      </c>
      <c r="K518" s="1" t="s">
        <v>56</v>
      </c>
      <c r="L518" s="49"/>
      <c r="M518" s="9"/>
      <c r="N518" s="4" t="s">
        <v>140</v>
      </c>
      <c r="O518" s="4" t="s">
        <v>57</v>
      </c>
      <c r="P518" s="50" t="n">
        <v>0.147916666666667</v>
      </c>
      <c r="Q518" s="50" t="n">
        <v>0.176388888888889</v>
      </c>
      <c r="R518" s="51" t="n">
        <v>0.147916666666667</v>
      </c>
      <c r="S518" s="51" t="n">
        <v>0.176388888888889</v>
      </c>
      <c r="T518" s="7"/>
      <c r="U518" s="7"/>
      <c r="V518" s="7"/>
      <c r="W518" s="7"/>
      <c r="X518" s="7"/>
      <c r="Y518" s="7"/>
      <c r="Z518" s="7"/>
      <c r="AA518" s="7"/>
      <c r="AB518" s="7"/>
      <c r="AC518" s="7" t="n">
        <v>0.000457638888888889</v>
      </c>
      <c r="AD518" s="7" t="n">
        <v>0.000214236111111111</v>
      </c>
      <c r="AE518" s="7" t="n">
        <v>0.000373726851851852</v>
      </c>
      <c r="AF518" s="7" t="n">
        <v>0.000534375</v>
      </c>
      <c r="AG518" s="7" t="n">
        <v>0.000415046296296296</v>
      </c>
      <c r="AH518" s="7"/>
      <c r="AI518" s="7" t="n">
        <v>0.000353472222222222</v>
      </c>
      <c r="AJ518" s="7" t="n">
        <v>0.000161342592592593</v>
      </c>
      <c r="AK518" s="7" t="n">
        <v>0.000481481481481482</v>
      </c>
      <c r="AL518" s="7"/>
      <c r="AM518" s="7"/>
      <c r="AN518" s="7"/>
      <c r="AO518" s="7"/>
      <c r="AP518" s="7"/>
      <c r="AQ518" s="7"/>
      <c r="AR518" s="7"/>
      <c r="AS518" s="7"/>
      <c r="AT518" s="7"/>
      <c r="AU518" s="7"/>
      <c r="AV518" s="7"/>
      <c r="AW518" s="7"/>
      <c r="AX518" s="7"/>
      <c r="AY518" s="7"/>
      <c r="AZ518" s="7"/>
      <c r="BA518" s="7"/>
      <c r="BB518" s="7"/>
      <c r="BC518" s="7"/>
    </row>
    <row r="519" customFormat="false" ht="15" hidden="false" customHeight="false" outlineLevel="0" collapsed="false">
      <c r="B519" s="1" t="s">
        <v>2739</v>
      </c>
      <c r="C519" s="1" t="s">
        <v>3</v>
      </c>
      <c r="D519" s="1" t="n">
        <v>1</v>
      </c>
      <c r="E519" s="1" t="s">
        <v>1262</v>
      </c>
      <c r="F519" s="1" t="s">
        <v>2740</v>
      </c>
      <c r="G519" s="1" t="s">
        <v>219</v>
      </c>
      <c r="H519" s="2" t="n">
        <f aca="false">I519</f>
        <v>41955</v>
      </c>
      <c r="I519" s="28" t="n">
        <v>41955</v>
      </c>
      <c r="J519" s="1" t="n">
        <v>4</v>
      </c>
      <c r="K519" s="1" t="s">
        <v>56</v>
      </c>
      <c r="L519" s="49" t="n">
        <v>9927</v>
      </c>
      <c r="M519" s="9" t="n">
        <f aca="false">L519/3024000</f>
        <v>0.0032827380952381</v>
      </c>
      <c r="N519" s="4" t="s">
        <v>140</v>
      </c>
      <c r="O519" s="4" t="s">
        <v>57</v>
      </c>
      <c r="P519" s="50" t="n">
        <v>0.109027777777778</v>
      </c>
      <c r="Q519" s="50" t="n">
        <v>0.126388888888889</v>
      </c>
      <c r="R519" s="51" t="n">
        <f aca="false">P519</f>
        <v>0.109027777777778</v>
      </c>
      <c r="S519" s="51" t="n">
        <f aca="false">Q519</f>
        <v>0.126388888888889</v>
      </c>
      <c r="T519" s="7"/>
      <c r="U519" s="7"/>
      <c r="V519" s="7"/>
      <c r="W519" s="7"/>
      <c r="X519" s="7"/>
      <c r="Y519" s="7"/>
      <c r="Z519" s="7"/>
      <c r="AA519" s="7"/>
      <c r="AB519" s="7"/>
      <c r="AC519" s="7" t="n">
        <v>0.000388541666666667</v>
      </c>
      <c r="AD519" s="7" t="n">
        <v>0.000161689814814815</v>
      </c>
      <c r="AE519" s="7" t="n">
        <v>0.000273842592592593</v>
      </c>
      <c r="AF519" s="7" t="n">
        <v>0.000420949074074074</v>
      </c>
      <c r="AG519" s="7" t="n">
        <v>0.000292013888888889</v>
      </c>
      <c r="AH519" s="7"/>
      <c r="AI519" s="7" t="n">
        <v>0.000228819444444444</v>
      </c>
      <c r="AJ519" s="7" t="n">
        <v>9.79166666666667E-005</v>
      </c>
      <c r="AK519" s="7" t="n">
        <v>0.000298263888888889</v>
      </c>
      <c r="AL519" s="7"/>
      <c r="AM519" s="7"/>
      <c r="AN519" s="7"/>
      <c r="AO519" s="7"/>
      <c r="AP519" s="7"/>
      <c r="AQ519" s="7"/>
      <c r="AR519" s="7"/>
      <c r="AS519" s="7"/>
      <c r="AT519" s="7"/>
      <c r="AU519" s="7"/>
      <c r="AV519" s="7"/>
      <c r="AW519" s="7"/>
      <c r="AX519" s="7"/>
      <c r="AY519" s="7"/>
      <c r="AZ519" s="7"/>
      <c r="BA519" s="7"/>
      <c r="BB519" s="7"/>
      <c r="BC519" s="7"/>
    </row>
    <row r="520" customFormat="false" ht="15" hidden="false" customHeight="false" outlineLevel="0" collapsed="false">
      <c r="B520" s="1" t="s">
        <v>2741</v>
      </c>
      <c r="C520" s="1" t="s">
        <v>3</v>
      </c>
      <c r="D520" s="1" t="n">
        <v>1</v>
      </c>
      <c r="E520" s="1" t="s">
        <v>1262</v>
      </c>
      <c r="F520" s="1" t="s">
        <v>2742</v>
      </c>
      <c r="G520" s="1" t="s">
        <v>219</v>
      </c>
      <c r="H520" s="2" t="n">
        <f aca="false">I520</f>
        <v>41961</v>
      </c>
      <c r="I520" s="28" t="n">
        <v>41961</v>
      </c>
      <c r="J520" s="1" t="n">
        <v>4</v>
      </c>
      <c r="K520" s="1" t="s">
        <v>56</v>
      </c>
      <c r="L520" s="49" t="n">
        <v>8111</v>
      </c>
      <c r="M520" s="9" t="n">
        <f aca="false">L520/3024000</f>
        <v>0.00268220899470899</v>
      </c>
      <c r="N520" s="4" t="s">
        <v>2137</v>
      </c>
      <c r="O520" s="4" t="s">
        <v>57</v>
      </c>
      <c r="P520" s="50" t="n">
        <v>0.0756944444444444</v>
      </c>
      <c r="Q520" s="50" t="n">
        <v>0.0944444444444444</v>
      </c>
      <c r="R520" s="51" t="n">
        <v>0.0756944444444444</v>
      </c>
      <c r="S520" s="51" t="n">
        <v>0.0944444444444444</v>
      </c>
      <c r="T520" s="7"/>
      <c r="U520" s="7"/>
      <c r="V520" s="7"/>
      <c r="W520" s="7"/>
      <c r="X520" s="7"/>
      <c r="Y520" s="7"/>
      <c r="Z520" s="7"/>
      <c r="AA520" s="7"/>
      <c r="AB520" s="7"/>
      <c r="AC520" s="7"/>
      <c r="AD520" s="7"/>
      <c r="AE520" s="7"/>
      <c r="AF520" s="7"/>
      <c r="AG520" s="7"/>
      <c r="AH520" s="7"/>
      <c r="AI520" s="7"/>
      <c r="AJ520" s="7"/>
      <c r="AK520" s="7"/>
      <c r="AL520" s="7"/>
      <c r="AM520" s="7"/>
      <c r="AN520" s="7"/>
      <c r="AO520" s="7"/>
      <c r="AP520" s="7"/>
      <c r="AQ520" s="7"/>
      <c r="AR520" s="7"/>
      <c r="AS520" s="7"/>
      <c r="AT520" s="7"/>
      <c r="AU520" s="7" t="n">
        <v>0.000184143518518519</v>
      </c>
      <c r="AV520" s="7" t="n">
        <v>0.000126967592592593</v>
      </c>
      <c r="AW520" s="7"/>
      <c r="AX520" s="7" t="n">
        <v>8.69212962962963E-005</v>
      </c>
      <c r="AY520" s="7" t="n">
        <v>0.00030625</v>
      </c>
      <c r="AZ520" s="7" t="n">
        <v>0.000247685185185185</v>
      </c>
      <c r="BA520" s="7" t="n">
        <v>0.000253935185185185</v>
      </c>
      <c r="BB520" s="7" t="n">
        <v>0.000107523148148148</v>
      </c>
      <c r="BC520" s="7" t="n">
        <v>0.000322453703703704</v>
      </c>
    </row>
    <row r="521" customFormat="false" ht="15" hidden="false" customHeight="false" outlineLevel="0" collapsed="false">
      <c r="B521" s="1" t="s">
        <v>2741</v>
      </c>
      <c r="C521" s="1" t="s">
        <v>3</v>
      </c>
      <c r="D521" s="1" t="n">
        <v>1</v>
      </c>
      <c r="E521" s="1" t="s">
        <v>1262</v>
      </c>
      <c r="F521" s="1" t="s">
        <v>2743</v>
      </c>
      <c r="G521" s="1" t="s">
        <v>219</v>
      </c>
      <c r="H521" s="2" t="n">
        <f aca="false">I521</f>
        <v>41965</v>
      </c>
      <c r="I521" s="28" t="n">
        <v>41965</v>
      </c>
      <c r="J521" s="1" t="n">
        <v>4</v>
      </c>
      <c r="K521" s="1" t="s">
        <v>56</v>
      </c>
      <c r="L521" s="49" t="n">
        <v>8276</v>
      </c>
      <c r="M521" s="9" t="n">
        <f aca="false">L521/3024000</f>
        <v>0.00273677248677249</v>
      </c>
      <c r="N521" s="4" t="s">
        <v>2137</v>
      </c>
      <c r="O521" s="4" t="s">
        <v>57</v>
      </c>
      <c r="P521" s="50" t="n">
        <v>0.075</v>
      </c>
      <c r="Q521" s="50" t="n">
        <v>0.09375</v>
      </c>
      <c r="R521" s="51" t="n">
        <v>0.075</v>
      </c>
      <c r="S521" s="51" t="n">
        <v>0.09375</v>
      </c>
      <c r="T521" s="7"/>
      <c r="U521" s="7"/>
      <c r="V521" s="7"/>
      <c r="W521" s="7"/>
      <c r="X521" s="7"/>
      <c r="Y521" s="7"/>
      <c r="Z521" s="7"/>
      <c r="AA521" s="7"/>
      <c r="AB521" s="7"/>
      <c r="AC521" s="7"/>
      <c r="AD521" s="7"/>
      <c r="AE521" s="7"/>
      <c r="AF521" s="7"/>
      <c r="AG521" s="7"/>
      <c r="AH521" s="7"/>
      <c r="AI521" s="7"/>
      <c r="AJ521" s="7"/>
      <c r="AK521" s="7"/>
      <c r="AL521" s="7"/>
      <c r="AM521" s="7"/>
      <c r="AN521" s="7"/>
      <c r="AO521" s="7"/>
      <c r="AP521" s="7"/>
      <c r="AQ521" s="7"/>
      <c r="AR521" s="7"/>
      <c r="AS521" s="7"/>
      <c r="AT521" s="7"/>
      <c r="AU521" s="7" t="n">
        <v>0.000184143518518519</v>
      </c>
      <c r="AV521" s="7" t="n">
        <v>0.000113773148148148</v>
      </c>
      <c r="AW521" s="7"/>
      <c r="AX521" s="7" t="n">
        <v>8.69212962962963E-005</v>
      </c>
      <c r="AY521" s="7" t="n">
        <v>0.000305902777777778</v>
      </c>
      <c r="AZ521" s="7" t="n">
        <v>0.000253587962962963</v>
      </c>
      <c r="BA521" s="7" t="n">
        <v>0.000250347222222222</v>
      </c>
      <c r="BB521" s="7" t="n">
        <v>0.000110763888888889</v>
      </c>
      <c r="BC521" s="7" t="n">
        <v>0.000320717592592593</v>
      </c>
      <c r="BD521" s="7"/>
    </row>
    <row r="522" customFormat="false" ht="15" hidden="false" customHeight="false" outlineLevel="0" collapsed="false">
      <c r="C522" s="1" t="s">
        <v>2744</v>
      </c>
      <c r="D522" s="1" t="n">
        <v>1</v>
      </c>
      <c r="E522" s="1" t="s">
        <v>2745</v>
      </c>
      <c r="F522" s="1" t="s">
        <v>2746</v>
      </c>
      <c r="G522" s="1" t="s">
        <v>3</v>
      </c>
      <c r="H522" s="2" t="n">
        <f aca="false">I522</f>
        <v>41983</v>
      </c>
      <c r="I522" s="28" t="n">
        <v>41983</v>
      </c>
      <c r="J522" s="1" t="n">
        <v>4</v>
      </c>
      <c r="K522" s="1" t="s">
        <v>68</v>
      </c>
      <c r="L522" s="49" t="n">
        <v>52444</v>
      </c>
      <c r="M522" s="9" t="n">
        <f aca="false">L522/3024000</f>
        <v>0.0173425925925926</v>
      </c>
      <c r="N522" s="4" t="s">
        <v>140</v>
      </c>
      <c r="O522" s="4" t="s">
        <v>104</v>
      </c>
      <c r="P522" s="50"/>
      <c r="Q522" s="50" t="n">
        <v>0.630555555555556</v>
      </c>
      <c r="R522" s="51"/>
      <c r="S522" s="51" t="n">
        <v>0.630555555555556</v>
      </c>
      <c r="T522" s="7"/>
      <c r="U522" s="7"/>
      <c r="V522" s="7"/>
      <c r="W522" s="7"/>
      <c r="X522" s="7"/>
      <c r="Y522" s="7"/>
      <c r="Z522" s="7"/>
      <c r="AA522" s="7"/>
      <c r="AB522" s="7"/>
      <c r="AC522" s="7" t="n">
        <v>0.00211875</v>
      </c>
      <c r="AD522" s="7" t="n">
        <v>0.00563460648148148</v>
      </c>
      <c r="AE522" s="7" t="n">
        <v>0.00277152777777778</v>
      </c>
      <c r="AF522" s="7"/>
      <c r="AG522" s="7"/>
      <c r="AH522" s="7"/>
      <c r="AI522" s="7"/>
      <c r="AJ522" s="7"/>
      <c r="AK522" s="7"/>
      <c r="AL522" s="7"/>
      <c r="AM522" s="7"/>
      <c r="AN522" s="7"/>
      <c r="AO522" s="7"/>
      <c r="AP522" s="7"/>
      <c r="AQ522" s="7"/>
      <c r="AR522" s="7"/>
      <c r="AS522" s="7"/>
      <c r="AT522" s="7"/>
      <c r="AU522" s="7"/>
      <c r="AV522" s="7"/>
      <c r="AW522" s="7"/>
      <c r="AX522" s="7"/>
      <c r="AY522" s="7"/>
      <c r="AZ522" s="7"/>
      <c r="BA522" s="7"/>
      <c r="BB522" s="7"/>
      <c r="BC522" s="7"/>
    </row>
    <row r="523" customFormat="false" ht="15" hidden="false" customHeight="false" outlineLevel="0" collapsed="false">
      <c r="C523" s="1" t="s">
        <v>3</v>
      </c>
      <c r="D523" s="1" t="n">
        <v>1</v>
      </c>
      <c r="E523" s="1" t="s">
        <v>2745</v>
      </c>
      <c r="F523" s="1" t="s">
        <v>2747</v>
      </c>
      <c r="G523" s="1" t="s">
        <v>3</v>
      </c>
      <c r="H523" s="2" t="n">
        <f aca="false">I523</f>
        <v>41983</v>
      </c>
      <c r="I523" s="28" t="n">
        <v>41983</v>
      </c>
      <c r="J523" s="1" t="n">
        <v>4</v>
      </c>
      <c r="K523" s="1" t="s">
        <v>56</v>
      </c>
      <c r="L523" s="49" t="n">
        <v>137158</v>
      </c>
      <c r="M523" s="9" t="n">
        <f aca="false">L523/3024000</f>
        <v>0.0453564814814815</v>
      </c>
      <c r="N523" s="4"/>
      <c r="O523" s="4"/>
      <c r="P523" s="50"/>
      <c r="Q523" s="50" t="n">
        <v>0.804166666666667</v>
      </c>
      <c r="R523" s="51"/>
      <c r="S523" s="51" t="n">
        <v>0.804166666666667</v>
      </c>
      <c r="T523" s="7"/>
      <c r="U523" s="7"/>
      <c r="V523" s="7"/>
      <c r="W523" s="7"/>
      <c r="X523" s="7"/>
      <c r="Y523" s="7"/>
      <c r="Z523" s="7"/>
      <c r="AA523" s="7"/>
      <c r="AB523" s="7"/>
      <c r="AC523" s="7"/>
      <c r="AD523" s="7"/>
      <c r="AE523" s="7"/>
      <c r="AF523" s="7"/>
      <c r="AG523" s="7"/>
      <c r="AH523" s="7"/>
      <c r="AI523" s="7"/>
      <c r="AJ523" s="7"/>
      <c r="AK523" s="7"/>
      <c r="AL523" s="7"/>
      <c r="AM523" s="7" t="n">
        <v>0.00330486111111111</v>
      </c>
      <c r="AN523" s="7" t="n">
        <v>0.00443252314814815</v>
      </c>
      <c r="AO523" s="7" t="n">
        <v>0.00376030092592593</v>
      </c>
      <c r="AP523" s="7" t="n">
        <v>0.00193449074074074</v>
      </c>
      <c r="AQ523" s="7"/>
      <c r="AR523" s="7"/>
      <c r="AS523" s="7"/>
      <c r="AT523" s="7"/>
      <c r="AU523" s="7"/>
      <c r="AV523" s="7"/>
      <c r="AW523" s="7"/>
      <c r="AX523" s="7"/>
      <c r="AY523" s="7"/>
      <c r="AZ523" s="7"/>
      <c r="BA523" s="7"/>
      <c r="BB523" s="7"/>
      <c r="BC523" s="7"/>
    </row>
    <row r="524" customFormat="false" ht="15" hidden="false" customHeight="false" outlineLevel="0" collapsed="false">
      <c r="C524" s="1" t="s">
        <v>2744</v>
      </c>
      <c r="D524" s="1" t="n">
        <v>1</v>
      </c>
      <c r="E524" s="1" t="s">
        <v>2745</v>
      </c>
      <c r="F524" s="1" t="s">
        <v>2748</v>
      </c>
      <c r="G524" s="1" t="s">
        <v>3</v>
      </c>
      <c r="H524" s="2" t="n">
        <f aca="false">I524</f>
        <v>41983</v>
      </c>
      <c r="I524" s="28" t="n">
        <v>41983</v>
      </c>
      <c r="J524" s="1" t="n">
        <v>4</v>
      </c>
      <c r="K524" s="1" t="s">
        <v>68</v>
      </c>
      <c r="L524" s="49" t="n">
        <v>76938</v>
      </c>
      <c r="M524" s="9" t="n">
        <f aca="false">L524/3024000</f>
        <v>0.0254424603174603</v>
      </c>
      <c r="N524" s="4" t="s">
        <v>64</v>
      </c>
      <c r="O524" s="4" t="s">
        <v>57</v>
      </c>
      <c r="P524" s="50" t="n">
        <v>1.17638888888889</v>
      </c>
      <c r="Q524" s="50" t="n">
        <v>1.39791666666667</v>
      </c>
      <c r="R524" s="51" t="n">
        <v>1.17638888888889</v>
      </c>
      <c r="S524" s="51" t="n">
        <v>1.39791666666667</v>
      </c>
      <c r="T524" s="7" t="n">
        <v>0.000967592592592593</v>
      </c>
      <c r="U524" s="7" t="n">
        <v>0.00252314814814815</v>
      </c>
      <c r="V524" s="7" t="n">
        <v>0.00363923611111111</v>
      </c>
      <c r="W524" s="7"/>
      <c r="X524" s="7" t="n">
        <v>0.00279270833333333</v>
      </c>
      <c r="Y524" s="7" t="n">
        <v>0.00230949074074074</v>
      </c>
      <c r="Z524" s="7" t="n">
        <v>0.00308333333333333</v>
      </c>
      <c r="AA524" s="7" t="n">
        <v>0.00432835648148148</v>
      </c>
      <c r="AB524" s="7" t="n">
        <v>0.00369710648148148</v>
      </c>
      <c r="AC524" s="7"/>
      <c r="AD524" s="7"/>
      <c r="AE524" s="7"/>
      <c r="AF524" s="7"/>
      <c r="AG524" s="7"/>
      <c r="AH524" s="7"/>
      <c r="AI524" s="7"/>
      <c r="AJ524" s="7"/>
      <c r="AK524" s="7"/>
      <c r="AL524" s="7"/>
      <c r="AM524" s="7"/>
      <c r="AN524" s="7"/>
      <c r="AO524" s="7"/>
      <c r="AP524" s="7"/>
      <c r="AQ524" s="7"/>
      <c r="AR524" s="7"/>
      <c r="AS524" s="7"/>
      <c r="AT524" s="7"/>
      <c r="AU524" s="7"/>
      <c r="AV524" s="7"/>
      <c r="AW524" s="7"/>
      <c r="AX524" s="7"/>
      <c r="AY524" s="7"/>
      <c r="AZ524" s="7"/>
      <c r="BA524" s="7"/>
      <c r="BB524" s="7"/>
      <c r="BC524" s="7"/>
    </row>
    <row r="525" customFormat="false" ht="15" hidden="false" customHeight="false" outlineLevel="0" collapsed="false">
      <c r="C525" s="1" t="s">
        <v>3</v>
      </c>
      <c r="D525" s="1" t="n">
        <v>1</v>
      </c>
      <c r="E525" s="1" t="s">
        <v>54</v>
      </c>
      <c r="F525" s="1" t="s">
        <v>2749</v>
      </c>
      <c r="G525" s="1" t="s">
        <v>3</v>
      </c>
      <c r="H525" s="2" t="n">
        <f aca="false">I525</f>
        <v>41989</v>
      </c>
      <c r="I525" s="28" t="n">
        <v>41989</v>
      </c>
      <c r="J525" s="1" t="n">
        <v>5</v>
      </c>
      <c r="K525" s="1" t="s">
        <v>56</v>
      </c>
      <c r="L525" s="49" t="n">
        <v>16527</v>
      </c>
      <c r="M525" s="9" t="n">
        <f aca="false">L525/3024000</f>
        <v>0.00546527777777778</v>
      </c>
      <c r="N525" s="4" t="s">
        <v>140</v>
      </c>
      <c r="O525" s="4" t="s">
        <v>57</v>
      </c>
      <c r="P525" s="50" t="n">
        <v>0.254861111111111</v>
      </c>
      <c r="Q525" s="50" t="n">
        <v>0.313194444444444</v>
      </c>
      <c r="R525" s="51" t="n">
        <f aca="false">P525</f>
        <v>0.254861111111111</v>
      </c>
      <c r="S525" s="51" t="n">
        <f aca="false">Q525</f>
        <v>0.313194444444444</v>
      </c>
      <c r="T525" s="7"/>
      <c r="U525" s="7"/>
      <c r="V525" s="7"/>
      <c r="W525" s="7"/>
      <c r="X525" s="7"/>
      <c r="Y525" s="7"/>
      <c r="Z525" s="7"/>
      <c r="AA525" s="7"/>
      <c r="AB525" s="7"/>
      <c r="AC525" s="7" t="n">
        <v>0.000605787037037037</v>
      </c>
      <c r="AD525" s="7" t="n">
        <v>0.000195717592592593</v>
      </c>
      <c r="AE525" s="7" t="n">
        <v>0.000673263888888889</v>
      </c>
      <c r="AF525" s="7" t="n">
        <v>0.000573726851851852</v>
      </c>
      <c r="AG525" s="7" t="n">
        <v>0.000445138888888889</v>
      </c>
      <c r="AH525" s="7"/>
      <c r="AI525" s="7" t="n">
        <v>0.00108923611111111</v>
      </c>
      <c r="AJ525" s="7" t="n">
        <v>0.000698726851851852</v>
      </c>
      <c r="AK525" s="7" t="n">
        <v>0.000983101851851852</v>
      </c>
      <c r="AL525" s="7"/>
      <c r="AM525" s="7"/>
      <c r="AN525" s="7"/>
      <c r="AO525" s="7"/>
      <c r="AP525" s="7"/>
      <c r="AQ525" s="7"/>
      <c r="AR525" s="7"/>
      <c r="AS525" s="7"/>
      <c r="AT525" s="7"/>
      <c r="AU525" s="7"/>
      <c r="AV525" s="7"/>
      <c r="AW525" s="7"/>
      <c r="AX525" s="7"/>
      <c r="AY525" s="7"/>
      <c r="AZ525" s="7"/>
      <c r="BA525" s="7"/>
      <c r="BB525" s="7"/>
      <c r="BC525" s="7"/>
    </row>
    <row r="526" customFormat="false" ht="15" hidden="false" customHeight="false" outlineLevel="0" collapsed="false">
      <c r="C526" s="1" t="s">
        <v>3</v>
      </c>
      <c r="D526" s="1" t="n">
        <v>1</v>
      </c>
      <c r="E526" s="1" t="s">
        <v>54</v>
      </c>
      <c r="F526" s="1" t="s">
        <v>2750</v>
      </c>
      <c r="G526" s="1" t="s">
        <v>3</v>
      </c>
      <c r="H526" s="2" t="n">
        <f aca="false">I526</f>
        <v>41989</v>
      </c>
      <c r="I526" s="28" t="n">
        <v>41989</v>
      </c>
      <c r="J526" s="1" t="n">
        <v>5</v>
      </c>
      <c r="K526" s="1" t="s">
        <v>56</v>
      </c>
      <c r="L526" s="49" t="n">
        <v>12470</v>
      </c>
      <c r="M526" s="9" t="n">
        <f aca="false">L526/3024000</f>
        <v>0.00412367724867725</v>
      </c>
      <c r="N526" s="4" t="s">
        <v>144</v>
      </c>
      <c r="O526" s="4" t="s">
        <v>57</v>
      </c>
      <c r="P526" s="50" t="n">
        <v>0.221527777777778</v>
      </c>
      <c r="Q526" s="50" t="n">
        <v>0.23125</v>
      </c>
      <c r="R526" s="51" t="n">
        <f aca="false">P526</f>
        <v>0.221527777777778</v>
      </c>
      <c r="S526" s="51" t="n">
        <f aca="false">Q526</f>
        <v>0.23125</v>
      </c>
      <c r="T526" s="7"/>
      <c r="U526" s="7"/>
      <c r="V526" s="7"/>
      <c r="W526" s="7"/>
      <c r="X526" s="7"/>
      <c r="Y526" s="7"/>
      <c r="Z526" s="7"/>
      <c r="AA526" s="7"/>
      <c r="AB526" s="7"/>
      <c r="AC526" s="7"/>
      <c r="AD526" s="7"/>
      <c r="AE526" s="7"/>
      <c r="AF526" s="7"/>
      <c r="AG526" s="7"/>
      <c r="AH526" s="7"/>
      <c r="AI526" s="7"/>
      <c r="AJ526" s="7"/>
      <c r="AK526" s="7"/>
      <c r="AL526" s="7" t="n">
        <v>0.000561805555555556</v>
      </c>
      <c r="AM526" s="7" t="n">
        <v>0.000287731481481482</v>
      </c>
      <c r="AN526" s="7" t="n">
        <v>0.000588657407407407</v>
      </c>
      <c r="AO526" s="7" t="n">
        <v>0.000716319444444444</v>
      </c>
      <c r="AP526" s="7" t="n">
        <v>0.000339583333333333</v>
      </c>
      <c r="AQ526" s="7" t="n">
        <v>0.000436805555555556</v>
      </c>
      <c r="AR526" s="7"/>
      <c r="AS526" s="7" t="n">
        <v>0.000816087962962963</v>
      </c>
      <c r="AT526" s="7" t="n">
        <v>0.000167361111111111</v>
      </c>
      <c r="AU526" s="7"/>
      <c r="AV526" s="7"/>
      <c r="AW526" s="7"/>
      <c r="AX526" s="7"/>
      <c r="AY526" s="7"/>
      <c r="AZ526" s="7"/>
      <c r="BA526" s="7"/>
      <c r="BB526" s="7"/>
      <c r="BC526" s="7"/>
    </row>
    <row r="527" customFormat="false" ht="15" hidden="false" customHeight="false" outlineLevel="0" collapsed="false">
      <c r="C527" s="1" t="s">
        <v>3</v>
      </c>
      <c r="D527" s="1" t="n">
        <v>1</v>
      </c>
      <c r="E527" s="1" t="s">
        <v>54</v>
      </c>
      <c r="F527" s="1" t="s">
        <v>2751</v>
      </c>
      <c r="G527" s="1" t="s">
        <v>3</v>
      </c>
      <c r="H527" s="2" t="n">
        <f aca="false">I527</f>
        <v>41989</v>
      </c>
      <c r="I527" s="28" t="n">
        <v>41989</v>
      </c>
      <c r="J527" s="1" t="n">
        <v>5</v>
      </c>
      <c r="K527" s="1" t="s">
        <v>513</v>
      </c>
      <c r="L527" s="49" t="n">
        <v>32210</v>
      </c>
      <c r="M527" s="9" t="n">
        <f aca="false">L527/3024000</f>
        <v>0.010651455026455</v>
      </c>
      <c r="N527" s="4" t="s">
        <v>64</v>
      </c>
      <c r="O527" s="4" t="s">
        <v>57</v>
      </c>
      <c r="P527" s="50" t="n">
        <v>0.568055555555556</v>
      </c>
      <c r="Q527" s="50" t="n">
        <v>0.615972222222222</v>
      </c>
      <c r="R527" s="51" t="n">
        <f aca="false">P527</f>
        <v>0.568055555555556</v>
      </c>
      <c r="S527" s="51" t="n">
        <f aca="false">Q527</f>
        <v>0.615972222222222</v>
      </c>
      <c r="T527" s="7" t="n">
        <v>0.000296296296296296</v>
      </c>
      <c r="U527" s="7" t="n">
        <v>0.000889930555555556</v>
      </c>
      <c r="V527" s="7" t="n">
        <v>0.00182013888888889</v>
      </c>
      <c r="W527" s="7" t="n">
        <v>0.000967939814814815</v>
      </c>
      <c r="X527" s="7" t="n">
        <v>0.000552199074074074</v>
      </c>
      <c r="Y527" s="7" t="n">
        <v>0.00172650462962963</v>
      </c>
      <c r="Z527" s="7" t="n">
        <v>0.00164479166666667</v>
      </c>
      <c r="AA527" s="7" t="n">
        <v>0.0016150462962963</v>
      </c>
      <c r="AB527" s="7" t="n">
        <v>0.000804282407407408</v>
      </c>
      <c r="AC527" s="7"/>
      <c r="AD527" s="7"/>
      <c r="AE527" s="7"/>
      <c r="AF527" s="7"/>
      <c r="AG527" s="7"/>
      <c r="AH527" s="7"/>
      <c r="AI527" s="7"/>
      <c r="AJ527" s="7"/>
      <c r="AK527" s="7"/>
      <c r="AL527" s="7"/>
      <c r="AM527" s="7"/>
      <c r="AN527" s="7"/>
      <c r="AO527" s="7"/>
      <c r="AP527" s="7"/>
      <c r="AQ527" s="7"/>
      <c r="AR527" s="7"/>
      <c r="AS527" s="7"/>
      <c r="AT527" s="7"/>
      <c r="AU527" s="7"/>
      <c r="AV527" s="7"/>
      <c r="AW527" s="7"/>
      <c r="AX527" s="7"/>
      <c r="AY527" s="7"/>
      <c r="AZ527" s="7"/>
      <c r="BA527" s="7"/>
      <c r="BB527" s="7"/>
      <c r="BC527" s="7"/>
    </row>
    <row r="528" customFormat="false" ht="15" hidden="false" customHeight="false" outlineLevel="0" collapsed="false">
      <c r="B528" s="1" t="s">
        <v>2752</v>
      </c>
      <c r="C528" s="1" t="s">
        <v>3</v>
      </c>
      <c r="D528" s="1" t="n">
        <v>1</v>
      </c>
      <c r="E528" s="1" t="s">
        <v>1262</v>
      </c>
      <c r="F528" s="1" t="s">
        <v>2753</v>
      </c>
      <c r="G528" s="1" t="s">
        <v>219</v>
      </c>
      <c r="H528" s="2" t="n">
        <f aca="false">I528</f>
        <v>42001</v>
      </c>
      <c r="I528" s="28" t="n">
        <v>42001</v>
      </c>
      <c r="J528" s="1" t="n">
        <v>4</v>
      </c>
      <c r="K528" s="1" t="s">
        <v>56</v>
      </c>
      <c r="L528" s="49" t="n">
        <v>9605</v>
      </c>
      <c r="M528" s="9" t="n">
        <f aca="false">L528/3024000</f>
        <v>0.00317625661375661</v>
      </c>
      <c r="N528" s="4" t="s">
        <v>144</v>
      </c>
      <c r="O528" s="4" t="s">
        <v>57</v>
      </c>
      <c r="P528" s="50" t="n">
        <v>0.116666666666667</v>
      </c>
      <c r="Q528" s="50" t="n">
        <v>0.121527777777778</v>
      </c>
      <c r="R528" s="51" t="n">
        <f aca="false">P528</f>
        <v>0.116666666666667</v>
      </c>
      <c r="S528" s="51" t="n">
        <f aca="false">Q528</f>
        <v>0.121527777777778</v>
      </c>
      <c r="T528" s="7"/>
      <c r="U528" s="7"/>
      <c r="V528" s="7"/>
      <c r="W528" s="7"/>
      <c r="X528" s="7"/>
      <c r="Y528" s="7"/>
      <c r="Z528" s="7"/>
      <c r="AA528" s="7"/>
      <c r="AB528" s="7"/>
      <c r="AC528" s="7"/>
      <c r="AD528" s="7"/>
      <c r="AE528" s="7"/>
      <c r="AF528" s="7"/>
      <c r="AG528" s="7"/>
      <c r="AH528" s="7"/>
      <c r="AI528" s="7"/>
      <c r="AJ528" s="7"/>
      <c r="AK528" s="7"/>
      <c r="AL528" s="7" t="n">
        <v>0.000287384259259259</v>
      </c>
      <c r="AM528" s="7" t="n">
        <v>0.000149189814814815</v>
      </c>
      <c r="AN528" s="7" t="n">
        <v>0.000250694444444444</v>
      </c>
      <c r="AO528" s="7" t="n">
        <v>0.000367708333333333</v>
      </c>
      <c r="AP528" s="7" t="n">
        <v>0.000251273148148148</v>
      </c>
      <c r="AQ528" s="7" t="n">
        <v>0.000262615740740741</v>
      </c>
      <c r="AR528" s="7"/>
      <c r="AS528" s="7" t="n">
        <v>0.000436226851851852</v>
      </c>
      <c r="AT528" s="7" t="n">
        <v>9.09722222222222E-005</v>
      </c>
      <c r="AU528" s="7"/>
      <c r="AV528" s="7"/>
      <c r="AW528" s="7"/>
      <c r="AX528" s="7"/>
      <c r="AY528" s="7"/>
      <c r="AZ528" s="7"/>
      <c r="BA528" s="7"/>
      <c r="BB528" s="7"/>
      <c r="BC528" s="7"/>
    </row>
    <row r="529" customFormat="false" ht="15" hidden="false" customHeight="false" outlineLevel="0" collapsed="false">
      <c r="C529" s="1" t="s">
        <v>3</v>
      </c>
      <c r="D529" s="1" t="n">
        <v>1</v>
      </c>
      <c r="E529" s="1" t="s">
        <v>2754</v>
      </c>
      <c r="F529" s="1" t="s">
        <v>2755</v>
      </c>
      <c r="G529" s="1" t="s">
        <v>3</v>
      </c>
      <c r="H529" s="2" t="n">
        <f aca="false">I529</f>
        <v>42003</v>
      </c>
      <c r="I529" s="28" t="n">
        <v>42003</v>
      </c>
      <c r="J529" s="1" t="n">
        <v>4</v>
      </c>
      <c r="K529" s="1" t="s">
        <v>68</v>
      </c>
      <c r="L529" s="49" t="n">
        <v>50951</v>
      </c>
      <c r="M529" s="9" t="n">
        <f aca="false">L529/3024000</f>
        <v>0.0168488756613757</v>
      </c>
      <c r="N529" s="4" t="s">
        <v>2137</v>
      </c>
      <c r="O529" s="4" t="s">
        <v>57</v>
      </c>
      <c r="P529" s="50"/>
      <c r="Q529" s="50" t="n">
        <v>0.983333333333333</v>
      </c>
      <c r="R529" s="51"/>
      <c r="S529" s="51" t="n">
        <v>0.983333333333333</v>
      </c>
      <c r="T529" s="7"/>
      <c r="U529" s="7"/>
      <c r="V529" s="7"/>
      <c r="W529" s="7"/>
      <c r="X529" s="7"/>
      <c r="Y529" s="7"/>
      <c r="Z529" s="7"/>
      <c r="AA529" s="7"/>
      <c r="AB529" s="7"/>
      <c r="AC529" s="7"/>
      <c r="AD529" s="7"/>
      <c r="AE529" s="7"/>
      <c r="AF529" s="7"/>
      <c r="AG529" s="7"/>
      <c r="AH529" s="7"/>
      <c r="AI529" s="7"/>
      <c r="AJ529" s="7"/>
      <c r="AK529" s="7"/>
      <c r="AL529" s="7"/>
      <c r="AM529" s="7"/>
      <c r="AN529" s="7"/>
      <c r="AO529" s="7"/>
      <c r="AP529" s="7"/>
      <c r="AQ529" s="7"/>
      <c r="AR529" s="7"/>
      <c r="AS529" s="7"/>
      <c r="AT529" s="7"/>
      <c r="AU529" s="7" t="n">
        <v>0.00157997685185185</v>
      </c>
      <c r="AV529" s="7" t="n">
        <v>0.00173043981481481</v>
      </c>
      <c r="AW529" s="7" t="n">
        <v>0.00196331018518519</v>
      </c>
      <c r="AX529" s="7" t="n">
        <v>0.00216967592592593</v>
      </c>
      <c r="AY529" s="7" t="n">
        <v>0.00110520833333333</v>
      </c>
      <c r="AZ529" s="7" t="n">
        <v>0.00156875</v>
      </c>
      <c r="BA529" s="7" t="n">
        <v>0.00259421296296296</v>
      </c>
      <c r="BB529" s="7" t="n">
        <v>0.00188784722222222</v>
      </c>
      <c r="BC529" s="7" t="n">
        <v>0.0018349537037037</v>
      </c>
    </row>
    <row r="530" customFormat="false" ht="15" hidden="false" customHeight="false" outlineLevel="0" collapsed="false">
      <c r="C530" s="1" t="s">
        <v>2756</v>
      </c>
      <c r="D530" s="1" t="n">
        <v>1</v>
      </c>
      <c r="E530" s="1" t="s">
        <v>1363</v>
      </c>
      <c r="F530" s="1" t="s">
        <v>2757</v>
      </c>
      <c r="G530" s="1" t="s">
        <v>3</v>
      </c>
      <c r="H530" s="2" t="n">
        <f aca="false">I530</f>
        <v>42013</v>
      </c>
      <c r="I530" s="25" t="n">
        <v>42013</v>
      </c>
      <c r="J530" s="1" t="n">
        <v>4</v>
      </c>
      <c r="K530" s="1" t="s">
        <v>199</v>
      </c>
      <c r="L530" s="49" t="n">
        <v>79259</v>
      </c>
      <c r="M530" s="9" t="n">
        <f aca="false">L530/3024000</f>
        <v>0.0262099867724868</v>
      </c>
      <c r="N530" s="4"/>
      <c r="O530" s="4"/>
      <c r="P530" s="50" t="n">
        <v>1.38958333333333</v>
      </c>
      <c r="Q530" s="50" t="n">
        <v>1.48541666666667</v>
      </c>
      <c r="R530" s="51" t="n">
        <v>1.38958333333333</v>
      </c>
      <c r="S530" s="51" t="n">
        <v>1.48541666666667</v>
      </c>
      <c r="T530" s="7"/>
      <c r="U530" s="7"/>
      <c r="V530" s="7"/>
      <c r="W530" s="7"/>
      <c r="X530" s="7"/>
      <c r="Y530" s="7"/>
      <c r="Z530" s="7"/>
      <c r="AA530" s="7"/>
      <c r="AB530" s="7"/>
      <c r="AC530" s="7"/>
      <c r="AD530" s="7"/>
      <c r="AE530" s="7"/>
      <c r="AF530" s="7"/>
      <c r="AG530" s="7" t="n">
        <v>0.00774895833333333</v>
      </c>
      <c r="AH530" s="7"/>
      <c r="AI530" s="7" t="n">
        <v>0.00871458333333333</v>
      </c>
      <c r="AJ530" s="7" t="n">
        <v>0.00671527777777778</v>
      </c>
      <c r="AK530" s="7" t="n">
        <v>0.00160543981481481</v>
      </c>
      <c r="AL530" s="7"/>
      <c r="AM530" s="7"/>
      <c r="AN530" s="7"/>
      <c r="AO530" s="7"/>
      <c r="AP530" s="7"/>
      <c r="AQ530" s="7"/>
      <c r="AR530" s="7"/>
      <c r="AS530" s="7"/>
      <c r="AT530" s="7"/>
      <c r="AU530" s="7"/>
      <c r="AV530" s="7"/>
      <c r="AW530" s="7"/>
      <c r="AX530" s="7"/>
      <c r="AY530" s="7"/>
      <c r="AZ530" s="7"/>
      <c r="BA530" s="7"/>
      <c r="BB530" s="7"/>
      <c r="BC530" s="7"/>
    </row>
    <row r="531" customFormat="false" ht="15" hidden="false" customHeight="false" outlineLevel="0" collapsed="false">
      <c r="B531" s="1" t="s">
        <v>1424</v>
      </c>
      <c r="C531" s="1" t="s">
        <v>2723</v>
      </c>
      <c r="D531" s="1" t="n">
        <v>1</v>
      </c>
      <c r="E531" s="1" t="s">
        <v>2734</v>
      </c>
      <c r="F531" s="1" t="s">
        <v>2758</v>
      </c>
      <c r="G531" s="1" t="s">
        <v>3</v>
      </c>
      <c r="H531" s="2" t="n">
        <f aca="false">I531</f>
        <v>42062</v>
      </c>
      <c r="I531" s="28" t="n">
        <v>42062</v>
      </c>
      <c r="K531" s="1" t="s">
        <v>614</v>
      </c>
      <c r="L531" s="49"/>
      <c r="M531" s="9"/>
      <c r="N531" s="4" t="s">
        <v>140</v>
      </c>
      <c r="O531" s="4" t="s">
        <v>104</v>
      </c>
      <c r="P531" s="50"/>
      <c r="Q531" s="50" t="n">
        <v>0.126388888888889</v>
      </c>
      <c r="R531" s="51"/>
      <c r="S531" s="51" t="n">
        <f aca="false">Q531</f>
        <v>0.126388888888889</v>
      </c>
      <c r="T531" s="7"/>
      <c r="U531" s="7"/>
      <c r="V531" s="7"/>
      <c r="W531" s="7"/>
      <c r="X531" s="7"/>
      <c r="Y531" s="7"/>
      <c r="Z531" s="7"/>
      <c r="AA531" s="7"/>
      <c r="AB531" s="7"/>
      <c r="AC531" s="7" t="n">
        <v>0.000387268518518519</v>
      </c>
      <c r="AD531" s="7" t="n">
        <v>0.000183912037037037</v>
      </c>
      <c r="AE531" s="7" t="n">
        <v>0.000295949074074074</v>
      </c>
      <c r="AF531" s="7" t="n">
        <v>0.000461342592592593</v>
      </c>
      <c r="AG531" s="7" t="n">
        <v>0.000340625</v>
      </c>
      <c r="AH531" s="7"/>
      <c r="AI531" s="7" t="n">
        <v>0.000360763888888889</v>
      </c>
      <c r="AJ531" s="7" t="n">
        <v>0.000115740740740741</v>
      </c>
      <c r="AK531" s="7"/>
      <c r="AL531" s="7"/>
      <c r="AM531" s="7"/>
      <c r="AN531" s="7"/>
      <c r="AO531" s="7"/>
      <c r="AP531" s="7"/>
      <c r="AQ531" s="7"/>
      <c r="AR531" s="7"/>
      <c r="AS531" s="7"/>
      <c r="AT531" s="7"/>
      <c r="AU531" s="7"/>
      <c r="AV531" s="7"/>
      <c r="AW531" s="7"/>
      <c r="AX531" s="7"/>
      <c r="AY531" s="7"/>
      <c r="AZ531" s="7"/>
      <c r="BA531" s="7"/>
      <c r="BB531" s="7"/>
      <c r="BC531" s="7"/>
    </row>
    <row r="532" customFormat="false" ht="15" hidden="false" customHeight="false" outlineLevel="0" collapsed="false">
      <c r="B532" s="1" t="s">
        <v>1428</v>
      </c>
      <c r="C532" s="1" t="s">
        <v>2759</v>
      </c>
      <c r="D532" s="1" t="n">
        <v>1</v>
      </c>
      <c r="E532" s="1" t="s">
        <v>2760</v>
      </c>
      <c r="F532" s="1" t="s">
        <v>2761</v>
      </c>
      <c r="G532" s="1" t="s">
        <v>3</v>
      </c>
      <c r="H532" s="2" t="n">
        <f aca="false">I532</f>
        <v>42072</v>
      </c>
      <c r="I532" s="28" t="n">
        <v>42072</v>
      </c>
      <c r="J532" s="1" t="n">
        <v>4</v>
      </c>
      <c r="K532" s="1" t="s">
        <v>56</v>
      </c>
      <c r="L532" s="49" t="n">
        <v>26336.25</v>
      </c>
      <c r="M532" s="9" t="n">
        <f aca="false">L532/3024000</f>
        <v>0.00870907738095238</v>
      </c>
      <c r="N532" s="4" t="s">
        <v>64</v>
      </c>
      <c r="O532" s="4" t="s">
        <v>57</v>
      </c>
      <c r="P532" s="50" t="n">
        <v>0.365972222222222</v>
      </c>
      <c r="Q532" s="50" t="n">
        <v>0.501388888888889</v>
      </c>
      <c r="R532" s="51" t="n">
        <v>0.365972222222222</v>
      </c>
      <c r="S532" s="51" t="n">
        <v>0.501388888888889</v>
      </c>
      <c r="T532" s="7" t="n">
        <v>0.000153125</v>
      </c>
      <c r="U532" s="7" t="n">
        <v>0.000422337962962963</v>
      </c>
      <c r="V532" s="7" t="n">
        <v>0.000781365740740741</v>
      </c>
      <c r="W532" s="7"/>
      <c r="X532" s="7" t="n">
        <v>0.000321412037037037</v>
      </c>
      <c r="Y532" s="7" t="n">
        <v>0.00135543981481481</v>
      </c>
      <c r="Z532" s="7" t="n">
        <v>0.00128310185185185</v>
      </c>
      <c r="AA532" s="7" t="n">
        <v>0.00182476851851852</v>
      </c>
      <c r="AB532" s="7" t="n">
        <v>0.00226226851851852</v>
      </c>
      <c r="AC532" s="7"/>
      <c r="AD532" s="7"/>
      <c r="AE532" s="7"/>
      <c r="AF532" s="7"/>
      <c r="AG532" s="7"/>
      <c r="AH532" s="7"/>
      <c r="AI532" s="7"/>
      <c r="AJ532" s="7"/>
      <c r="AK532" s="7"/>
      <c r="AL532" s="7"/>
      <c r="AM532" s="7"/>
      <c r="AN532" s="7"/>
      <c r="AO532" s="7"/>
      <c r="AP532" s="7"/>
      <c r="AQ532" s="7"/>
      <c r="AR532" s="7"/>
      <c r="AS532" s="7"/>
      <c r="AT532" s="7"/>
      <c r="AU532" s="7"/>
      <c r="AV532" s="7"/>
      <c r="AW532" s="7"/>
      <c r="AX532" s="7"/>
      <c r="AY532" s="7"/>
      <c r="AZ532" s="7"/>
      <c r="BA532" s="7"/>
      <c r="BB532" s="7"/>
      <c r="BC532" s="7"/>
    </row>
    <row r="533" customFormat="false" ht="15" hidden="false" customHeight="false" outlineLevel="0" collapsed="false">
      <c r="B533" s="1" t="s">
        <v>1424</v>
      </c>
      <c r="C533" s="1" t="s">
        <v>2144</v>
      </c>
      <c r="D533" s="1" t="n">
        <v>1</v>
      </c>
      <c r="E533" s="1" t="s">
        <v>1754</v>
      </c>
      <c r="F533" s="1" t="s">
        <v>2762</v>
      </c>
      <c r="G533" s="1" t="s">
        <v>3</v>
      </c>
      <c r="H533" s="2" t="n">
        <f aca="false">I533</f>
        <v>42074</v>
      </c>
      <c r="I533" s="28" t="n">
        <v>42074</v>
      </c>
      <c r="J533" s="1" t="n">
        <v>4</v>
      </c>
      <c r="K533" s="1" t="s">
        <v>696</v>
      </c>
      <c r="L533" s="49" t="n">
        <v>86153</v>
      </c>
      <c r="M533" s="9" t="n">
        <f aca="false">L533/3024000</f>
        <v>0.0284897486772487</v>
      </c>
      <c r="N533" s="4" t="s">
        <v>64</v>
      </c>
      <c r="O533" s="4" t="s">
        <v>57</v>
      </c>
      <c r="P533" s="50" t="n">
        <v>1.54513888888889</v>
      </c>
      <c r="Q533" s="50" t="n">
        <v>1.67777777777778</v>
      </c>
      <c r="R533" s="51" t="n">
        <v>1.54513888888889</v>
      </c>
      <c r="S533" s="51" t="n">
        <v>1.67777777777778</v>
      </c>
      <c r="T533" s="7" t="n">
        <v>0.000858449074074074</v>
      </c>
      <c r="U533" s="7" t="n">
        <v>0.00210810185185185</v>
      </c>
      <c r="V533" s="7" t="n">
        <v>0.0034837962962963</v>
      </c>
      <c r="W533" s="7" t="n">
        <v>0.00323877314814815</v>
      </c>
      <c r="X533" s="7" t="n">
        <v>0.00273912037037037</v>
      </c>
      <c r="Y533" s="7" t="n">
        <v>0.00360081018518518</v>
      </c>
      <c r="Z533" s="7" t="n">
        <v>0.00553576388888889</v>
      </c>
      <c r="AA533" s="7" t="n">
        <v>0.00422060185185185</v>
      </c>
      <c r="AB533" s="7" t="n">
        <v>0.0022119212962963</v>
      </c>
      <c r="AC533" s="7"/>
      <c r="AD533" s="7"/>
      <c r="AE533" s="7"/>
      <c r="AF533" s="7"/>
      <c r="AG533" s="7"/>
      <c r="AH533" s="7"/>
      <c r="AI533" s="7"/>
      <c r="AJ533" s="7"/>
      <c r="AK533" s="7"/>
      <c r="AL533" s="7"/>
      <c r="AM533" s="7"/>
      <c r="AN533" s="7"/>
      <c r="AO533" s="7"/>
      <c r="AP533" s="7"/>
      <c r="AQ533" s="7"/>
      <c r="AR533" s="7"/>
      <c r="AS533" s="7"/>
      <c r="AT533" s="7"/>
      <c r="AU533" s="7"/>
      <c r="AV533" s="7"/>
      <c r="AW533" s="7"/>
      <c r="AX533" s="7"/>
      <c r="AY533" s="7"/>
      <c r="AZ533" s="7"/>
      <c r="BA533" s="7"/>
      <c r="BB533" s="7"/>
      <c r="BC533" s="7"/>
    </row>
    <row r="534" customFormat="false" ht="15" hidden="false" customHeight="false" outlineLevel="0" collapsed="false">
      <c r="B534" s="1" t="s">
        <v>1424</v>
      </c>
      <c r="C534" s="1" t="s">
        <v>3</v>
      </c>
      <c r="D534" s="1" t="n">
        <v>1</v>
      </c>
      <c r="E534" s="1" t="s">
        <v>1754</v>
      </c>
      <c r="F534" s="1" t="s">
        <v>2763</v>
      </c>
      <c r="G534" s="1" t="s">
        <v>3</v>
      </c>
      <c r="H534" s="2" t="n">
        <f aca="false">I534</f>
        <v>42078</v>
      </c>
      <c r="I534" s="28" t="n">
        <v>42078</v>
      </c>
      <c r="J534" s="1" t="n">
        <v>4</v>
      </c>
      <c r="K534" s="1" t="s">
        <v>696</v>
      </c>
      <c r="L534" s="49" t="n">
        <v>136201</v>
      </c>
      <c r="M534" s="9" t="n">
        <f aca="false">L534/3024000</f>
        <v>0.0450400132275132</v>
      </c>
      <c r="N534" s="4" t="s">
        <v>140</v>
      </c>
      <c r="O534" s="4" t="s">
        <v>57</v>
      </c>
      <c r="P534" s="50" t="n">
        <v>2.33402777777778</v>
      </c>
      <c r="Q534" s="50" t="n">
        <v>2.61319444444444</v>
      </c>
      <c r="R534" s="51" t="n">
        <v>2.33402777777778</v>
      </c>
      <c r="S534" s="51" t="n">
        <v>2.61319444444444</v>
      </c>
      <c r="T534" s="7"/>
      <c r="U534" s="7"/>
      <c r="V534" s="7"/>
      <c r="W534" s="7"/>
      <c r="X534" s="7"/>
      <c r="Y534" s="7"/>
      <c r="Z534" s="7"/>
      <c r="AA534" s="7"/>
      <c r="AB534" s="7"/>
      <c r="AC534" s="7" t="n">
        <v>0.00363553240740741</v>
      </c>
      <c r="AD534" s="7" t="n">
        <v>0.00371458333333333</v>
      </c>
      <c r="AE534" s="7" t="n">
        <v>0.00378634259259259</v>
      </c>
      <c r="AF534" s="7" t="n">
        <v>0.00585451388888889</v>
      </c>
      <c r="AG534" s="7" t="n">
        <v>0.00650069444444444</v>
      </c>
      <c r="AH534" s="7" t="n">
        <v>0.00183564814814815</v>
      </c>
      <c r="AI534" s="7" t="n">
        <v>0.00674606481481482</v>
      </c>
      <c r="AJ534" s="7" t="n">
        <v>0.00687731481481482</v>
      </c>
      <c r="AK534" s="7" t="n">
        <v>0.00466099537037037</v>
      </c>
      <c r="AL534" s="7"/>
      <c r="AM534" s="7"/>
      <c r="AN534" s="7"/>
      <c r="AO534" s="7"/>
      <c r="AP534" s="7"/>
      <c r="AQ534" s="7"/>
      <c r="AR534" s="7"/>
      <c r="AS534" s="7"/>
      <c r="AT534" s="7"/>
      <c r="AU534" s="7"/>
      <c r="AV534" s="7"/>
      <c r="AW534" s="7"/>
      <c r="AX534" s="7"/>
      <c r="AY534" s="7"/>
      <c r="AZ534" s="7"/>
      <c r="BA534" s="7"/>
      <c r="BB534" s="7"/>
      <c r="BC534" s="7"/>
    </row>
    <row r="535" customFormat="false" ht="15" hidden="false" customHeight="false" outlineLevel="0" collapsed="false">
      <c r="C535" s="1" t="s">
        <v>3</v>
      </c>
      <c r="D535" s="1" t="n">
        <v>1</v>
      </c>
      <c r="E535" s="1" t="s">
        <v>1262</v>
      </c>
      <c r="F535" s="1" t="s">
        <v>2764</v>
      </c>
      <c r="G535" s="1" t="s">
        <v>219</v>
      </c>
      <c r="H535" s="2" t="n">
        <f aca="false">I535</f>
        <v>42080</v>
      </c>
      <c r="I535" s="28" t="n">
        <v>42080</v>
      </c>
      <c r="J535" s="1" t="n">
        <v>4</v>
      </c>
      <c r="K535" s="1" t="s">
        <v>56</v>
      </c>
      <c r="L535" s="49" t="n">
        <v>7071</v>
      </c>
      <c r="M535" s="9" t="n">
        <f aca="false">L535/3024000</f>
        <v>0.00233829365079365</v>
      </c>
      <c r="N535" s="4" t="s">
        <v>140</v>
      </c>
      <c r="O535" s="4" t="s">
        <v>57</v>
      </c>
      <c r="P535" s="50" t="n">
        <v>0.109027777777778</v>
      </c>
      <c r="Q535" s="50" t="n">
        <v>0.126388888888889</v>
      </c>
      <c r="R535" s="51" t="n">
        <f aca="false">P535</f>
        <v>0.109027777777778</v>
      </c>
      <c r="S535" s="51" t="n">
        <f aca="false">Q535</f>
        <v>0.126388888888889</v>
      </c>
      <c r="T535" s="7"/>
      <c r="U535" s="7"/>
      <c r="V535" s="7"/>
      <c r="W535" s="7"/>
      <c r="X535" s="7"/>
      <c r="Y535" s="7"/>
      <c r="Z535" s="7"/>
      <c r="AA535" s="7"/>
      <c r="AB535" s="7"/>
      <c r="AC535" s="7" t="n">
        <v>0.000388541666666667</v>
      </c>
      <c r="AD535" s="7" t="n">
        <v>0.000161689814814815</v>
      </c>
      <c r="AE535" s="7" t="n">
        <v>0.000273842592592593</v>
      </c>
      <c r="AF535" s="7" t="n">
        <v>0.000420949074074074</v>
      </c>
      <c r="AG535" s="7" t="n">
        <v>0.000292013888888889</v>
      </c>
      <c r="AH535" s="7"/>
      <c r="AI535" s="7" t="n">
        <v>0.000228819444444444</v>
      </c>
      <c r="AJ535" s="7" t="n">
        <v>9.79166666666667E-005</v>
      </c>
      <c r="AK535" s="7" t="n">
        <v>0.000298263888888889</v>
      </c>
      <c r="AL535" s="7"/>
      <c r="AM535" s="7"/>
      <c r="AN535" s="7"/>
      <c r="AO535" s="7"/>
      <c r="AP535" s="7"/>
      <c r="AQ535" s="7"/>
      <c r="AR535" s="7"/>
      <c r="AS535" s="7"/>
      <c r="AT535" s="7"/>
      <c r="AU535" s="7"/>
      <c r="AV535" s="7"/>
      <c r="AW535" s="7"/>
      <c r="AX535" s="7"/>
      <c r="AY535" s="7"/>
      <c r="AZ535" s="7"/>
      <c r="BA535" s="7"/>
      <c r="BB535" s="7"/>
      <c r="BC535" s="7"/>
      <c r="BD535" s="7"/>
    </row>
    <row r="536" customFormat="false" ht="15" hidden="false" customHeight="false" outlineLevel="0" collapsed="false">
      <c r="B536" s="1" t="s">
        <v>1424</v>
      </c>
      <c r="C536" s="1" t="s">
        <v>2144</v>
      </c>
      <c r="D536" s="1" t="n">
        <v>1</v>
      </c>
      <c r="E536" s="1" t="s">
        <v>1754</v>
      </c>
      <c r="F536" s="1" t="s">
        <v>2765</v>
      </c>
      <c r="G536" s="1" t="s">
        <v>3</v>
      </c>
      <c r="H536" s="2" t="n">
        <f aca="false">I536</f>
        <v>42081</v>
      </c>
      <c r="I536" s="28" t="n">
        <v>42081</v>
      </c>
      <c r="J536" s="1" t="n">
        <v>4</v>
      </c>
      <c r="K536" s="1" t="s">
        <v>696</v>
      </c>
      <c r="L536" s="49" t="n">
        <v>125069</v>
      </c>
      <c r="M536" s="9" t="n">
        <f aca="false">L536/3024000</f>
        <v>0.0413587962962963</v>
      </c>
      <c r="N536" s="4" t="s">
        <v>144</v>
      </c>
      <c r="O536" s="4" t="s">
        <v>57</v>
      </c>
      <c r="P536" s="50" t="n">
        <v>2.25625</v>
      </c>
      <c r="Q536" s="50" t="n">
        <v>2.41527777777778</v>
      </c>
      <c r="R536" s="51" t="n">
        <v>2.25625</v>
      </c>
      <c r="S536" s="51" t="n">
        <v>2.41527777777778</v>
      </c>
      <c r="T536" s="7"/>
      <c r="U536" s="7"/>
      <c r="V536" s="7"/>
      <c r="W536" s="7"/>
      <c r="X536" s="7"/>
      <c r="Y536" s="7"/>
      <c r="Z536" s="7"/>
      <c r="AA536" s="7"/>
      <c r="AB536" s="7"/>
      <c r="AC536" s="7"/>
      <c r="AD536" s="7"/>
      <c r="AE536" s="7"/>
      <c r="AF536" s="7"/>
      <c r="AG536" s="7"/>
      <c r="AH536" s="7"/>
      <c r="AI536" s="7"/>
      <c r="AJ536" s="7"/>
      <c r="AK536" s="7"/>
      <c r="AL536" s="7" t="n">
        <v>0.0020849537037037</v>
      </c>
      <c r="AM536" s="7" t="n">
        <v>0.00266539351851852</v>
      </c>
      <c r="AN536" s="7" t="n">
        <v>0.00294803240740741</v>
      </c>
      <c r="AO536" s="7" t="n">
        <v>0.00634027777777778</v>
      </c>
      <c r="AP536" s="7" t="n">
        <v>0.00485023148148148</v>
      </c>
      <c r="AQ536" s="7" t="n">
        <v>0.00724143518518519</v>
      </c>
      <c r="AR536" s="7" t="n">
        <v>0.00687465277777778</v>
      </c>
      <c r="AS536" s="7" t="n">
        <v>0.00465011574074074</v>
      </c>
      <c r="AT536" s="7" t="n">
        <v>0.00265081018518519</v>
      </c>
      <c r="AU536" s="7"/>
      <c r="AV536" s="7"/>
      <c r="AW536" s="7"/>
      <c r="AX536" s="7"/>
      <c r="AY536" s="7"/>
      <c r="AZ536" s="7"/>
      <c r="BA536" s="7"/>
      <c r="BB536" s="7"/>
      <c r="BC536" s="7"/>
    </row>
    <row r="537" customFormat="false" ht="15" hidden="false" customHeight="false" outlineLevel="0" collapsed="false">
      <c r="C537" s="1" t="s">
        <v>3</v>
      </c>
      <c r="D537" s="1" t="n">
        <v>1</v>
      </c>
      <c r="E537" s="1" t="s">
        <v>1754</v>
      </c>
      <c r="F537" s="1" t="s">
        <v>2766</v>
      </c>
      <c r="G537" s="1" t="s">
        <v>3</v>
      </c>
      <c r="H537" s="2" t="n">
        <f aca="false">I537</f>
        <v>42081</v>
      </c>
      <c r="I537" s="28" t="n">
        <v>42081</v>
      </c>
      <c r="J537" s="1" t="n">
        <v>4</v>
      </c>
      <c r="K537" s="1" t="s">
        <v>696</v>
      </c>
      <c r="L537" s="49" t="n">
        <v>142934</v>
      </c>
      <c r="M537" s="9" t="n">
        <f aca="false">L537/3024000</f>
        <v>0.0472665343915344</v>
      </c>
      <c r="N537" s="4" t="s">
        <v>144</v>
      </c>
      <c r="O537" s="4" t="s">
        <v>57</v>
      </c>
      <c r="P537" s="50" t="n">
        <v>2.70694444444444</v>
      </c>
      <c r="Q537" s="50" t="n">
        <v>2.77013888888889</v>
      </c>
      <c r="R537" s="51" t="n">
        <v>2.70694444444444</v>
      </c>
      <c r="S537" s="51" t="n">
        <v>2.77013888888889</v>
      </c>
      <c r="T537" s="7"/>
      <c r="U537" s="7"/>
      <c r="V537" s="7"/>
      <c r="W537" s="7"/>
      <c r="X537" s="7"/>
      <c r="Y537" s="7"/>
      <c r="Z537" s="7"/>
      <c r="AA537" s="7"/>
      <c r="AB537" s="7"/>
      <c r="AC537" s="7"/>
      <c r="AD537" s="7"/>
      <c r="AE537" s="7"/>
      <c r="AF537" s="7"/>
      <c r="AG537" s="7"/>
      <c r="AH537" s="7"/>
      <c r="AI537" s="7"/>
      <c r="AJ537" s="7"/>
      <c r="AK537" s="7"/>
      <c r="AL537" s="7" t="n">
        <v>0.00228240740740741</v>
      </c>
      <c r="AM537" s="7" t="n">
        <v>0.00305717592592593</v>
      </c>
      <c r="AN537" s="7" t="n">
        <v>0.00326655092592593</v>
      </c>
      <c r="AO537" s="7" t="n">
        <v>0.00654502314814815</v>
      </c>
      <c r="AP537" s="7" t="n">
        <v>0.00511909722222222</v>
      </c>
      <c r="AQ537" s="7" t="n">
        <v>0.00982708333333333</v>
      </c>
      <c r="AR537" s="7" t="n">
        <v>0.00947916666666667</v>
      </c>
      <c r="AS537" s="7" t="n">
        <v>0.00555659722222222</v>
      </c>
      <c r="AT537" s="7" t="n">
        <v>0.00105983796296296</v>
      </c>
      <c r="AU537" s="7"/>
      <c r="AV537" s="7"/>
      <c r="AW537" s="7"/>
      <c r="AX537" s="7"/>
      <c r="AY537" s="7"/>
      <c r="AZ537" s="7"/>
      <c r="BA537" s="7"/>
      <c r="BB537" s="7"/>
      <c r="BC537" s="7"/>
    </row>
    <row r="538" customFormat="false" ht="15" hidden="false" customHeight="false" outlineLevel="0" collapsed="false">
      <c r="B538" s="1" t="s">
        <v>1428</v>
      </c>
      <c r="C538" s="1" t="s">
        <v>2144</v>
      </c>
      <c r="D538" s="1" t="n">
        <v>1</v>
      </c>
      <c r="E538" s="1" t="s">
        <v>2767</v>
      </c>
      <c r="F538" s="1" t="s">
        <v>2768</v>
      </c>
      <c r="G538" s="1" t="s">
        <v>3</v>
      </c>
      <c r="H538" s="2" t="n">
        <f aca="false">I538</f>
        <v>42098</v>
      </c>
      <c r="I538" s="28" t="n">
        <v>42098</v>
      </c>
      <c r="J538" s="1" t="n">
        <v>4</v>
      </c>
      <c r="K538" s="1" t="s">
        <v>696</v>
      </c>
      <c r="L538" s="49" t="n">
        <v>77816</v>
      </c>
      <c r="M538" s="9" t="n">
        <f aca="false">L538/3024000</f>
        <v>0.0257328042328042</v>
      </c>
      <c r="N538" s="4" t="s">
        <v>64</v>
      </c>
      <c r="O538" s="4" t="s">
        <v>57</v>
      </c>
      <c r="P538" s="50" t="n">
        <v>1.37430555555556</v>
      </c>
      <c r="Q538" s="50" t="n">
        <v>1.49305555555556</v>
      </c>
      <c r="R538" s="51" t="n">
        <v>1.37430555555556</v>
      </c>
      <c r="S538" s="51" t="n">
        <v>1.49305555555556</v>
      </c>
      <c r="T538" s="7" t="n">
        <v>0.000741087962962963</v>
      </c>
      <c r="U538" s="7" t="n">
        <v>0.00209155092592593</v>
      </c>
      <c r="V538" s="7" t="n">
        <v>0.00350925925925926</v>
      </c>
      <c r="W538" s="7" t="n">
        <v>0.00294976851851852</v>
      </c>
      <c r="X538" s="7" t="n">
        <v>0.00255717592592593</v>
      </c>
      <c r="Y538" s="7" t="n">
        <v>0.00336840277777778</v>
      </c>
      <c r="Z538" s="7" t="n">
        <v>0.00435717592592593</v>
      </c>
      <c r="AA538" s="7" t="n">
        <v>0.003375</v>
      </c>
      <c r="AB538" s="7" t="n">
        <v>0.00198969907407407</v>
      </c>
      <c r="AC538" s="7"/>
      <c r="AD538" s="7"/>
      <c r="AE538" s="7"/>
      <c r="AF538" s="7"/>
      <c r="AG538" s="7"/>
      <c r="AH538" s="7"/>
      <c r="AI538" s="7"/>
      <c r="AJ538" s="7"/>
      <c r="AK538" s="7"/>
      <c r="AL538" s="7"/>
      <c r="AM538" s="7"/>
      <c r="AN538" s="7"/>
      <c r="AO538" s="7"/>
      <c r="AP538" s="7"/>
      <c r="AQ538" s="7"/>
      <c r="AR538" s="7"/>
      <c r="AS538" s="7"/>
      <c r="AT538" s="7"/>
      <c r="AU538" s="7"/>
      <c r="AV538" s="7"/>
      <c r="AW538" s="7"/>
      <c r="AX538" s="7"/>
      <c r="AY538" s="7"/>
      <c r="AZ538" s="7"/>
      <c r="BA538" s="7"/>
      <c r="BB538" s="7"/>
      <c r="BC538" s="7"/>
    </row>
    <row r="539" customFormat="false" ht="15" hidden="false" customHeight="false" outlineLevel="0" collapsed="false">
      <c r="B539" s="1" t="s">
        <v>1428</v>
      </c>
      <c r="C539" s="1" t="s">
        <v>2144</v>
      </c>
      <c r="D539" s="1" t="n">
        <v>1</v>
      </c>
      <c r="E539" s="1" t="s">
        <v>2767</v>
      </c>
      <c r="F539" s="1" t="s">
        <v>2769</v>
      </c>
      <c r="G539" s="1" t="s">
        <v>3</v>
      </c>
      <c r="H539" s="2" t="n">
        <f aca="false">I539</f>
        <v>42130</v>
      </c>
      <c r="I539" s="28" t="n">
        <v>42130</v>
      </c>
      <c r="J539" s="1" t="n">
        <v>4</v>
      </c>
      <c r="K539" s="1" t="s">
        <v>696</v>
      </c>
      <c r="L539" s="49" t="n">
        <v>98255</v>
      </c>
      <c r="M539" s="9" t="n">
        <f aca="false">L539/3024000</f>
        <v>0.0324917328042328</v>
      </c>
      <c r="N539" s="4" t="s">
        <v>140</v>
      </c>
      <c r="O539" s="4" t="s">
        <v>57</v>
      </c>
      <c r="P539" s="50" t="n">
        <v>1.65486111111111</v>
      </c>
      <c r="Q539" s="50" t="n">
        <v>1.88819444444444</v>
      </c>
      <c r="R539" s="51" t="n">
        <v>1.65486111111111</v>
      </c>
      <c r="S539" s="51" t="n">
        <v>1.88819444444444</v>
      </c>
      <c r="T539" s="7"/>
      <c r="U539" s="7"/>
      <c r="V539" s="7"/>
      <c r="W539" s="7"/>
      <c r="X539" s="7"/>
      <c r="Y539" s="7"/>
      <c r="Z539" s="7"/>
      <c r="AA539" s="7"/>
      <c r="AB539" s="7"/>
      <c r="AC539" s="7" t="n">
        <v>0.00327048611111111</v>
      </c>
      <c r="AD539" s="7" t="n">
        <v>0.00301122685185185</v>
      </c>
      <c r="AE539" s="7" t="n">
        <v>0.00278206018518519</v>
      </c>
      <c r="AF539" s="7" t="n">
        <v>0.00361215277777778</v>
      </c>
      <c r="AG539" s="7" t="n">
        <v>0.00529895833333333</v>
      </c>
      <c r="AH539" s="7" t="n">
        <v>0.00123275462962963</v>
      </c>
      <c r="AI539" s="7" t="n">
        <v>0.00504594907407407</v>
      </c>
      <c r="AJ539" s="7" t="n">
        <v>0.00337303240740741</v>
      </c>
      <c r="AK539" s="7" t="n">
        <v>0.00388888888888889</v>
      </c>
      <c r="AL539" s="7"/>
      <c r="AM539" s="7"/>
      <c r="AN539" s="7"/>
      <c r="AO539" s="7"/>
      <c r="AP539" s="7"/>
      <c r="AQ539" s="7"/>
      <c r="AR539" s="7"/>
      <c r="AS539" s="7"/>
      <c r="AT539" s="7"/>
      <c r="AU539" s="7"/>
      <c r="AV539" s="7"/>
      <c r="AW539" s="7"/>
      <c r="AX539" s="7"/>
      <c r="AY539" s="7"/>
      <c r="AZ539" s="7"/>
      <c r="BA539" s="7"/>
      <c r="BB539" s="7"/>
      <c r="BC539" s="7"/>
    </row>
    <row r="540" customFormat="false" ht="15" hidden="false" customHeight="false" outlineLevel="0" collapsed="false">
      <c r="B540" s="1" t="s">
        <v>1428</v>
      </c>
      <c r="C540" s="1" t="s">
        <v>3</v>
      </c>
      <c r="D540" s="1" t="n">
        <v>1</v>
      </c>
      <c r="E540" s="1" t="s">
        <v>2770</v>
      </c>
      <c r="F540" s="1" t="s">
        <v>2771</v>
      </c>
      <c r="G540" s="29" t="s">
        <v>219</v>
      </c>
      <c r="H540" s="2" t="n">
        <f aca="false">I540</f>
        <v>42145</v>
      </c>
      <c r="I540" s="28" t="n">
        <v>42145</v>
      </c>
      <c r="J540" s="1" t="n">
        <v>4</v>
      </c>
      <c r="K540" s="1" t="s">
        <v>68</v>
      </c>
      <c r="L540" s="49"/>
      <c r="M540" s="9"/>
      <c r="N540" s="4" t="s">
        <v>140</v>
      </c>
      <c r="O540" s="4" t="s">
        <v>57</v>
      </c>
      <c r="P540" s="50" t="n">
        <v>0.824305555555556</v>
      </c>
      <c r="Q540" s="50" t="n">
        <v>0.839583333333333</v>
      </c>
      <c r="R540" s="51" t="n">
        <v>0.824305555555556</v>
      </c>
      <c r="S540" s="51" t="n">
        <v>0.839583333333333</v>
      </c>
      <c r="T540" s="7"/>
      <c r="U540" s="7"/>
      <c r="V540" s="7"/>
      <c r="W540" s="7"/>
      <c r="X540" s="7"/>
      <c r="Y540" s="7"/>
      <c r="Z540" s="7"/>
      <c r="AA540" s="7"/>
      <c r="AB540" s="7"/>
      <c r="AC540" s="7" t="n">
        <v>0.00104467592592593</v>
      </c>
      <c r="AD540" s="7" t="n">
        <v>0.00213726851851852</v>
      </c>
      <c r="AE540" s="7" t="n">
        <v>0.00112071759259259</v>
      </c>
      <c r="AF540" s="7" t="n">
        <v>0.00210381944444444</v>
      </c>
      <c r="AG540" s="7" t="n">
        <v>0.00236701388888889</v>
      </c>
      <c r="AH540" s="7" t="n">
        <v>0.000459953703703704</v>
      </c>
      <c r="AI540" s="7" t="n">
        <v>0.00248310185185185</v>
      </c>
      <c r="AJ540" s="7" t="n">
        <v>0.00207939814814815</v>
      </c>
      <c r="AK540" s="7" t="n">
        <v>0.000261574074074074</v>
      </c>
      <c r="AL540" s="7"/>
      <c r="AM540" s="7"/>
      <c r="AN540" s="7"/>
      <c r="AO540" s="7"/>
      <c r="AP540" s="7"/>
      <c r="AQ540" s="7"/>
      <c r="AR540" s="7"/>
      <c r="AS540" s="7"/>
      <c r="AT540" s="7"/>
      <c r="AU540" s="7"/>
      <c r="AV540" s="7"/>
      <c r="AW540" s="7"/>
      <c r="AX540" s="7"/>
      <c r="AY540" s="7"/>
      <c r="AZ540" s="7"/>
      <c r="BA540" s="7"/>
      <c r="BB540" s="7"/>
      <c r="BC540" s="7"/>
    </row>
    <row r="541" customFormat="false" ht="15" hidden="false" customHeight="false" outlineLevel="0" collapsed="false">
      <c r="C541" s="1" t="s">
        <v>3</v>
      </c>
      <c r="D541" s="1" t="n">
        <v>1</v>
      </c>
      <c r="E541" s="1" t="s">
        <v>1262</v>
      </c>
      <c r="F541" s="1" t="s">
        <v>2772</v>
      </c>
      <c r="G541" s="1" t="s">
        <v>219</v>
      </c>
      <c r="H541" s="2" t="n">
        <f aca="false">I541</f>
        <v>42149</v>
      </c>
      <c r="I541" s="28" t="n">
        <v>42149</v>
      </c>
      <c r="J541" s="1" t="n">
        <v>4</v>
      </c>
      <c r="K541" s="1" t="s">
        <v>56</v>
      </c>
      <c r="L541" s="49" t="n">
        <v>6874</v>
      </c>
      <c r="M541" s="9" t="n">
        <f aca="false">L541/3024000</f>
        <v>0.00227314814814815</v>
      </c>
      <c r="N541" s="4" t="s">
        <v>144</v>
      </c>
      <c r="O541" s="4" t="s">
        <v>57</v>
      </c>
      <c r="P541" s="50" t="n">
        <v>0.116666666666667</v>
      </c>
      <c r="Q541" s="50" t="n">
        <v>0.121527777777778</v>
      </c>
      <c r="R541" s="51" t="n">
        <f aca="false">P541</f>
        <v>0.116666666666667</v>
      </c>
      <c r="S541" s="51" t="n">
        <f aca="false">Q541</f>
        <v>0.121527777777778</v>
      </c>
      <c r="T541" s="7"/>
      <c r="U541" s="7"/>
      <c r="V541" s="7"/>
      <c r="W541" s="7"/>
      <c r="X541" s="7"/>
      <c r="Y541" s="7"/>
      <c r="Z541" s="7"/>
      <c r="AA541" s="7"/>
      <c r="AB541" s="7"/>
      <c r="AC541" s="7"/>
      <c r="AD541" s="7"/>
      <c r="AE541" s="7"/>
      <c r="AF541" s="7"/>
      <c r="AG541" s="7"/>
      <c r="AH541" s="7"/>
      <c r="AI541" s="7"/>
      <c r="AJ541" s="7"/>
      <c r="AK541" s="7"/>
      <c r="AL541" s="7" t="n">
        <v>0.000287384259259259</v>
      </c>
      <c r="AM541" s="7" t="n">
        <v>0.000149189814814815</v>
      </c>
      <c r="AN541" s="7" t="n">
        <v>0.000250694444444444</v>
      </c>
      <c r="AO541" s="7" t="n">
        <v>0.000367708333333333</v>
      </c>
      <c r="AP541" s="7" t="n">
        <v>0.000251273148148148</v>
      </c>
      <c r="AQ541" s="7" t="n">
        <v>0.000262615740740741</v>
      </c>
      <c r="AR541" s="7"/>
      <c r="AS541" s="7" t="n">
        <v>0.000436226851851852</v>
      </c>
      <c r="AT541" s="7" t="n">
        <v>9.09722222222222E-005</v>
      </c>
      <c r="AU541" s="7"/>
      <c r="AV541" s="7"/>
      <c r="AW541" s="7"/>
      <c r="AX541" s="7"/>
      <c r="AY541" s="7"/>
      <c r="AZ541" s="7"/>
      <c r="BA541" s="7"/>
      <c r="BB541" s="7"/>
      <c r="BC541" s="7"/>
      <c r="BD541" s="7"/>
    </row>
    <row r="542" customFormat="false" ht="15" hidden="false" customHeight="false" outlineLevel="0" collapsed="false">
      <c r="B542" s="1" t="s">
        <v>2773</v>
      </c>
      <c r="C542" s="1" t="s">
        <v>3</v>
      </c>
      <c r="D542" s="1" t="n">
        <v>1</v>
      </c>
      <c r="E542" s="1" t="s">
        <v>1744</v>
      </c>
      <c r="F542" s="1" t="s">
        <v>2774</v>
      </c>
      <c r="G542" s="1" t="s">
        <v>3</v>
      </c>
      <c r="H542" s="2" t="n">
        <f aca="false">I542</f>
        <v>42171</v>
      </c>
      <c r="I542" s="28" t="n">
        <v>42171</v>
      </c>
      <c r="J542" s="1" t="n">
        <v>4</v>
      </c>
      <c r="K542" s="1" t="s">
        <v>56</v>
      </c>
      <c r="L542" s="49" t="n">
        <v>9831.25</v>
      </c>
      <c r="M542" s="9" t="n">
        <f aca="false">L542/3024000</f>
        <v>0.00325107473544974</v>
      </c>
      <c r="N542" s="4" t="s">
        <v>140</v>
      </c>
      <c r="O542" s="4" t="s">
        <v>57</v>
      </c>
      <c r="P542" s="50" t="n">
        <v>0.14375</v>
      </c>
      <c r="Q542" s="50" t="n">
        <v>0.175</v>
      </c>
      <c r="R542" s="51" t="n">
        <v>0.14375</v>
      </c>
      <c r="S542" s="51" t="n">
        <v>0.175</v>
      </c>
      <c r="T542" s="7"/>
      <c r="U542" s="7"/>
      <c r="V542" s="7"/>
      <c r="W542" s="7"/>
      <c r="X542" s="7"/>
      <c r="Y542" s="7"/>
      <c r="Z542" s="7"/>
      <c r="AA542" s="7"/>
      <c r="AB542" s="7"/>
      <c r="AC542" s="7" t="n">
        <v>0.000456365740740741</v>
      </c>
      <c r="AD542" s="7" t="n">
        <v>0.000192476851851852</v>
      </c>
      <c r="AE542" s="7" t="n">
        <v>0.000371064814814815</v>
      </c>
      <c r="AF542" s="7" t="n">
        <v>0.00050162037037037</v>
      </c>
      <c r="AG542" s="7" t="n">
        <v>0.000400462962962963</v>
      </c>
      <c r="AH542" s="7"/>
      <c r="AI542" s="7" t="n">
        <v>0.000348263888888889</v>
      </c>
      <c r="AJ542" s="7" t="n">
        <v>0.000156365740740741</v>
      </c>
      <c r="AK542" s="7" t="n">
        <v>0.000525462962962963</v>
      </c>
      <c r="AL542" s="7"/>
      <c r="AM542" s="7"/>
      <c r="AN542" s="7"/>
      <c r="AO542" s="7"/>
      <c r="AP542" s="7"/>
      <c r="AQ542" s="7"/>
      <c r="AR542" s="7"/>
      <c r="AS542" s="7"/>
      <c r="AT542" s="7"/>
      <c r="AU542" s="7"/>
      <c r="AV542" s="7"/>
      <c r="AW542" s="7"/>
      <c r="AX542" s="7"/>
      <c r="AY542" s="7"/>
      <c r="AZ542" s="7"/>
      <c r="BA542" s="7"/>
      <c r="BB542" s="7"/>
      <c r="BC542" s="7"/>
    </row>
    <row r="543" customFormat="false" ht="15" hidden="false" customHeight="false" outlineLevel="0" collapsed="false">
      <c r="B543" s="1" t="s">
        <v>2773</v>
      </c>
      <c r="C543" s="1" t="s">
        <v>3</v>
      </c>
      <c r="D543" s="1" t="n">
        <v>1</v>
      </c>
      <c r="E543" s="1" t="s">
        <v>1744</v>
      </c>
      <c r="F543" s="1" t="s">
        <v>2775</v>
      </c>
      <c r="G543" s="1" t="s">
        <v>3</v>
      </c>
      <c r="H543" s="2" t="n">
        <f aca="false">I543</f>
        <v>42171</v>
      </c>
      <c r="I543" s="28" t="n">
        <v>42171</v>
      </c>
      <c r="J543" s="1" t="n">
        <v>4</v>
      </c>
      <c r="K543" s="1" t="s">
        <v>56</v>
      </c>
      <c r="L543" s="49" t="n">
        <v>12807.25</v>
      </c>
      <c r="M543" s="9" t="n">
        <f aca="false">L543/3024000</f>
        <v>0.00423520171957672</v>
      </c>
      <c r="N543" s="4" t="s">
        <v>2137</v>
      </c>
      <c r="O543" s="4" t="s">
        <v>57</v>
      </c>
      <c r="P543" s="50" t="n">
        <v>0.177777777777778</v>
      </c>
      <c r="Q543" s="50" t="n">
        <v>0.234722222222222</v>
      </c>
      <c r="R543" s="51" t="n">
        <v>0.177777777777778</v>
      </c>
      <c r="S543" s="51" t="n">
        <v>0.234722222222222</v>
      </c>
      <c r="T543" s="7"/>
      <c r="U543" s="7"/>
      <c r="V543" s="7"/>
      <c r="W543" s="7"/>
      <c r="X543" s="7"/>
      <c r="Y543" s="7"/>
      <c r="Z543" s="7"/>
      <c r="AA543" s="7"/>
      <c r="AB543" s="7"/>
      <c r="AC543" s="7"/>
      <c r="AD543" s="7"/>
      <c r="AE543" s="7"/>
      <c r="AF543" s="7"/>
      <c r="AG543" s="7"/>
      <c r="AH543" s="7"/>
      <c r="AI543" s="7"/>
      <c r="AJ543" s="7"/>
      <c r="AK543" s="7"/>
      <c r="AL543" s="7"/>
      <c r="AM543" s="7"/>
      <c r="AN543" s="7"/>
      <c r="AO543" s="7"/>
      <c r="AP543" s="7"/>
      <c r="AQ543" s="7"/>
      <c r="AR543" s="7"/>
      <c r="AS543" s="7"/>
      <c r="AT543" s="7"/>
      <c r="AU543" s="7" t="n">
        <v>0.000408680555555556</v>
      </c>
      <c r="AV543" s="7" t="n">
        <v>0.000333680555555556</v>
      </c>
      <c r="AW543" s="7"/>
      <c r="AX543" s="7" t="n">
        <v>0.000120717592592593</v>
      </c>
      <c r="AY543" s="7" t="n">
        <v>0.000652083333333333</v>
      </c>
      <c r="AZ543" s="7" t="n">
        <v>0.000412384259259259</v>
      </c>
      <c r="BA543" s="7" t="n">
        <v>0.00085775462962963</v>
      </c>
      <c r="BB543" s="7" t="n">
        <v>0.000210648148148148</v>
      </c>
      <c r="BC543" s="7" t="n">
        <v>0.000959375</v>
      </c>
    </row>
    <row r="544" customFormat="false" ht="15" hidden="false" customHeight="false" outlineLevel="0" collapsed="false">
      <c r="B544" s="1" t="s">
        <v>2773</v>
      </c>
      <c r="C544" s="1" t="s">
        <v>3</v>
      </c>
      <c r="D544" s="1" t="n">
        <v>1</v>
      </c>
      <c r="E544" s="1" t="s">
        <v>1744</v>
      </c>
      <c r="F544" s="1" t="s">
        <v>2776</v>
      </c>
      <c r="G544" s="1" t="s">
        <v>3</v>
      </c>
      <c r="H544" s="2" t="n">
        <f aca="false">I544</f>
        <v>42174</v>
      </c>
      <c r="I544" s="28" t="n">
        <v>42174</v>
      </c>
      <c r="J544" s="1" t="n">
        <v>4</v>
      </c>
      <c r="K544" s="1" t="s">
        <v>56</v>
      </c>
      <c r="L544" s="49" t="n">
        <v>11233.25</v>
      </c>
      <c r="M544" s="9" t="n">
        <f aca="false">L544/3024000</f>
        <v>0.00371469907407407</v>
      </c>
      <c r="N544" s="4" t="s">
        <v>2137</v>
      </c>
      <c r="O544" s="4" t="s">
        <v>57</v>
      </c>
      <c r="P544" s="50" t="n">
        <v>0.154166666666667</v>
      </c>
      <c r="Q544" s="50" t="n">
        <v>0.201388888888889</v>
      </c>
      <c r="R544" s="51" t="n">
        <v>0.154166666666667</v>
      </c>
      <c r="S544" s="51" t="n">
        <v>0.201388888888889</v>
      </c>
      <c r="T544" s="7"/>
      <c r="U544" s="7"/>
      <c r="V544" s="7"/>
      <c r="W544" s="7"/>
      <c r="X544" s="7"/>
      <c r="Y544" s="7"/>
      <c r="Z544" s="7"/>
      <c r="AA544" s="7"/>
      <c r="AB544" s="7"/>
      <c r="AC544" s="7"/>
      <c r="AD544" s="7"/>
      <c r="AE544" s="7"/>
      <c r="AF544" s="7"/>
      <c r="AG544" s="7"/>
      <c r="AH544" s="7"/>
      <c r="AI544" s="7"/>
      <c r="AJ544" s="7"/>
      <c r="AK544" s="7"/>
      <c r="AL544" s="7"/>
      <c r="AM544" s="7"/>
      <c r="AN544" s="7"/>
      <c r="AO544" s="7"/>
      <c r="AP544" s="7"/>
      <c r="AQ544" s="7"/>
      <c r="AR544" s="7"/>
      <c r="AS544" s="7"/>
      <c r="AT544" s="7"/>
      <c r="AU544" s="7" t="n">
        <v>0.000390856481481482</v>
      </c>
      <c r="AV544" s="7" t="n">
        <v>0.000320486111111111</v>
      </c>
      <c r="AW544" s="7"/>
      <c r="AX544" s="7" t="n">
        <v>0.000119328703703704</v>
      </c>
      <c r="AY544" s="7" t="n">
        <v>0.000461921296296296</v>
      </c>
      <c r="AZ544" s="7" t="n">
        <v>0.000453356481481482</v>
      </c>
      <c r="BA544" s="7" t="n">
        <v>0.000644212962962963</v>
      </c>
      <c r="BB544" s="7" t="n">
        <v>0.000227199074074074</v>
      </c>
      <c r="BC544" s="7" t="n">
        <v>0.000796296296296296</v>
      </c>
    </row>
    <row r="545" customFormat="false" ht="15" hidden="false" customHeight="false" outlineLevel="0" collapsed="false">
      <c r="B545" s="1" t="s">
        <v>1428</v>
      </c>
      <c r="C545" s="1" t="s">
        <v>2144</v>
      </c>
      <c r="D545" s="1" t="n">
        <v>1</v>
      </c>
      <c r="E545" s="1" t="s">
        <v>2767</v>
      </c>
      <c r="F545" s="1" t="s">
        <v>2777</v>
      </c>
      <c r="G545" s="1" t="s">
        <v>3</v>
      </c>
      <c r="H545" s="2" t="n">
        <f aca="false">I545</f>
        <v>42183</v>
      </c>
      <c r="I545" s="28" t="n">
        <v>42183</v>
      </c>
      <c r="J545" s="1" t="n">
        <v>4</v>
      </c>
      <c r="K545" s="1" t="s">
        <v>696</v>
      </c>
      <c r="L545" s="49" t="n">
        <v>73510</v>
      </c>
      <c r="M545" s="9" t="n">
        <f aca="false">L545/3024000</f>
        <v>0.0243088624338624</v>
      </c>
      <c r="N545" s="4" t="s">
        <v>64</v>
      </c>
      <c r="O545" s="4" t="s">
        <v>57</v>
      </c>
      <c r="P545" s="50" t="n">
        <v>1.30833333333333</v>
      </c>
      <c r="Q545" s="50" t="n">
        <v>1.42916666666667</v>
      </c>
      <c r="R545" s="51" t="n">
        <v>1.30833333333333</v>
      </c>
      <c r="S545" s="51" t="n">
        <v>1.42916666666667</v>
      </c>
      <c r="T545" s="7" t="n">
        <v>0.000691435185185185</v>
      </c>
      <c r="U545" s="7" t="n">
        <v>0.00206087962962963</v>
      </c>
      <c r="V545" s="7" t="n">
        <v>0.00320335648148148</v>
      </c>
      <c r="W545" s="7" t="n">
        <v>0.00278576388888889</v>
      </c>
      <c r="X545" s="7" t="n">
        <v>0.00234525462962963</v>
      </c>
      <c r="Y545" s="7" t="n">
        <v>0.00308900462962963</v>
      </c>
      <c r="Z545" s="7" t="n">
        <v>0.00448078703703704</v>
      </c>
      <c r="AA545" s="7" t="n">
        <v>0.00319548611111111</v>
      </c>
      <c r="AB545" s="7" t="n">
        <v>0.00201886574074074</v>
      </c>
      <c r="AC545" s="7"/>
      <c r="AD545" s="7"/>
      <c r="AE545" s="7"/>
      <c r="AF545" s="7"/>
      <c r="AG545" s="7"/>
      <c r="AH545" s="7"/>
      <c r="AI545" s="7"/>
      <c r="AJ545" s="7"/>
      <c r="AK545" s="7"/>
      <c r="AL545" s="7"/>
      <c r="AM545" s="7"/>
      <c r="AN545" s="7"/>
      <c r="AO545" s="7"/>
      <c r="AP545" s="7"/>
      <c r="AQ545" s="7"/>
      <c r="AR545" s="7"/>
      <c r="AS545" s="7"/>
      <c r="AT545" s="7"/>
      <c r="AU545" s="7"/>
      <c r="AV545" s="7"/>
      <c r="AW545" s="7"/>
      <c r="AX545" s="7"/>
      <c r="AY545" s="7"/>
      <c r="AZ545" s="7"/>
      <c r="BA545" s="7"/>
      <c r="BB545" s="7"/>
      <c r="BC545" s="7"/>
    </row>
    <row r="546" customFormat="false" ht="15" hidden="false" customHeight="false" outlineLevel="0" collapsed="false">
      <c r="C546" s="1" t="s">
        <v>3</v>
      </c>
      <c r="D546" s="1" t="n">
        <v>1</v>
      </c>
      <c r="E546" s="1" t="s">
        <v>54</v>
      </c>
      <c r="F546" s="1" t="s">
        <v>2778</v>
      </c>
      <c r="G546" s="1" t="s">
        <v>3</v>
      </c>
      <c r="H546" s="2" t="n">
        <f aca="false">I546</f>
        <v>42198</v>
      </c>
      <c r="I546" s="28" t="n">
        <v>42198</v>
      </c>
      <c r="J546" s="1" t="n">
        <v>5</v>
      </c>
      <c r="K546" s="1" t="s">
        <v>513</v>
      </c>
      <c r="L546" s="49" t="n">
        <v>33887</v>
      </c>
      <c r="M546" s="9" t="n">
        <f aca="false">L546/3024000</f>
        <v>0.0112060185185185</v>
      </c>
      <c r="N546" s="4" t="s">
        <v>140</v>
      </c>
      <c r="O546" s="4" t="s">
        <v>57</v>
      </c>
      <c r="P546" s="50" t="n">
        <v>0.615277777777778</v>
      </c>
      <c r="Q546" s="50" t="n">
        <v>0.649305555555556</v>
      </c>
      <c r="R546" s="51" t="n">
        <v>0.615277777777778</v>
      </c>
      <c r="S546" s="51" t="n">
        <v>0.649305555555556</v>
      </c>
      <c r="T546" s="7"/>
      <c r="U546" s="7"/>
      <c r="V546" s="7"/>
      <c r="W546" s="7"/>
      <c r="X546" s="7"/>
      <c r="Y546" s="7"/>
      <c r="Z546" s="7"/>
      <c r="AA546" s="7"/>
      <c r="AB546" s="7"/>
      <c r="AC546" s="7" t="n">
        <v>0.000820486111111111</v>
      </c>
      <c r="AD546" s="7" t="n">
        <v>0.00181747685185185</v>
      </c>
      <c r="AE546" s="7" t="n">
        <v>0.000724884259259259</v>
      </c>
      <c r="AF546" s="7" t="n">
        <v>0.00153171296296296</v>
      </c>
      <c r="AG546" s="7" t="n">
        <v>0.00164710648148148</v>
      </c>
      <c r="AH546" s="7" t="n">
        <v>0.000308217592592593</v>
      </c>
      <c r="AI546" s="7" t="n">
        <v>0.00157534722222222</v>
      </c>
      <c r="AJ546" s="7" t="n">
        <v>0.00187337962962963</v>
      </c>
      <c r="AK546" s="7" t="n">
        <v>0.000568171296296296</v>
      </c>
      <c r="AL546" s="7"/>
      <c r="AM546" s="7"/>
      <c r="AN546" s="7"/>
      <c r="AO546" s="7"/>
      <c r="AP546" s="7"/>
      <c r="AQ546" s="7"/>
      <c r="AR546" s="7"/>
      <c r="AS546" s="7"/>
      <c r="AT546" s="7"/>
      <c r="AU546" s="7"/>
      <c r="AV546" s="7"/>
      <c r="AW546" s="7"/>
      <c r="AX546" s="7"/>
      <c r="AY546" s="7"/>
      <c r="AZ546" s="7"/>
      <c r="BA546" s="7"/>
      <c r="BB546" s="7"/>
      <c r="BC546" s="7"/>
    </row>
    <row r="547" customFormat="false" ht="15" hidden="false" customHeight="false" outlineLevel="0" collapsed="false">
      <c r="C547" s="1" t="s">
        <v>3</v>
      </c>
      <c r="D547" s="1" t="n">
        <v>1</v>
      </c>
      <c r="E547" s="1" t="s">
        <v>54</v>
      </c>
      <c r="F547" s="1" t="s">
        <v>2779</v>
      </c>
      <c r="G547" s="1" t="s">
        <v>3</v>
      </c>
      <c r="H547" s="2" t="n">
        <f aca="false">I547</f>
        <v>42204</v>
      </c>
      <c r="I547" s="28" t="n">
        <v>42204</v>
      </c>
      <c r="J547" s="1" t="n">
        <v>5</v>
      </c>
      <c r="K547" s="1" t="s">
        <v>513</v>
      </c>
      <c r="L547" s="49" t="n">
        <v>28936</v>
      </c>
      <c r="M547" s="9" t="n">
        <f aca="false">L547/3024000</f>
        <v>0.00956878306878307</v>
      </c>
      <c r="N547" s="4" t="s">
        <v>2137</v>
      </c>
      <c r="O547" s="4" t="s">
        <v>57</v>
      </c>
      <c r="P547" s="50" t="n">
        <v>0.489583333333333</v>
      </c>
      <c r="Q547" s="50" t="n">
        <v>0.554861111111111</v>
      </c>
      <c r="R547" s="51" t="n">
        <v>0.489583333333333</v>
      </c>
      <c r="S547" s="51" t="n">
        <v>0.554861111111111</v>
      </c>
      <c r="T547" s="7"/>
      <c r="U547" s="7"/>
      <c r="V547" s="7"/>
      <c r="W547" s="7"/>
      <c r="X547" s="7"/>
      <c r="Y547" s="7"/>
      <c r="Z547" s="7"/>
      <c r="AA547" s="7"/>
      <c r="AB547" s="7"/>
      <c r="AC547" s="7"/>
      <c r="AD547" s="7"/>
      <c r="AE547" s="7"/>
      <c r="AF547" s="7"/>
      <c r="AG547" s="7"/>
      <c r="AH547" s="7"/>
      <c r="AI547" s="7"/>
      <c r="AJ547" s="7"/>
      <c r="AK547" s="7"/>
      <c r="AL547" s="7"/>
      <c r="AM547" s="7"/>
      <c r="AN547" s="7"/>
      <c r="AO547" s="7"/>
      <c r="AP547" s="7"/>
      <c r="AQ547" s="7"/>
      <c r="AR547" s="7"/>
      <c r="AS547" s="7"/>
      <c r="AT547" s="7"/>
      <c r="AU547" s="7" t="n">
        <v>0.000681597222222222</v>
      </c>
      <c r="AV547" s="7" t="n">
        <v>0.000635532407407407</v>
      </c>
      <c r="AW547" s="7" t="n">
        <v>0.00073275462962963</v>
      </c>
      <c r="AX547" s="7" t="n">
        <v>0.000886226851851852</v>
      </c>
      <c r="AY547" s="7" t="n">
        <v>0.000932175925925926</v>
      </c>
      <c r="AZ547" s="7" t="n">
        <v>0.000951736111111111</v>
      </c>
      <c r="BA547" s="7" t="n">
        <v>0.00248611111111111</v>
      </c>
      <c r="BB547" s="7" t="n">
        <v>0.000904050925925926</v>
      </c>
      <c r="BC547" s="7" t="n">
        <v>0.00109490740740741</v>
      </c>
    </row>
    <row r="548" customFormat="false" ht="15" hidden="false" customHeight="false" outlineLevel="0" collapsed="false">
      <c r="B548" s="1" t="s">
        <v>1428</v>
      </c>
      <c r="C548" s="1" t="s">
        <v>2144</v>
      </c>
      <c r="D548" s="1" t="n">
        <v>1</v>
      </c>
      <c r="E548" s="1" t="s">
        <v>2767</v>
      </c>
      <c r="F548" s="1" t="s">
        <v>2780</v>
      </c>
      <c r="G548" s="1" t="s">
        <v>3</v>
      </c>
      <c r="H548" s="2" t="n">
        <f aca="false">I548</f>
        <v>42205</v>
      </c>
      <c r="I548" s="28" t="n">
        <v>42205</v>
      </c>
      <c r="J548" s="1" t="n">
        <v>4</v>
      </c>
      <c r="K548" s="1" t="s">
        <v>696</v>
      </c>
      <c r="L548" s="49" t="n">
        <v>89599</v>
      </c>
      <c r="M548" s="9" t="n">
        <f aca="false">L548/3024000</f>
        <v>0.0296292989417989</v>
      </c>
      <c r="N548" s="4" t="s">
        <v>144</v>
      </c>
      <c r="O548" s="4" t="s">
        <v>57</v>
      </c>
      <c r="P548" s="50" t="n">
        <v>1.64236111111111</v>
      </c>
      <c r="Q548" s="50" t="n">
        <v>1.75</v>
      </c>
      <c r="R548" s="51" t="n">
        <v>1.64236111111111</v>
      </c>
      <c r="S548" s="51" t="n">
        <v>1.75</v>
      </c>
      <c r="T548" s="7"/>
      <c r="U548" s="7"/>
      <c r="V548" s="7"/>
      <c r="W548" s="7"/>
      <c r="X548" s="7"/>
      <c r="Y548" s="7"/>
      <c r="Z548" s="7"/>
      <c r="AA548" s="7"/>
      <c r="AB548" s="7"/>
      <c r="AC548" s="7"/>
      <c r="AD548" s="7"/>
      <c r="AE548" s="7"/>
      <c r="AF548" s="7"/>
      <c r="AG548" s="7"/>
      <c r="AH548" s="7"/>
      <c r="AI548" s="7"/>
      <c r="AJ548" s="7"/>
      <c r="AK548" s="7"/>
      <c r="AL548" s="7" t="n">
        <v>0.00195335648148148</v>
      </c>
      <c r="AM548" s="7" t="n">
        <v>0.00171886574074074</v>
      </c>
      <c r="AN548" s="7" t="n">
        <v>0.00252210648148148</v>
      </c>
      <c r="AO548" s="7" t="n">
        <v>0.00525798611111111</v>
      </c>
      <c r="AP548" s="7" t="n">
        <v>0.00352210648148148</v>
      </c>
      <c r="AQ548" s="7" t="n">
        <v>0.00396597222222222</v>
      </c>
      <c r="AR548" s="7" t="n">
        <v>0.00451458333333333</v>
      </c>
      <c r="AS548" s="7" t="n">
        <v>0.00396956018518518</v>
      </c>
      <c r="AT548" s="7" t="n">
        <v>0.00179965277777778</v>
      </c>
      <c r="AU548" s="7"/>
      <c r="AV548" s="7"/>
      <c r="AW548" s="7"/>
      <c r="AX548" s="7"/>
      <c r="AY548" s="7"/>
      <c r="AZ548" s="7"/>
      <c r="BA548" s="7"/>
      <c r="BB548" s="7"/>
      <c r="BC548" s="7"/>
    </row>
    <row r="549" customFormat="false" ht="15" hidden="false" customHeight="false" outlineLevel="0" collapsed="false">
      <c r="B549" s="1" t="s">
        <v>1424</v>
      </c>
      <c r="C549" s="1" t="s">
        <v>3</v>
      </c>
      <c r="D549" s="1" t="n">
        <v>1</v>
      </c>
      <c r="E549" s="1" t="s">
        <v>1834</v>
      </c>
      <c r="F549" s="1" t="s">
        <v>2781</v>
      </c>
      <c r="G549" s="1" t="s">
        <v>3</v>
      </c>
      <c r="H549" s="2" t="n">
        <f aca="false">I549</f>
        <v>42222</v>
      </c>
      <c r="I549" s="28" t="n">
        <v>42222</v>
      </c>
      <c r="J549" s="1" t="n">
        <v>5</v>
      </c>
      <c r="K549" s="1" t="s">
        <v>56</v>
      </c>
      <c r="L549" s="49" t="n">
        <v>16825</v>
      </c>
      <c r="M549" s="9" t="n">
        <f aca="false">L549/3024000</f>
        <v>0.00556382275132275</v>
      </c>
      <c r="N549" s="4" t="s">
        <v>140</v>
      </c>
      <c r="O549" s="4" t="s">
        <v>57</v>
      </c>
      <c r="P549" s="50" t="n">
        <v>0.188194444444444</v>
      </c>
      <c r="Q549" s="50" t="n">
        <v>0.319444444444445</v>
      </c>
      <c r="R549" s="51" t="n">
        <v>0.188194444444444</v>
      </c>
      <c r="S549" s="51" t="n">
        <v>0.319444444444445</v>
      </c>
      <c r="T549" s="7"/>
      <c r="U549" s="7"/>
      <c r="V549" s="7"/>
      <c r="W549" s="7"/>
      <c r="X549" s="7"/>
      <c r="Y549" s="7"/>
      <c r="Z549" s="7"/>
      <c r="AA549" s="7"/>
      <c r="AB549" s="7"/>
      <c r="AC549" s="7" t="n">
        <v>0.000643518518518519</v>
      </c>
      <c r="AD549" s="7" t="n">
        <v>0.000199768518518519</v>
      </c>
      <c r="AE549" s="7" t="n">
        <v>0.000610069444444444</v>
      </c>
      <c r="AF549" s="7" t="n">
        <v>0.000559837962962963</v>
      </c>
      <c r="AG549" s="7" t="n">
        <v>0.000459375</v>
      </c>
      <c r="AH549" s="7"/>
      <c r="AI549" s="7" t="n">
        <v>0.000507638888888889</v>
      </c>
      <c r="AJ549" s="7" t="n">
        <v>0.000203009259259259</v>
      </c>
      <c r="AK549" s="7" t="n">
        <v>0.00219340277777778</v>
      </c>
      <c r="AL549" s="7"/>
      <c r="AM549" s="7"/>
      <c r="AN549" s="7"/>
      <c r="AO549" s="7"/>
      <c r="AP549" s="7"/>
      <c r="AQ549" s="7"/>
      <c r="AR549" s="7"/>
      <c r="AS549" s="7"/>
      <c r="AT549" s="7"/>
      <c r="AU549" s="7"/>
      <c r="AV549" s="7"/>
      <c r="AW549" s="7"/>
      <c r="AX549" s="7"/>
      <c r="AY549" s="7"/>
      <c r="AZ549" s="7"/>
      <c r="BA549" s="7"/>
      <c r="BB549" s="7"/>
      <c r="BC549" s="7"/>
      <c r="BD549" s="7"/>
    </row>
    <row r="550" customFormat="false" ht="15" hidden="false" customHeight="false" outlineLevel="0" collapsed="false">
      <c r="B550" s="1" t="s">
        <v>2782</v>
      </c>
      <c r="C550" s="1" t="s">
        <v>3</v>
      </c>
      <c r="D550" s="1" t="n">
        <v>1</v>
      </c>
      <c r="E550" s="1" t="s">
        <v>2783</v>
      </c>
      <c r="F550" s="1" t="s">
        <v>2784</v>
      </c>
      <c r="G550" s="1" t="s">
        <v>3</v>
      </c>
      <c r="H550" s="2" t="n">
        <f aca="false">I550</f>
        <v>42256</v>
      </c>
      <c r="I550" s="28" t="n">
        <v>42256</v>
      </c>
      <c r="J550" s="1" t="n">
        <v>5</v>
      </c>
      <c r="K550" s="1" t="s">
        <v>56</v>
      </c>
      <c r="L550" s="49" t="n">
        <v>11403</v>
      </c>
      <c r="M550" s="9" t="n">
        <f aca="false">L550/3024000</f>
        <v>0.00377083333333333</v>
      </c>
      <c r="N550" s="4" t="s">
        <v>140</v>
      </c>
      <c r="O550" s="4" t="s">
        <v>57</v>
      </c>
      <c r="P550" s="50" t="n">
        <v>0.160416666666667</v>
      </c>
      <c r="Q550" s="50" t="n">
        <v>0.213194444444444</v>
      </c>
      <c r="R550" s="51" t="n">
        <v>0.160416666666667</v>
      </c>
      <c r="S550" s="51" t="n">
        <v>0.213194444444444</v>
      </c>
      <c r="T550" s="7"/>
      <c r="U550" s="7"/>
      <c r="V550" s="7"/>
      <c r="W550" s="7"/>
      <c r="X550" s="7"/>
      <c r="Y550" s="7"/>
      <c r="Z550" s="7"/>
      <c r="AA550" s="7"/>
      <c r="AB550" s="7"/>
      <c r="AC550" s="7" t="n">
        <v>0.00049537037037037</v>
      </c>
      <c r="AD550" s="7" t="n">
        <v>0.000215625</v>
      </c>
      <c r="AE550" s="7" t="n">
        <v>0.000422916666666667</v>
      </c>
      <c r="AF550" s="7" t="n">
        <v>0.000526157407407407</v>
      </c>
      <c r="AG550" s="7" t="n">
        <v>0.000422916666666667</v>
      </c>
      <c r="AH550" s="7"/>
      <c r="AI550" s="7" t="n">
        <v>0.000427893518518519</v>
      </c>
      <c r="AJ550" s="7" t="n">
        <v>0.000208680555555556</v>
      </c>
      <c r="AK550" s="7" t="n">
        <v>0.000879976851851852</v>
      </c>
      <c r="AL550" s="7"/>
      <c r="AM550" s="7"/>
      <c r="AN550" s="7"/>
      <c r="AO550" s="7"/>
      <c r="AP550" s="7"/>
      <c r="AQ550" s="7"/>
      <c r="AR550" s="7"/>
      <c r="AS550" s="7"/>
      <c r="AT550" s="7"/>
      <c r="AU550" s="7"/>
      <c r="AV550" s="7"/>
      <c r="AW550" s="7"/>
      <c r="AX550" s="7"/>
      <c r="AY550" s="7"/>
      <c r="AZ550" s="7"/>
      <c r="BA550" s="7"/>
      <c r="BB550" s="7"/>
      <c r="BC550" s="7"/>
    </row>
    <row r="551" customFormat="false" ht="15" hidden="false" customHeight="false" outlineLevel="0" collapsed="false">
      <c r="B551" s="1" t="s">
        <v>2773</v>
      </c>
      <c r="C551" s="1" t="s">
        <v>3</v>
      </c>
      <c r="D551" s="1" t="n">
        <v>1</v>
      </c>
      <c r="E551" s="1" t="s">
        <v>1744</v>
      </c>
      <c r="F551" s="1" t="s">
        <v>2785</v>
      </c>
      <c r="G551" s="1" t="s">
        <v>3</v>
      </c>
      <c r="H551" s="2" t="n">
        <f aca="false">I551</f>
        <v>42280</v>
      </c>
      <c r="I551" s="28" t="n">
        <v>42280</v>
      </c>
      <c r="J551" s="1" t="n">
        <v>4</v>
      </c>
      <c r="K551" s="1" t="s">
        <v>56</v>
      </c>
      <c r="L551" s="49" t="n">
        <v>13998.25</v>
      </c>
      <c r="M551" s="9" t="n">
        <f aca="false">L551/3024000</f>
        <v>0.00462905092592593</v>
      </c>
      <c r="N551" s="4" t="s">
        <v>64</v>
      </c>
      <c r="O551" s="4" t="s">
        <v>57</v>
      </c>
      <c r="P551" s="50" t="n">
        <v>0.20625</v>
      </c>
      <c r="Q551" s="50" t="n">
        <v>0.255555555555556</v>
      </c>
      <c r="R551" s="51" t="n">
        <v>0.20625</v>
      </c>
      <c r="S551" s="51" t="n">
        <v>0.255555555555556</v>
      </c>
      <c r="T551" s="7" t="n">
        <v>0.000150115740740741</v>
      </c>
      <c r="U551" s="7" t="n">
        <v>0.000275810185185185</v>
      </c>
      <c r="V551" s="7" t="n">
        <v>0.000522800925925926</v>
      </c>
      <c r="W551" s="7"/>
      <c r="X551" s="7" t="n">
        <v>0.000197800925925926</v>
      </c>
      <c r="Y551" s="7" t="n">
        <v>0.000715625</v>
      </c>
      <c r="Z551" s="7" t="n">
        <v>0.000751041666666667</v>
      </c>
      <c r="AA551" s="7" t="n">
        <v>0.000870717592592593</v>
      </c>
      <c r="AB551" s="7" t="n">
        <v>0.000825694444444444</v>
      </c>
      <c r="AC551" s="7"/>
      <c r="AD551" s="7"/>
      <c r="AE551" s="7"/>
      <c r="AF551" s="7"/>
      <c r="AG551" s="7"/>
      <c r="AH551" s="7"/>
      <c r="AI551" s="7"/>
      <c r="AJ551" s="7"/>
      <c r="AK551" s="7"/>
      <c r="AL551" s="7"/>
      <c r="AM551" s="7"/>
      <c r="AN551" s="7"/>
      <c r="AO551" s="7"/>
      <c r="AP551" s="7"/>
      <c r="AQ551" s="7"/>
      <c r="AR551" s="7"/>
      <c r="AS551" s="7"/>
      <c r="AT551" s="7"/>
      <c r="AU551" s="7"/>
      <c r="AV551" s="7"/>
      <c r="AW551" s="7"/>
      <c r="AX551" s="7"/>
      <c r="AY551" s="7"/>
      <c r="AZ551" s="7"/>
      <c r="BA551" s="7"/>
      <c r="BB551" s="7"/>
      <c r="BC551" s="7"/>
      <c r="BD551" s="7"/>
    </row>
    <row r="552" customFormat="false" ht="15" hidden="false" customHeight="false" outlineLevel="0" collapsed="false">
      <c r="B552" s="1" t="s">
        <v>2773</v>
      </c>
      <c r="C552" s="1" t="s">
        <v>3</v>
      </c>
      <c r="D552" s="1" t="n">
        <v>1</v>
      </c>
      <c r="E552" s="1" t="s">
        <v>1744</v>
      </c>
      <c r="F552" s="1" t="s">
        <v>2786</v>
      </c>
      <c r="G552" s="1" t="s">
        <v>3</v>
      </c>
      <c r="H552" s="2" t="n">
        <f aca="false">I552</f>
        <v>42283</v>
      </c>
      <c r="I552" s="28" t="n">
        <v>42283</v>
      </c>
      <c r="J552" s="1" t="n">
        <v>4</v>
      </c>
      <c r="K552" s="1" t="s">
        <v>56</v>
      </c>
      <c r="L552" s="49" t="n">
        <v>11360.25</v>
      </c>
      <c r="M552" s="9" t="n">
        <f aca="false">L552/3024000</f>
        <v>0.00375669642857143</v>
      </c>
      <c r="N552" s="4" t="s">
        <v>144</v>
      </c>
      <c r="O552" s="4" t="s">
        <v>57</v>
      </c>
      <c r="P552" s="50" t="n">
        <v>0.157638888888889</v>
      </c>
      <c r="Q552" s="50" t="n">
        <v>0.195833333333333</v>
      </c>
      <c r="R552" s="51" t="n">
        <v>0.157638888888889</v>
      </c>
      <c r="S552" s="51" t="n">
        <v>0.195833333333333</v>
      </c>
      <c r="T552" s="7"/>
      <c r="U552" s="7"/>
      <c r="V552" s="7"/>
      <c r="W552" s="7"/>
      <c r="X552" s="7"/>
      <c r="Y552" s="7"/>
      <c r="Z552" s="7"/>
      <c r="AA552" s="7"/>
      <c r="AB552" s="7"/>
      <c r="AC552" s="7"/>
      <c r="AD552" s="7"/>
      <c r="AE552" s="7"/>
      <c r="AF552" s="7"/>
      <c r="AG552" s="7"/>
      <c r="AH552" s="7"/>
      <c r="AI552" s="7"/>
      <c r="AJ552" s="7"/>
      <c r="AK552" s="7"/>
      <c r="AL552" s="7" t="n">
        <v>0.000358101851851852</v>
      </c>
      <c r="AM552" s="7" t="n">
        <v>0.00019212962962963</v>
      </c>
      <c r="AN552" s="7" t="n">
        <v>0.000346527777777778</v>
      </c>
      <c r="AO552" s="7" t="n">
        <v>0.000503009259259259</v>
      </c>
      <c r="AP552" s="7" t="n">
        <v>0.00030625</v>
      </c>
      <c r="AQ552" s="7" t="n">
        <v>0.000302893518518519</v>
      </c>
      <c r="AR552" s="7"/>
      <c r="AS552" s="7" t="n">
        <v>0.00066400462962963</v>
      </c>
      <c r="AT552" s="7" t="n">
        <v>0.000638194444444445</v>
      </c>
      <c r="AU552" s="7"/>
      <c r="AV552" s="7"/>
      <c r="AW552" s="7"/>
      <c r="AX552" s="7"/>
      <c r="AY552" s="7"/>
      <c r="AZ552" s="7"/>
      <c r="BA552" s="7"/>
      <c r="BB552" s="7"/>
      <c r="BC552" s="7"/>
    </row>
    <row r="553" customFormat="false" ht="15" hidden="false" customHeight="false" outlineLevel="0" collapsed="false">
      <c r="B553" s="1" t="s">
        <v>2787</v>
      </c>
      <c r="C553" s="1" t="s">
        <v>2733</v>
      </c>
      <c r="D553" s="1" t="n">
        <v>1</v>
      </c>
      <c r="E553" s="1" t="s">
        <v>2620</v>
      </c>
      <c r="F553" s="1" t="s">
        <v>2788</v>
      </c>
      <c r="G553" s="1" t="s">
        <v>3</v>
      </c>
      <c r="H553" s="2" t="n">
        <f aca="false">I553</f>
        <v>42302</v>
      </c>
      <c r="I553" s="28" t="n">
        <v>42302</v>
      </c>
      <c r="J553" s="1" t="n">
        <v>4</v>
      </c>
      <c r="K553" s="1" t="s">
        <v>56</v>
      </c>
      <c r="L553" s="49"/>
      <c r="M553" s="9"/>
      <c r="N553" s="4" t="s">
        <v>140</v>
      </c>
      <c r="O553" s="4" t="s">
        <v>57</v>
      </c>
      <c r="P553" s="50" t="n">
        <v>0.213888888888889</v>
      </c>
      <c r="Q553" s="50" t="n">
        <v>0.261805555555556</v>
      </c>
      <c r="R553" s="51" t="n">
        <v>0.213888888888889</v>
      </c>
      <c r="S553" s="51" t="n">
        <v>0.261805555555556</v>
      </c>
      <c r="T553" s="7"/>
      <c r="U553" s="7"/>
      <c r="V553" s="7"/>
      <c r="W553" s="7"/>
      <c r="X553" s="7"/>
      <c r="Y553" s="7"/>
      <c r="Z553" s="7"/>
      <c r="AA553" s="7"/>
      <c r="AB553" s="7"/>
      <c r="AC553" s="7" t="n">
        <v>0.000547569444444445</v>
      </c>
      <c r="AD553" s="7" t="n">
        <v>0.000207291666666667</v>
      </c>
      <c r="AE553" s="7" t="n">
        <v>0.000497337962962963</v>
      </c>
      <c r="AF553" s="7" t="n">
        <v>0.000625</v>
      </c>
      <c r="AG553" s="7" t="n">
        <v>0.000487731481481482</v>
      </c>
      <c r="AH553" s="7"/>
      <c r="AI553" s="7" t="n">
        <v>0.000772453703703704</v>
      </c>
      <c r="AJ553" s="7" t="n">
        <v>0.000468287037037037</v>
      </c>
      <c r="AK553" s="7" t="n">
        <v>0.000805555555555556</v>
      </c>
      <c r="AL553" s="7"/>
      <c r="AM553" s="7"/>
      <c r="AN553" s="7"/>
      <c r="AO553" s="7"/>
      <c r="AP553" s="7"/>
      <c r="AQ553" s="7"/>
      <c r="AR553" s="7"/>
      <c r="AS553" s="7"/>
      <c r="AT553" s="7"/>
      <c r="AU553" s="7"/>
      <c r="AV553" s="7"/>
      <c r="AW553" s="7"/>
      <c r="AX553" s="7"/>
      <c r="AY553" s="7"/>
      <c r="AZ553" s="7"/>
      <c r="BA553" s="7"/>
      <c r="BB553" s="7"/>
      <c r="BC553" s="7"/>
    </row>
    <row r="554" customFormat="false" ht="15" hidden="false" customHeight="false" outlineLevel="0" collapsed="false">
      <c r="B554" s="1" t="s">
        <v>2787</v>
      </c>
      <c r="C554" s="1" t="s">
        <v>3</v>
      </c>
      <c r="D554" s="1" t="n">
        <v>1</v>
      </c>
      <c r="E554" s="1" t="s">
        <v>2620</v>
      </c>
      <c r="F554" s="1" t="s">
        <v>2789</v>
      </c>
      <c r="G554" s="1" t="s">
        <v>3</v>
      </c>
      <c r="H554" s="2" t="n">
        <f aca="false">I554</f>
        <v>42302</v>
      </c>
      <c r="I554" s="28" t="n">
        <v>42302</v>
      </c>
      <c r="J554" s="1" t="n">
        <v>4</v>
      </c>
      <c r="K554" s="1" t="s">
        <v>56</v>
      </c>
      <c r="L554" s="49" t="n">
        <v>17517.25</v>
      </c>
      <c r="M554" s="9" t="n">
        <f aca="false">L554/3024000</f>
        <v>0.0057927414021164</v>
      </c>
      <c r="N554" s="4" t="s">
        <v>64</v>
      </c>
      <c r="O554" s="4" t="s">
        <v>57</v>
      </c>
      <c r="P554" s="50" t="n">
        <v>0.301388888888889</v>
      </c>
      <c r="Q554" s="50" t="n">
        <v>0.336111111111111</v>
      </c>
      <c r="R554" s="51" t="n">
        <v>0.301388888888889</v>
      </c>
      <c r="S554" s="51" t="n">
        <v>0.336111111111111</v>
      </c>
      <c r="T554" s="7" t="n">
        <v>0.000174652777777778</v>
      </c>
      <c r="U554" s="7" t="n">
        <v>0.000371990740740741</v>
      </c>
      <c r="V554" s="7" t="n">
        <v>0.000685532407407407</v>
      </c>
      <c r="W554" s="7"/>
      <c r="X554" s="7" t="n">
        <v>0.000242708333333333</v>
      </c>
      <c r="Y554" s="7" t="n">
        <v>0.00107407407407407</v>
      </c>
      <c r="Z554" s="7" t="n">
        <v>0.00117951388888889</v>
      </c>
      <c r="AA554" s="7" t="n">
        <v>0.00133101851851852</v>
      </c>
      <c r="AB554" s="7" t="n">
        <v>0.000589930555555556</v>
      </c>
      <c r="AC554" s="7"/>
      <c r="AD554" s="7"/>
      <c r="AE554" s="7"/>
      <c r="AF554" s="7"/>
      <c r="AG554" s="7"/>
      <c r="AH554" s="7"/>
      <c r="AI554" s="7"/>
      <c r="AJ554" s="7"/>
      <c r="AK554" s="7"/>
      <c r="AL554" s="7"/>
      <c r="AM554" s="7"/>
      <c r="AN554" s="7"/>
      <c r="AO554" s="7"/>
      <c r="AP554" s="7"/>
      <c r="AQ554" s="7"/>
      <c r="AR554" s="7"/>
      <c r="AS554" s="7"/>
      <c r="AT554" s="7"/>
      <c r="AU554" s="7"/>
      <c r="AV554" s="7"/>
      <c r="AW554" s="7"/>
      <c r="AX554" s="7"/>
      <c r="AY554" s="7"/>
      <c r="AZ554" s="7"/>
      <c r="BA554" s="7"/>
      <c r="BB554" s="7"/>
      <c r="BC554" s="7"/>
      <c r="BD554" s="7"/>
    </row>
    <row r="555" customFormat="false" ht="15" hidden="false" customHeight="false" outlineLevel="0" collapsed="false">
      <c r="B555" s="1" t="s">
        <v>2773</v>
      </c>
      <c r="C555" s="1" t="s">
        <v>3</v>
      </c>
      <c r="D555" s="1" t="n">
        <v>1</v>
      </c>
      <c r="E555" s="1" t="s">
        <v>1744</v>
      </c>
      <c r="F555" s="1" t="s">
        <v>2790</v>
      </c>
      <c r="G555" s="1" t="s">
        <v>3</v>
      </c>
      <c r="H555" s="2" t="n">
        <f aca="false">I555</f>
        <v>42355</v>
      </c>
      <c r="I555" s="28" t="n">
        <v>42355</v>
      </c>
      <c r="J555" s="1" t="n">
        <v>4</v>
      </c>
      <c r="K555" s="1" t="s">
        <v>56</v>
      </c>
      <c r="L555" s="49" t="n">
        <v>10216.25</v>
      </c>
      <c r="M555" s="9" t="n">
        <f aca="false">L555/3024000</f>
        <v>0.00337838955026455</v>
      </c>
      <c r="N555" s="4" t="s">
        <v>2137</v>
      </c>
      <c r="O555" s="4" t="s">
        <v>57</v>
      </c>
      <c r="P555" s="50" t="n">
        <v>0.132638888888889</v>
      </c>
      <c r="Q555" s="50" t="n">
        <v>0.175694444444444</v>
      </c>
      <c r="R555" s="51" t="n">
        <v>0.132638888888889</v>
      </c>
      <c r="S555" s="51" t="n">
        <v>0.175694444444444</v>
      </c>
      <c r="T555" s="7"/>
      <c r="U555" s="7"/>
      <c r="V555" s="7"/>
      <c r="W555" s="7"/>
      <c r="X555" s="7"/>
      <c r="Y555" s="7"/>
      <c r="Z555" s="7"/>
      <c r="AA555" s="7"/>
      <c r="AB555" s="7"/>
      <c r="AC555" s="7"/>
      <c r="AD555" s="7"/>
      <c r="AE555" s="7"/>
      <c r="AF555" s="7"/>
      <c r="AG555" s="7"/>
      <c r="AH555" s="7"/>
      <c r="AI555" s="7"/>
      <c r="AJ555" s="7"/>
      <c r="AK555" s="7"/>
      <c r="AL555" s="7"/>
      <c r="AM555" s="7"/>
      <c r="AN555" s="7"/>
      <c r="AO555" s="7"/>
      <c r="AP555" s="7"/>
      <c r="AQ555" s="7"/>
      <c r="AR555" s="7"/>
      <c r="AS555" s="7"/>
      <c r="AT555" s="7"/>
      <c r="AU555" s="7" t="n">
        <v>0.000346527777777778</v>
      </c>
      <c r="AV555" s="7" t="n">
        <v>0.000271180555555556</v>
      </c>
      <c r="AW555" s="7"/>
      <c r="AX555" s="7" t="n">
        <v>0.000108796296296296</v>
      </c>
      <c r="AY555" s="7" t="n">
        <v>0.000467939814814815</v>
      </c>
      <c r="AZ555" s="7" t="n">
        <v>0.000366782407407407</v>
      </c>
      <c r="BA555" s="7" t="n">
        <v>0.000500347222222222</v>
      </c>
      <c r="BB555" s="7" t="n">
        <v>0.000192824074074074</v>
      </c>
      <c r="BC555" s="7" t="n">
        <v>0.000724189814814815</v>
      </c>
    </row>
    <row r="556" customFormat="false" ht="15" hidden="false" customHeight="false" outlineLevel="0" collapsed="false">
      <c r="B556" s="1" t="s">
        <v>2773</v>
      </c>
      <c r="C556" s="1" t="s">
        <v>3</v>
      </c>
      <c r="D556" s="1" t="n">
        <v>1</v>
      </c>
      <c r="E556" s="1" t="s">
        <v>2791</v>
      </c>
      <c r="F556" s="1" t="s">
        <v>2792</v>
      </c>
      <c r="G556" s="1" t="s">
        <v>3</v>
      </c>
      <c r="H556" s="2" t="n">
        <f aca="false">I556</f>
        <v>42420</v>
      </c>
      <c r="I556" s="28" t="n">
        <v>42420</v>
      </c>
      <c r="J556" s="1" t="n">
        <v>5</v>
      </c>
      <c r="K556" s="1" t="s">
        <v>56</v>
      </c>
      <c r="L556" s="49" t="n">
        <v>12358.25</v>
      </c>
      <c r="M556" s="9" t="n">
        <f aca="false">L556/3024000</f>
        <v>0.00408672288359788</v>
      </c>
      <c r="N556" s="4" t="s">
        <v>140</v>
      </c>
      <c r="O556" s="4" t="s">
        <v>57</v>
      </c>
      <c r="P556" s="50" t="n">
        <v>0.191666666666667</v>
      </c>
      <c r="Q556" s="50" t="n">
        <v>0.225</v>
      </c>
      <c r="R556" s="51" t="n">
        <v>0.191666666666667</v>
      </c>
      <c r="S556" s="51" t="n">
        <v>0.225</v>
      </c>
      <c r="T556" s="7"/>
      <c r="U556" s="7"/>
      <c r="V556" s="7"/>
      <c r="W556" s="7"/>
      <c r="X556" s="7"/>
      <c r="Y556" s="7"/>
      <c r="Z556" s="7"/>
      <c r="AA556" s="7"/>
      <c r="AB556" s="7"/>
      <c r="AC556" s="7" t="n">
        <v>0.000493402777777778</v>
      </c>
      <c r="AD556" s="7" t="n">
        <v>0.000246990740740741</v>
      </c>
      <c r="AE556" s="7" t="n">
        <v>0.000521527777777778</v>
      </c>
      <c r="AF556" s="7" t="n">
        <v>0.000524189814814815</v>
      </c>
      <c r="AG556" s="7" t="n">
        <v>0.000476851851851852</v>
      </c>
      <c r="AH556" s="7"/>
      <c r="AI556" s="7" t="n">
        <v>0.000736805555555556</v>
      </c>
      <c r="AJ556" s="7" t="n">
        <v>0.000229166666666667</v>
      </c>
      <c r="AK556" s="7" t="n">
        <v>0.000558217592592593</v>
      </c>
      <c r="AL556" s="7"/>
      <c r="AM556" s="7"/>
      <c r="AN556" s="7"/>
      <c r="AO556" s="7"/>
      <c r="AP556" s="7"/>
      <c r="AQ556" s="7"/>
      <c r="AR556" s="7"/>
      <c r="AS556" s="7"/>
      <c r="AT556" s="7"/>
      <c r="AU556" s="7"/>
      <c r="AV556" s="7"/>
      <c r="AW556" s="7"/>
      <c r="AX556" s="7"/>
      <c r="AY556" s="7"/>
      <c r="AZ556" s="7"/>
      <c r="BA556" s="7"/>
      <c r="BB556" s="7"/>
      <c r="BC556" s="7"/>
    </row>
    <row r="557" customFormat="false" ht="15" hidden="false" customHeight="false" outlineLevel="0" collapsed="false">
      <c r="B557" s="1" t="s">
        <v>2773</v>
      </c>
      <c r="C557" s="1" t="s">
        <v>3</v>
      </c>
      <c r="D557" s="1" t="n">
        <v>1</v>
      </c>
      <c r="E557" s="1" t="s">
        <v>1744</v>
      </c>
      <c r="F557" s="1" t="s">
        <v>2793</v>
      </c>
      <c r="G557" s="1" t="s">
        <v>3</v>
      </c>
      <c r="H557" s="2" t="n">
        <f aca="false">I557</f>
        <v>42420</v>
      </c>
      <c r="I557" s="28" t="n">
        <v>42420</v>
      </c>
      <c r="J557" s="1" t="n">
        <v>5</v>
      </c>
      <c r="K557" s="1" t="s">
        <v>56</v>
      </c>
      <c r="L557" s="49" t="n">
        <v>12496.25</v>
      </c>
      <c r="M557" s="9" t="n">
        <f aca="false">L557/3024000</f>
        <v>0.0041323578042328</v>
      </c>
      <c r="N557" s="4" t="s">
        <v>140</v>
      </c>
      <c r="O557" s="4" t="s">
        <v>57</v>
      </c>
      <c r="P557" s="50" t="n">
        <v>0.15625</v>
      </c>
      <c r="Q557" s="50" t="n">
        <v>0.225694444444444</v>
      </c>
      <c r="R557" s="51" t="n">
        <v>0.15625</v>
      </c>
      <c r="S557" s="51" t="n">
        <v>0.225694444444444</v>
      </c>
      <c r="T557" s="7"/>
      <c r="U557" s="7"/>
      <c r="V557" s="7"/>
      <c r="W557" s="7"/>
      <c r="X557" s="7"/>
      <c r="Y557" s="7"/>
      <c r="Z557" s="7"/>
      <c r="AA557" s="7"/>
      <c r="AB557" s="7"/>
      <c r="AC557" s="7" t="n">
        <v>0.000515509259259259</v>
      </c>
      <c r="AD557" s="7" t="n">
        <v>0.000194791666666667</v>
      </c>
      <c r="AE557" s="7" t="n">
        <v>0.000415972222222222</v>
      </c>
      <c r="AF557" s="7" t="n">
        <v>0.000543634259259259</v>
      </c>
      <c r="AG557" s="7" t="n">
        <v>0.000400462962962963</v>
      </c>
      <c r="AH557" s="7"/>
      <c r="AI557" s="7" t="n">
        <v>0.000364467592592593</v>
      </c>
      <c r="AJ557" s="7" t="n">
        <v>0.000221527777777778</v>
      </c>
      <c r="AK557" s="7" t="n">
        <v>0.00116076388888889</v>
      </c>
      <c r="AL557" s="7"/>
      <c r="AM557" s="7"/>
      <c r="AN557" s="7"/>
      <c r="AO557" s="7"/>
      <c r="AP557" s="7"/>
      <c r="AQ557" s="7"/>
      <c r="AR557" s="7"/>
      <c r="AS557" s="7"/>
      <c r="AT557" s="7"/>
      <c r="AU557" s="7"/>
      <c r="AV557" s="7"/>
      <c r="AW557" s="7"/>
      <c r="AX557" s="7"/>
      <c r="AY557" s="7"/>
      <c r="AZ557" s="7"/>
      <c r="BA557" s="7"/>
      <c r="BB557" s="7"/>
      <c r="BC557" s="7"/>
    </row>
    <row r="558" customFormat="false" ht="15" hidden="false" customHeight="false" outlineLevel="0" collapsed="false">
      <c r="B558" s="1" t="s">
        <v>2773</v>
      </c>
      <c r="C558" s="1" t="s">
        <v>3</v>
      </c>
      <c r="D558" s="1" t="n">
        <v>1</v>
      </c>
      <c r="E558" s="1" t="s">
        <v>1744</v>
      </c>
      <c r="F558" s="1" t="s">
        <v>2794</v>
      </c>
      <c r="G558" s="1" t="s">
        <v>3</v>
      </c>
      <c r="H558" s="2" t="n">
        <f aca="false">I558</f>
        <v>42422</v>
      </c>
      <c r="I558" s="28" t="n">
        <v>42422</v>
      </c>
      <c r="J558" s="1" t="n">
        <v>5</v>
      </c>
      <c r="K558" s="1" t="s">
        <v>56</v>
      </c>
      <c r="L558" s="49" t="n">
        <v>10669.25</v>
      </c>
      <c r="M558" s="9" t="n">
        <f aca="false">L558/3024000</f>
        <v>0.00352819113756614</v>
      </c>
      <c r="N558" s="4" t="s">
        <v>144</v>
      </c>
      <c r="O558" s="4" t="s">
        <v>57</v>
      </c>
      <c r="P558" s="50" t="n">
        <v>0.172222222222222</v>
      </c>
      <c r="Q558" s="50" t="n">
        <v>0.18125</v>
      </c>
      <c r="R558" s="51" t="n">
        <v>0.172222222222222</v>
      </c>
      <c r="S558" s="51" t="n">
        <v>0.18125</v>
      </c>
      <c r="T558" s="7"/>
      <c r="U558" s="7"/>
      <c r="V558" s="7"/>
      <c r="W558" s="7"/>
      <c r="X558" s="7"/>
      <c r="Y558" s="7"/>
      <c r="Z558" s="7"/>
      <c r="AA558" s="7"/>
      <c r="AB558" s="7"/>
      <c r="AC558" s="7"/>
      <c r="AD558" s="7"/>
      <c r="AE558" s="7"/>
      <c r="AF558" s="7"/>
      <c r="AG558" s="7"/>
      <c r="AH558" s="7"/>
      <c r="AI558" s="7"/>
      <c r="AJ558" s="7"/>
      <c r="AK558" s="7"/>
      <c r="AL558" s="7" t="n">
        <v>0.000425578703703704</v>
      </c>
      <c r="AM558" s="7" t="n">
        <v>0.000207986111111111</v>
      </c>
      <c r="AN558" s="7" t="n">
        <v>0.000369328703703704</v>
      </c>
      <c r="AO558" s="7" t="n">
        <v>0.000549305555555556</v>
      </c>
      <c r="AP558" s="7" t="n">
        <v>0.000310185185185185</v>
      </c>
      <c r="AQ558" s="7" t="n">
        <v>0.000342592592592593</v>
      </c>
      <c r="AR558" s="7"/>
      <c r="AS558" s="7" t="n">
        <v>0.00072349537037037</v>
      </c>
      <c r="AT558" s="7" t="n">
        <v>0.000152777777777778</v>
      </c>
      <c r="AU558" s="7"/>
      <c r="AV558" s="7"/>
      <c r="AW558" s="7"/>
      <c r="AX558" s="7"/>
      <c r="AY558" s="7"/>
      <c r="AZ558" s="7"/>
      <c r="BA558" s="7"/>
      <c r="BB558" s="7"/>
      <c r="BC558" s="7"/>
    </row>
    <row r="559" customFormat="false" ht="15" hidden="false" customHeight="false" outlineLevel="0" collapsed="false">
      <c r="B559" s="1" t="s">
        <v>2773</v>
      </c>
      <c r="C559" s="1" t="s">
        <v>3</v>
      </c>
      <c r="D559" s="1" t="n">
        <v>1</v>
      </c>
      <c r="E559" s="1" t="s">
        <v>1744</v>
      </c>
      <c r="F559" s="1" t="s">
        <v>2795</v>
      </c>
      <c r="G559" s="1" t="s">
        <v>3</v>
      </c>
      <c r="H559" s="2" t="n">
        <f aca="false">I559</f>
        <v>42424</v>
      </c>
      <c r="I559" s="28" t="n">
        <v>42424</v>
      </c>
      <c r="J559" s="1" t="n">
        <v>5</v>
      </c>
      <c r="K559" s="1" t="s">
        <v>56</v>
      </c>
      <c r="L559" s="49" t="n">
        <v>15650.25</v>
      </c>
      <c r="M559" s="9" t="n">
        <f aca="false">L559/3024000</f>
        <v>0.00517534722222222</v>
      </c>
      <c r="N559" s="4" t="s">
        <v>2137</v>
      </c>
      <c r="O559" s="4" t="s">
        <v>57</v>
      </c>
      <c r="P559" s="50" t="n">
        <v>0.2375</v>
      </c>
      <c r="Q559" s="50" t="n">
        <v>0.2875</v>
      </c>
      <c r="R559" s="51" t="n">
        <v>0.2375</v>
      </c>
      <c r="S559" s="51" t="n">
        <v>0.2875</v>
      </c>
      <c r="T559" s="7"/>
      <c r="U559" s="7"/>
      <c r="V559" s="7"/>
      <c r="W559" s="7"/>
      <c r="X559" s="7"/>
      <c r="Y559" s="7"/>
      <c r="Z559" s="7"/>
      <c r="AA559" s="7"/>
      <c r="AB559" s="7"/>
      <c r="AC559" s="7"/>
      <c r="AD559" s="7"/>
      <c r="AE559" s="7"/>
      <c r="AF559" s="7"/>
      <c r="AG559" s="7"/>
      <c r="AH559" s="7"/>
      <c r="AI559" s="7"/>
      <c r="AJ559" s="7"/>
      <c r="AK559" s="7"/>
      <c r="AL559" s="7"/>
      <c r="AM559" s="7"/>
      <c r="AN559" s="7"/>
      <c r="AO559" s="7"/>
      <c r="AP559" s="7"/>
      <c r="AQ559" s="7"/>
      <c r="AR559" s="7"/>
      <c r="AS559" s="7"/>
      <c r="AT559" s="7"/>
      <c r="AU559" s="7" t="n">
        <v>0.000510532407407407</v>
      </c>
      <c r="AV559" s="7" t="n">
        <v>0.000424652777777778</v>
      </c>
      <c r="AW559" s="7"/>
      <c r="AX559" s="7" t="n">
        <v>0.000592939814814815</v>
      </c>
      <c r="AY559" s="7" t="n">
        <v>0.000572453703703704</v>
      </c>
      <c r="AZ559" s="7" t="n">
        <v>0.000463310185185185</v>
      </c>
      <c r="BA559" s="7" t="n">
        <v>0.00102152777777778</v>
      </c>
      <c r="BB559" s="7" t="n">
        <v>0.000403819444444444</v>
      </c>
      <c r="BC559" s="7" t="n">
        <v>0.000839930555555556</v>
      </c>
    </row>
    <row r="560" customFormat="false" ht="15" hidden="false" customHeight="false" outlineLevel="0" collapsed="false">
      <c r="B560" s="1" t="s">
        <v>2773</v>
      </c>
      <c r="C560" s="1" t="s">
        <v>3</v>
      </c>
      <c r="D560" s="1" t="n">
        <v>1</v>
      </c>
      <c r="E560" s="1" t="s">
        <v>1744</v>
      </c>
      <c r="F560" s="1" t="s">
        <v>2796</v>
      </c>
      <c r="G560" s="1" t="s">
        <v>3</v>
      </c>
      <c r="H560" s="2" t="n">
        <f aca="false">I560</f>
        <v>42427</v>
      </c>
      <c r="I560" s="28" t="n">
        <v>42427</v>
      </c>
      <c r="J560" s="1" t="n">
        <v>5</v>
      </c>
      <c r="K560" s="1" t="s">
        <v>56</v>
      </c>
      <c r="L560" s="49" t="n">
        <v>17769.25</v>
      </c>
      <c r="M560" s="9" t="n">
        <f aca="false">L560/3024000</f>
        <v>0.00587607473544974</v>
      </c>
      <c r="N560" s="4" t="s">
        <v>64</v>
      </c>
      <c r="O560" s="4" t="s">
        <v>57</v>
      </c>
      <c r="P560" s="50" t="n">
        <v>0.277083333333333</v>
      </c>
      <c r="Q560" s="50" t="n">
        <v>0.327777777777778</v>
      </c>
      <c r="R560" s="51" t="n">
        <v>0.277083333333333</v>
      </c>
      <c r="S560" s="51" t="n">
        <v>0.327777777777778</v>
      </c>
      <c r="T560" s="7" t="n">
        <v>0.000153472222222222</v>
      </c>
      <c r="U560" s="7" t="n">
        <v>0.000459953703703704</v>
      </c>
      <c r="V560" s="7" t="n">
        <v>0.000647106481481482</v>
      </c>
      <c r="W560" s="7"/>
      <c r="X560" s="7" t="n">
        <v>0.000222222222222222</v>
      </c>
      <c r="Y560" s="7" t="n">
        <v>0.00101851851851852</v>
      </c>
      <c r="Z560" s="7" t="n">
        <v>0.00102118055555556</v>
      </c>
      <c r="AA560" s="7" t="n">
        <v>0.00112604166666667</v>
      </c>
      <c r="AB560" s="7" t="n">
        <v>0.000846875</v>
      </c>
      <c r="AC560" s="7"/>
      <c r="AD560" s="7"/>
      <c r="AE560" s="7"/>
      <c r="AF560" s="7"/>
      <c r="AG560" s="7"/>
      <c r="AH560" s="7"/>
      <c r="AI560" s="7"/>
      <c r="AJ560" s="7"/>
      <c r="AK560" s="7"/>
      <c r="AL560" s="7"/>
      <c r="AM560" s="7"/>
      <c r="AN560" s="7"/>
      <c r="AO560" s="7"/>
      <c r="AP560" s="7"/>
      <c r="AQ560" s="7"/>
      <c r="AR560" s="7"/>
      <c r="AS560" s="7"/>
      <c r="AT560" s="7"/>
      <c r="AU560" s="7"/>
      <c r="AV560" s="7"/>
      <c r="AW560" s="7"/>
      <c r="AX560" s="7"/>
      <c r="AY560" s="7"/>
      <c r="AZ560" s="7"/>
      <c r="BA560" s="7"/>
      <c r="BB560" s="7"/>
      <c r="BC560" s="7"/>
    </row>
    <row r="561" customFormat="false" ht="15" hidden="false" customHeight="false" outlineLevel="0" collapsed="false">
      <c r="C561" s="1" t="s">
        <v>3</v>
      </c>
      <c r="D561" s="1" t="n">
        <v>1</v>
      </c>
      <c r="E561" s="1" t="s">
        <v>1522</v>
      </c>
      <c r="F561" s="1" t="s">
        <v>2797</v>
      </c>
      <c r="G561" s="1" t="s">
        <v>3</v>
      </c>
      <c r="H561" s="2" t="n">
        <f aca="false">I561</f>
        <v>42455</v>
      </c>
      <c r="I561" s="28" t="n">
        <v>42455</v>
      </c>
      <c r="J561" s="1" t="n">
        <v>4</v>
      </c>
      <c r="K561" s="1" t="s">
        <v>614</v>
      </c>
      <c r="L561" s="49" t="n">
        <v>6706</v>
      </c>
      <c r="M561" s="9" t="n">
        <f aca="false">L561/3024000</f>
        <v>0.00221759259259259</v>
      </c>
      <c r="N561" s="4" t="s">
        <v>140</v>
      </c>
      <c r="O561" s="4" t="s">
        <v>104</v>
      </c>
      <c r="P561" s="50"/>
      <c r="Q561" s="50" t="n">
        <v>0.120138888888889</v>
      </c>
      <c r="R561" s="51"/>
      <c r="S561" s="51" t="n">
        <f aca="false">Q561</f>
        <v>0.120138888888889</v>
      </c>
      <c r="T561" s="7"/>
      <c r="U561" s="7"/>
      <c r="V561" s="7"/>
      <c r="W561" s="7"/>
      <c r="X561" s="7"/>
      <c r="Y561" s="7"/>
      <c r="Z561" s="7"/>
      <c r="AA561" s="7"/>
      <c r="AB561" s="7"/>
      <c r="AC561" s="7" t="n">
        <v>0.000378587962962963</v>
      </c>
      <c r="AD561" s="7" t="n">
        <v>0.000184837962962963</v>
      </c>
      <c r="AE561" s="7" t="n">
        <v>0.000282060185185185</v>
      </c>
      <c r="AF561" s="7" t="n">
        <v>0.000444791666666667</v>
      </c>
      <c r="AG561" s="7" t="n">
        <v>0.000333680555555556</v>
      </c>
      <c r="AH561" s="7"/>
      <c r="AI561" s="7" t="n">
        <v>0.000313541666666667</v>
      </c>
      <c r="AJ561" s="7" t="n">
        <v>0.000104861111111111</v>
      </c>
      <c r="AK561" s="7"/>
      <c r="AL561" s="7"/>
      <c r="AM561" s="7"/>
      <c r="AN561" s="7"/>
      <c r="AO561" s="7"/>
      <c r="AP561" s="7"/>
      <c r="AQ561" s="7"/>
      <c r="AR561" s="7"/>
      <c r="AS561" s="7"/>
      <c r="AT561" s="7"/>
      <c r="AU561" s="7"/>
      <c r="AV561" s="7"/>
      <c r="AW561" s="7"/>
      <c r="AX561" s="7"/>
      <c r="AY561" s="7"/>
      <c r="AZ561" s="7"/>
      <c r="BA561" s="7"/>
      <c r="BB561" s="7"/>
      <c r="BC561" s="7"/>
    </row>
    <row r="562" customFormat="false" ht="15" hidden="false" customHeight="false" outlineLevel="0" collapsed="false">
      <c r="B562" s="1" t="s">
        <v>2628</v>
      </c>
      <c r="C562" s="1" t="s">
        <v>3</v>
      </c>
      <c r="D562" s="1" t="n">
        <v>2</v>
      </c>
      <c r="E562" s="1" t="s">
        <v>2798</v>
      </c>
      <c r="F562" s="1" t="s">
        <v>2799</v>
      </c>
      <c r="G562" s="1" t="s">
        <v>3</v>
      </c>
      <c r="H562" s="2" t="n">
        <f aca="false">I562</f>
        <v>42458</v>
      </c>
      <c r="I562" s="28" t="n">
        <v>42458</v>
      </c>
      <c r="K562" s="1" t="s">
        <v>1206</v>
      </c>
      <c r="L562" s="49"/>
      <c r="M562" s="9"/>
      <c r="N562" s="4"/>
      <c r="O562" s="4"/>
      <c r="P562" s="50"/>
      <c r="Q562" s="50"/>
      <c r="R562" s="51"/>
      <c r="S562" s="51"/>
      <c r="T562" s="7"/>
      <c r="U562" s="7"/>
      <c r="V562" s="7"/>
      <c r="W562" s="7"/>
      <c r="X562" s="7"/>
      <c r="Y562" s="7"/>
      <c r="Z562" s="7"/>
      <c r="AA562" s="7"/>
      <c r="AB562" s="7"/>
      <c r="AC562" s="7"/>
      <c r="AD562" s="7"/>
      <c r="AE562" s="7"/>
      <c r="AF562" s="7"/>
      <c r="AG562" s="7"/>
      <c r="AH562" s="7"/>
      <c r="AI562" s="7"/>
      <c r="AJ562" s="7"/>
      <c r="AK562" s="7"/>
      <c r="AL562" s="7"/>
      <c r="AM562" s="7"/>
      <c r="AN562" s="7"/>
      <c r="AO562" s="7"/>
      <c r="AP562" s="7"/>
      <c r="AQ562" s="7"/>
      <c r="AR562" s="7"/>
      <c r="AS562" s="7"/>
      <c r="AT562" s="7"/>
      <c r="AU562" s="7"/>
      <c r="AV562" s="7"/>
      <c r="AW562" s="7"/>
      <c r="AX562" s="7"/>
      <c r="AY562" s="7"/>
      <c r="AZ562" s="7"/>
      <c r="BA562" s="7"/>
      <c r="BB562" s="7"/>
      <c r="BC562" s="7"/>
    </row>
    <row r="563" customFormat="false" ht="15" hidden="false" customHeight="false" outlineLevel="0" collapsed="false">
      <c r="B563" s="1" t="s">
        <v>1424</v>
      </c>
      <c r="C563" s="1" t="s">
        <v>3</v>
      </c>
      <c r="D563" s="1" t="n">
        <v>1</v>
      </c>
      <c r="E563" s="1" t="s">
        <v>2800</v>
      </c>
      <c r="F563" s="1" t="s">
        <v>2801</v>
      </c>
      <c r="G563" s="1" t="s">
        <v>3</v>
      </c>
      <c r="H563" s="2" t="n">
        <f aca="false">I563</f>
        <v>42530</v>
      </c>
      <c r="I563" s="28" t="n">
        <v>42530</v>
      </c>
      <c r="J563" s="1" t="n">
        <v>4</v>
      </c>
      <c r="K563" s="1" t="s">
        <v>68</v>
      </c>
      <c r="L563" s="49" t="n">
        <v>47511</v>
      </c>
      <c r="M563" s="9" t="n">
        <f aca="false">L563/3024000</f>
        <v>0.0157113095238095</v>
      </c>
      <c r="N563" s="4" t="s">
        <v>64</v>
      </c>
      <c r="O563" s="4" t="s">
        <v>57</v>
      </c>
      <c r="P563" s="50" t="n">
        <v>0.840972222222222</v>
      </c>
      <c r="Q563" s="50" t="n">
        <v>0.902083333333333</v>
      </c>
      <c r="R563" s="51" t="n">
        <v>0.840972222222222</v>
      </c>
      <c r="S563" s="51" t="n">
        <v>0.902083333333333</v>
      </c>
      <c r="T563" s="7" t="n">
        <v>0.000455671296296296</v>
      </c>
      <c r="U563" s="7" t="n">
        <v>0.00136412037037037</v>
      </c>
      <c r="V563" s="7" t="n">
        <v>0.00219409722222222</v>
      </c>
      <c r="W563" s="7" t="n">
        <v>0.00168159722222222</v>
      </c>
      <c r="X563" s="7" t="n">
        <v>0.00146458333333333</v>
      </c>
      <c r="Y563" s="7" t="n">
        <v>0.00214849537037037</v>
      </c>
      <c r="Z563" s="7" t="n">
        <v>0.00253171296296296</v>
      </c>
      <c r="AA563" s="7" t="n">
        <v>0.002228125</v>
      </c>
      <c r="AB563" s="7" t="n">
        <v>0.00102881944444444</v>
      </c>
      <c r="AC563" s="7"/>
      <c r="AD563" s="7"/>
      <c r="AE563" s="7"/>
      <c r="AF563" s="7"/>
      <c r="AG563" s="7"/>
      <c r="AH563" s="7"/>
      <c r="AI563" s="7"/>
      <c r="AJ563" s="7"/>
      <c r="AK563" s="7"/>
      <c r="AL563" s="7"/>
      <c r="AM563" s="7"/>
      <c r="AN563" s="7"/>
      <c r="AO563" s="7"/>
      <c r="AP563" s="7"/>
      <c r="AQ563" s="7"/>
      <c r="AR563" s="7"/>
      <c r="AS563" s="7"/>
      <c r="AT563" s="7"/>
      <c r="AU563" s="7"/>
      <c r="AV563" s="7"/>
      <c r="AW563" s="7"/>
      <c r="AX563" s="7"/>
      <c r="AY563" s="7"/>
      <c r="AZ563" s="7"/>
      <c r="BA563" s="7"/>
      <c r="BB563" s="7"/>
      <c r="BC563" s="7"/>
    </row>
    <row r="564" customFormat="false" ht="15" hidden="false" customHeight="false" outlineLevel="0" collapsed="false">
      <c r="B564" s="1" t="s">
        <v>1424</v>
      </c>
      <c r="C564" s="1" t="s">
        <v>3</v>
      </c>
      <c r="D564" s="1" t="n">
        <v>1</v>
      </c>
      <c r="E564" s="1" t="s">
        <v>2800</v>
      </c>
      <c r="F564" s="1" t="s">
        <v>2802</v>
      </c>
      <c r="G564" s="1" t="s">
        <v>3</v>
      </c>
      <c r="H564" s="2" t="n">
        <f aca="false">I564</f>
        <v>42530</v>
      </c>
      <c r="I564" s="28" t="n">
        <v>42530</v>
      </c>
      <c r="J564" s="1" t="n">
        <v>4</v>
      </c>
      <c r="K564" s="1" t="s">
        <v>68</v>
      </c>
      <c r="L564" s="49" t="n">
        <v>49045</v>
      </c>
      <c r="M564" s="9" t="n">
        <f aca="false">L564/3024000</f>
        <v>0.0162185846560847</v>
      </c>
      <c r="N564" s="4" t="s">
        <v>64</v>
      </c>
      <c r="O564" s="4" t="s">
        <v>57</v>
      </c>
      <c r="P564" s="50" t="n">
        <v>0.872916666666667</v>
      </c>
      <c r="Q564" s="50" t="n">
        <v>0.932638888888889</v>
      </c>
      <c r="R564" s="51" t="n">
        <v>0.872916666666667</v>
      </c>
      <c r="S564" s="51" t="n">
        <v>0.932638888888889</v>
      </c>
      <c r="T564" s="7" t="n">
        <v>0.000436805555555556</v>
      </c>
      <c r="U564" s="7" t="n">
        <v>0.00151053240740741</v>
      </c>
      <c r="V564" s="7" t="n">
        <v>0.00216134259259259</v>
      </c>
      <c r="W564" s="7" t="n">
        <v>0.00157997685185185</v>
      </c>
      <c r="X564" s="7" t="n">
        <v>0.00147326388888889</v>
      </c>
      <c r="Y564" s="7" t="n">
        <v>0.00208032407407407</v>
      </c>
      <c r="Z564" s="7" t="n">
        <v>0.00301493055555556</v>
      </c>
      <c r="AA564" s="7" t="n">
        <v>0.00234756944444444</v>
      </c>
      <c r="AB564" s="7" t="n">
        <v>0.001</v>
      </c>
      <c r="AC564" s="7"/>
      <c r="AD564" s="7"/>
      <c r="AE564" s="7"/>
      <c r="AF564" s="7"/>
      <c r="AG564" s="7"/>
      <c r="AH564" s="7"/>
      <c r="AI564" s="7"/>
      <c r="AJ564" s="7"/>
      <c r="AK564" s="7"/>
      <c r="AL564" s="7"/>
      <c r="AM564" s="7"/>
      <c r="AN564" s="7"/>
      <c r="AO564" s="7"/>
      <c r="AP564" s="7"/>
      <c r="AQ564" s="7"/>
      <c r="AR564" s="7"/>
      <c r="AS564" s="7"/>
      <c r="AT564" s="7"/>
      <c r="AU564" s="7"/>
      <c r="AV564" s="7"/>
      <c r="AW564" s="7"/>
      <c r="AX564" s="7"/>
      <c r="AY564" s="7"/>
      <c r="AZ564" s="7"/>
      <c r="BA564" s="7"/>
      <c r="BB564" s="7"/>
      <c r="BC564" s="7"/>
    </row>
    <row r="565" customFormat="false" ht="15" hidden="false" customHeight="false" outlineLevel="0" collapsed="false">
      <c r="B565" s="1" t="s">
        <v>1424</v>
      </c>
      <c r="C565" s="1" t="s">
        <v>3</v>
      </c>
      <c r="D565" s="1" t="n">
        <v>1</v>
      </c>
      <c r="E565" s="1" t="s">
        <v>2800</v>
      </c>
      <c r="F565" s="1" t="s">
        <v>2803</v>
      </c>
      <c r="G565" s="1" t="s">
        <v>3</v>
      </c>
      <c r="H565" s="2" t="n">
        <f aca="false">I565</f>
        <v>42533</v>
      </c>
      <c r="I565" s="28" t="n">
        <v>42533</v>
      </c>
      <c r="J565" s="1" t="n">
        <v>4</v>
      </c>
      <c r="K565" s="1" t="s">
        <v>68</v>
      </c>
      <c r="L565" s="49" t="n">
        <v>43331</v>
      </c>
      <c r="M565" s="9" t="n">
        <f aca="false">L565/3024000</f>
        <v>0.0143290343915344</v>
      </c>
      <c r="N565" s="4" t="s">
        <v>64</v>
      </c>
      <c r="O565" s="4" t="s">
        <v>57</v>
      </c>
      <c r="P565" s="50" t="n">
        <v>0.780555555555556</v>
      </c>
      <c r="Q565" s="50" t="n">
        <v>0.822222222222222</v>
      </c>
      <c r="R565" s="51" t="n">
        <v>0.780555555555556</v>
      </c>
      <c r="S565" s="51" t="n">
        <v>0.822222222222222</v>
      </c>
      <c r="T565" s="7" t="n">
        <v>0.00042662037037037</v>
      </c>
      <c r="U565" s="7" t="n">
        <v>0.00129733796296296</v>
      </c>
      <c r="V565" s="7" t="n">
        <v>0.00210347222222222</v>
      </c>
      <c r="W565" s="7" t="n">
        <v>0.00157569444444444</v>
      </c>
      <c r="X565" s="7" t="n">
        <v>0.00126550925925926</v>
      </c>
      <c r="Y565" s="7" t="n">
        <v>0.001846875</v>
      </c>
      <c r="Z565" s="7" t="n">
        <v>0.00251851851851852</v>
      </c>
      <c r="AA565" s="7" t="n">
        <v>0.00201747685185185</v>
      </c>
      <c r="AB565" s="7" t="n">
        <v>0.000697453703703704</v>
      </c>
      <c r="AC565" s="7"/>
      <c r="AD565" s="7"/>
      <c r="AE565" s="7"/>
      <c r="AF565" s="7"/>
      <c r="AG565" s="7"/>
      <c r="AH565" s="7"/>
      <c r="AI565" s="7"/>
      <c r="AJ565" s="7"/>
      <c r="AK565" s="7"/>
      <c r="AL565" s="7"/>
      <c r="AM565" s="7"/>
      <c r="AN565" s="7"/>
      <c r="AO565" s="7"/>
      <c r="AP565" s="7"/>
      <c r="AQ565" s="7"/>
      <c r="AR565" s="7"/>
      <c r="AS565" s="7"/>
      <c r="AT565" s="7"/>
      <c r="AU565" s="7"/>
      <c r="AV565" s="7"/>
      <c r="AW565" s="7"/>
      <c r="AX565" s="7"/>
      <c r="AY565" s="7"/>
      <c r="AZ565" s="7"/>
      <c r="BA565" s="7"/>
      <c r="BB565" s="7"/>
      <c r="BC565" s="7"/>
    </row>
    <row r="566" customFormat="false" ht="15" hidden="false" customHeight="false" outlineLevel="0" collapsed="false">
      <c r="B566" s="1" t="s">
        <v>1424</v>
      </c>
      <c r="C566" s="1" t="s">
        <v>3</v>
      </c>
      <c r="D566" s="1" t="n">
        <v>1</v>
      </c>
      <c r="E566" s="1" t="s">
        <v>2800</v>
      </c>
      <c r="F566" s="1" t="s">
        <v>2804</v>
      </c>
      <c r="G566" s="1" t="s">
        <v>3</v>
      </c>
      <c r="H566" s="2" t="n">
        <f aca="false">I566</f>
        <v>42533</v>
      </c>
      <c r="I566" s="28" t="n">
        <v>42533</v>
      </c>
      <c r="J566" s="1" t="n">
        <v>4</v>
      </c>
      <c r="K566" s="1" t="s">
        <v>68</v>
      </c>
      <c r="L566" s="49" t="n">
        <v>44554</v>
      </c>
      <c r="M566" s="9" t="n">
        <f aca="false">L566/3024000</f>
        <v>0.0147334656084656</v>
      </c>
      <c r="N566" s="4" t="s">
        <v>64</v>
      </c>
      <c r="O566" s="4" t="s">
        <v>57</v>
      </c>
      <c r="P566" s="50" t="n">
        <v>0.801388888888889</v>
      </c>
      <c r="Q566" s="50" t="n">
        <v>0.854166666666667</v>
      </c>
      <c r="R566" s="51" t="n">
        <v>0.801388888888889</v>
      </c>
      <c r="S566" s="51" t="n">
        <v>0.854166666666667</v>
      </c>
      <c r="T566" s="7" t="n">
        <v>0.000486111111111111</v>
      </c>
      <c r="U566" s="7" t="n">
        <v>0.00125856481481481</v>
      </c>
      <c r="V566" s="7" t="n">
        <v>0.00218819444444444</v>
      </c>
      <c r="W566" s="7" t="n">
        <v>0.00160648148148148</v>
      </c>
      <c r="X566" s="7" t="n">
        <v>0.00135381944444444</v>
      </c>
      <c r="Y566" s="7" t="n">
        <v>0.00189282407407407</v>
      </c>
      <c r="Z566" s="7" t="n">
        <v>0.00253599537037037</v>
      </c>
      <c r="AA566" s="7" t="n">
        <v>0.0020806712962963</v>
      </c>
      <c r="AB566" s="7" t="n">
        <v>0.000889236111111111</v>
      </c>
      <c r="AC566" s="7"/>
      <c r="AD566" s="7"/>
      <c r="AE566" s="7"/>
      <c r="AF566" s="7"/>
      <c r="AG566" s="7"/>
      <c r="AH566" s="7"/>
      <c r="AI566" s="7"/>
      <c r="AJ566" s="7"/>
      <c r="AK566" s="7"/>
      <c r="AL566" s="7"/>
      <c r="AM566" s="7"/>
      <c r="AN566" s="7"/>
      <c r="AO566" s="7"/>
      <c r="AP566" s="7"/>
      <c r="AQ566" s="7"/>
      <c r="AR566" s="7"/>
      <c r="AS566" s="7"/>
      <c r="AT566" s="7"/>
      <c r="AU566" s="7"/>
      <c r="AV566" s="7"/>
      <c r="AW566" s="7"/>
      <c r="AX566" s="7"/>
      <c r="AY566" s="7"/>
      <c r="AZ566" s="7"/>
      <c r="BA566" s="7"/>
      <c r="BB566" s="7"/>
      <c r="BC566" s="7"/>
    </row>
    <row r="567" customFormat="false" ht="15" hidden="false" customHeight="false" outlineLevel="0" collapsed="false">
      <c r="B567" s="1" t="s">
        <v>2773</v>
      </c>
      <c r="C567" s="1" t="s">
        <v>3</v>
      </c>
      <c r="D567" s="1" t="n">
        <v>1</v>
      </c>
      <c r="E567" s="1" t="s">
        <v>2521</v>
      </c>
      <c r="F567" s="1" t="s">
        <v>2805</v>
      </c>
      <c r="G567" s="1" t="s">
        <v>3</v>
      </c>
      <c r="H567" s="2" t="n">
        <f aca="false">I567</f>
        <v>42618</v>
      </c>
      <c r="I567" s="28" t="n">
        <v>42618</v>
      </c>
      <c r="J567" s="1" t="n">
        <v>4</v>
      </c>
      <c r="K567" s="1" t="s">
        <v>56</v>
      </c>
      <c r="L567" s="49" t="n">
        <v>9809.25</v>
      </c>
      <c r="M567" s="9" t="n">
        <f aca="false">L567/3024000</f>
        <v>0.0032437996031746</v>
      </c>
      <c r="N567" s="4" t="s">
        <v>144</v>
      </c>
      <c r="O567" s="4" t="s">
        <v>57</v>
      </c>
      <c r="P567" s="50" t="n">
        <v>0.155555555555556</v>
      </c>
      <c r="Q567" s="50" t="n">
        <v>0.186805555555556</v>
      </c>
      <c r="R567" s="51" t="n">
        <v>0.155555555555556</v>
      </c>
      <c r="S567" s="51" t="n">
        <v>0.186805555555556</v>
      </c>
      <c r="T567" s="7"/>
      <c r="U567" s="7"/>
      <c r="V567" s="7"/>
      <c r="W567" s="7"/>
      <c r="X567" s="7"/>
      <c r="Y567" s="7"/>
      <c r="Z567" s="7"/>
      <c r="AA567" s="7"/>
      <c r="AB567" s="7"/>
      <c r="AC567" s="7"/>
      <c r="AD567" s="7"/>
      <c r="AE567" s="7"/>
      <c r="AF567" s="7"/>
      <c r="AG567" s="7"/>
      <c r="AH567" s="7"/>
      <c r="AI567" s="7"/>
      <c r="AJ567" s="7"/>
      <c r="AK567" s="7"/>
      <c r="AL567" s="7" t="n">
        <v>0.000382638888888889</v>
      </c>
      <c r="AM567" s="7" t="n">
        <v>0.000181597222222222</v>
      </c>
      <c r="AN567" s="7" t="n">
        <v>0.000305555555555556</v>
      </c>
      <c r="AO567" s="7" t="n">
        <v>0.000486458333333333</v>
      </c>
      <c r="AP567" s="7" t="n">
        <v>0.000304861111111111</v>
      </c>
      <c r="AQ567" s="7" t="n">
        <v>0.000307523148148148</v>
      </c>
      <c r="AR567" s="7"/>
      <c r="AS567" s="7" t="n">
        <v>0.00065474537037037</v>
      </c>
      <c r="AT567" s="7" t="n">
        <v>0.00052349537037037</v>
      </c>
      <c r="AU567" s="7"/>
      <c r="AV567" s="7"/>
      <c r="AW567" s="7"/>
      <c r="AX567" s="7"/>
      <c r="AY567" s="7"/>
      <c r="AZ567" s="7"/>
      <c r="BA567" s="7"/>
      <c r="BB567" s="7"/>
      <c r="BC567" s="7"/>
    </row>
    <row r="568" customFormat="false" ht="15" hidden="false" customHeight="false" outlineLevel="0" collapsed="false">
      <c r="B568" s="1" t="s">
        <v>2736</v>
      </c>
      <c r="C568" s="1" t="s">
        <v>3</v>
      </c>
      <c r="D568" s="1" t="n">
        <v>1</v>
      </c>
      <c r="E568" s="1" t="s">
        <v>2737</v>
      </c>
      <c r="F568" s="1" t="s">
        <v>2806</v>
      </c>
      <c r="G568" s="1" t="s">
        <v>3</v>
      </c>
      <c r="H568" s="2" t="n">
        <f aca="false">I568</f>
        <v>42645</v>
      </c>
      <c r="I568" s="28" t="n">
        <v>42645</v>
      </c>
      <c r="J568" s="1" t="n">
        <v>4</v>
      </c>
      <c r="K568" s="1" t="s">
        <v>56</v>
      </c>
      <c r="L568" s="49" t="n">
        <v>10408.75</v>
      </c>
      <c r="M568" s="9" t="n">
        <f aca="false">L568/3024000</f>
        <v>0.00344204695767196</v>
      </c>
      <c r="N568" s="4" t="s">
        <v>144</v>
      </c>
      <c r="O568" s="4" t="s">
        <v>57</v>
      </c>
      <c r="P568" s="50" t="n">
        <v>0.158333333333333</v>
      </c>
      <c r="Q568" s="50" t="n">
        <v>0.189583333333333</v>
      </c>
      <c r="R568" s="51" t="n">
        <f aca="false">P568</f>
        <v>0.158333333333333</v>
      </c>
      <c r="S568" s="51" t="n">
        <f aca="false">Q568</f>
        <v>0.189583333333333</v>
      </c>
      <c r="T568" s="7"/>
      <c r="U568" s="7"/>
      <c r="V568" s="7"/>
      <c r="W568" s="7"/>
      <c r="X568" s="7"/>
      <c r="Y568" s="7"/>
      <c r="Z568" s="7"/>
      <c r="AA568" s="7"/>
      <c r="AB568" s="7"/>
      <c r="AC568" s="7"/>
      <c r="AD568" s="7"/>
      <c r="AE568" s="7"/>
      <c r="AF568" s="7"/>
      <c r="AG568" s="7"/>
      <c r="AH568" s="7"/>
      <c r="AI568" s="7"/>
      <c r="AJ568" s="7"/>
      <c r="AK568" s="7"/>
      <c r="AL568" s="7" t="n">
        <v>0.000355208333333333</v>
      </c>
      <c r="AM568" s="7" t="n">
        <v>0.000204398148148148</v>
      </c>
      <c r="AN568" s="7" t="n">
        <v>0.000293634259259259</v>
      </c>
      <c r="AO568" s="7" t="n">
        <v>0.000494097222222222</v>
      </c>
      <c r="AP568" s="7" t="n">
        <v>0.00031712962962963</v>
      </c>
      <c r="AQ568" s="7" t="n">
        <v>0.000335300925925926</v>
      </c>
      <c r="AR568" s="7"/>
      <c r="AS568" s="7" t="n">
        <v>0.000690856481481482</v>
      </c>
      <c r="AT568" s="7" t="n">
        <v>0.000522453703703704</v>
      </c>
      <c r="AU568" s="7"/>
      <c r="AV568" s="7"/>
      <c r="AW568" s="7"/>
      <c r="AX568" s="7"/>
      <c r="AY568" s="7"/>
      <c r="AZ568" s="7"/>
      <c r="BA568" s="7"/>
      <c r="BB568" s="7"/>
      <c r="BC568" s="7"/>
    </row>
    <row r="569" customFormat="false" ht="15" hidden="false" customHeight="false" outlineLevel="0" collapsed="false">
      <c r="B569" s="1" t="s">
        <v>2773</v>
      </c>
      <c r="C569" s="1" t="s">
        <v>3</v>
      </c>
      <c r="D569" s="1" t="n">
        <v>1</v>
      </c>
      <c r="E569" s="1" t="s">
        <v>2521</v>
      </c>
      <c r="F569" s="1" t="s">
        <v>2807</v>
      </c>
      <c r="G569" s="1" t="s">
        <v>3</v>
      </c>
      <c r="H569" s="2" t="n">
        <f aca="false">I569</f>
        <v>42682</v>
      </c>
      <c r="I569" s="28" t="n">
        <v>42682</v>
      </c>
      <c r="J569" s="1" t="n">
        <v>4</v>
      </c>
      <c r="K569" s="1" t="s">
        <v>56</v>
      </c>
      <c r="L569" s="49" t="n">
        <v>9310.25</v>
      </c>
      <c r="M569" s="9" t="n">
        <f aca="false">L569/3024000</f>
        <v>0.00307878637566138</v>
      </c>
      <c r="N569" s="4" t="s">
        <v>144</v>
      </c>
      <c r="O569" s="4" t="s">
        <v>57</v>
      </c>
      <c r="P569" s="50" t="n">
        <v>0.150694444444444</v>
      </c>
      <c r="Q569" s="50" t="n">
        <v>0.175</v>
      </c>
      <c r="R569" s="51" t="n">
        <v>0.150694444444444</v>
      </c>
      <c r="S569" s="51" t="n">
        <v>0.175</v>
      </c>
      <c r="T569" s="7"/>
      <c r="U569" s="7"/>
      <c r="V569" s="7"/>
      <c r="W569" s="7"/>
      <c r="X569" s="7"/>
      <c r="Y569" s="7"/>
      <c r="Z569" s="7"/>
      <c r="AA569" s="7"/>
      <c r="AB569" s="7"/>
      <c r="AC569" s="7"/>
      <c r="AD569" s="7"/>
      <c r="AE569" s="7"/>
      <c r="AF569" s="7"/>
      <c r="AG569" s="7"/>
      <c r="AH569" s="7"/>
      <c r="AI569" s="7"/>
      <c r="AJ569" s="7"/>
      <c r="AK569" s="7"/>
      <c r="AL569" s="7" t="n">
        <v>0.000352199074074074</v>
      </c>
      <c r="AM569" s="7" t="n">
        <v>0.000183564814814815</v>
      </c>
      <c r="AN569" s="7" t="n">
        <v>0.000295601851851852</v>
      </c>
      <c r="AO569" s="7" t="n">
        <v>0.000479166666666667</v>
      </c>
      <c r="AP569" s="7" t="n">
        <v>0.000297337962962963</v>
      </c>
      <c r="AQ569" s="7" t="n">
        <v>0.000308912037037037</v>
      </c>
      <c r="AR569" s="7"/>
      <c r="AS569" s="7" t="n">
        <v>0.000636921296296296</v>
      </c>
      <c r="AT569" s="7" t="n">
        <v>0.000408449074074074</v>
      </c>
      <c r="AU569" s="7"/>
      <c r="AV569" s="7"/>
      <c r="AW569" s="7"/>
      <c r="AX569" s="7"/>
      <c r="AY569" s="7"/>
      <c r="AZ569" s="7"/>
      <c r="BA569" s="7"/>
      <c r="BB569" s="7"/>
      <c r="BC569" s="7"/>
    </row>
    <row r="570" customFormat="false" ht="15" hidden="false" customHeight="false" outlineLevel="0" collapsed="false">
      <c r="B570" s="1" t="s">
        <v>2773</v>
      </c>
      <c r="C570" s="1" t="s">
        <v>3</v>
      </c>
      <c r="D570" s="1" t="n">
        <v>1</v>
      </c>
      <c r="E570" s="1" t="s">
        <v>1744</v>
      </c>
      <c r="F570" s="1" t="s">
        <v>2808</v>
      </c>
      <c r="G570" s="1" t="s">
        <v>3</v>
      </c>
      <c r="H570" s="2" t="n">
        <f aca="false">I570</f>
        <v>42691</v>
      </c>
      <c r="I570" s="28" t="n">
        <v>42691</v>
      </c>
      <c r="J570" s="1" t="n">
        <v>4</v>
      </c>
      <c r="K570" s="1" t="s">
        <v>56</v>
      </c>
      <c r="L570" s="49" t="n">
        <v>9617.25</v>
      </c>
      <c r="M570" s="9" t="n">
        <f aca="false">L570/3024000</f>
        <v>0.00318030753968254</v>
      </c>
      <c r="N570" s="4" t="s">
        <v>140</v>
      </c>
      <c r="O570" s="4" t="s">
        <v>57</v>
      </c>
      <c r="P570" s="50" t="n">
        <v>0.140972222222222</v>
      </c>
      <c r="Q570" s="50" t="n">
        <v>0.16875</v>
      </c>
      <c r="R570" s="51" t="n">
        <f aca="false">P570</f>
        <v>0.140972222222222</v>
      </c>
      <c r="S570" s="51" t="n">
        <f aca="false">Q570</f>
        <v>0.16875</v>
      </c>
      <c r="T570" s="7"/>
      <c r="U570" s="7"/>
      <c r="V570" s="7"/>
      <c r="W570" s="7"/>
      <c r="X570" s="7"/>
      <c r="Y570" s="7"/>
      <c r="Z570" s="7"/>
      <c r="AA570" s="7"/>
      <c r="AB570" s="7"/>
      <c r="AC570" s="7" t="n">
        <v>0.000457638888888889</v>
      </c>
      <c r="AD570" s="7" t="n">
        <v>0.000193171296296296</v>
      </c>
      <c r="AE570" s="7" t="n">
        <v>0.000377662037037037</v>
      </c>
      <c r="AF570" s="7" t="n">
        <v>0.000498958333333333</v>
      </c>
      <c r="AG570" s="7" t="n">
        <v>0.000363425925925926</v>
      </c>
      <c r="AH570" s="7"/>
      <c r="AI570" s="7" t="n">
        <v>0.000337615740740741</v>
      </c>
      <c r="AJ570" s="7" t="n">
        <v>0.000156365740740741</v>
      </c>
      <c r="AK570" s="7" t="n">
        <v>0.000472222222222222</v>
      </c>
      <c r="AL570" s="7"/>
      <c r="AM570" s="7"/>
      <c r="AN570" s="7"/>
      <c r="AO570" s="7"/>
      <c r="AP570" s="7"/>
      <c r="AQ570" s="7"/>
      <c r="AR570" s="7"/>
      <c r="AS570" s="7"/>
      <c r="AT570" s="7"/>
      <c r="AU570" s="7"/>
      <c r="AV570" s="7"/>
      <c r="AW570" s="7"/>
      <c r="AX570" s="7"/>
      <c r="AY570" s="7"/>
      <c r="AZ570" s="7"/>
      <c r="BA570" s="7"/>
      <c r="BB570" s="7"/>
      <c r="BC570" s="7"/>
    </row>
    <row r="571" customFormat="false" ht="15" hidden="false" customHeight="false" outlineLevel="0" collapsed="false">
      <c r="B571" s="1" t="s">
        <v>2773</v>
      </c>
      <c r="C571" s="1" t="s">
        <v>2733</v>
      </c>
      <c r="D571" s="1" t="n">
        <v>1</v>
      </c>
      <c r="E571" s="1" t="s">
        <v>2791</v>
      </c>
      <c r="F571" s="1" t="s">
        <v>2809</v>
      </c>
      <c r="G571" s="1" t="s">
        <v>3</v>
      </c>
      <c r="H571" s="2" t="n">
        <f aca="false">I571</f>
        <v>42695</v>
      </c>
      <c r="I571" s="28" t="n">
        <v>42695</v>
      </c>
      <c r="J571" s="1" t="n">
        <v>5</v>
      </c>
      <c r="K571" s="1" t="s">
        <v>56</v>
      </c>
      <c r="L571" s="49"/>
      <c r="M571" s="9"/>
      <c r="N571" s="4" t="s">
        <v>140</v>
      </c>
      <c r="O571" s="4" t="s">
        <v>57</v>
      </c>
      <c r="P571" s="50" t="n">
        <v>0.163194444444444</v>
      </c>
      <c r="Q571" s="50" t="n">
        <v>0.199305555555556</v>
      </c>
      <c r="R571" s="51" t="n">
        <f aca="false">P571</f>
        <v>0.163194444444444</v>
      </c>
      <c r="S571" s="51" t="n">
        <f aca="false">Q571</f>
        <v>0.199305555555556</v>
      </c>
      <c r="T571" s="7"/>
      <c r="U571" s="7"/>
      <c r="V571" s="7"/>
      <c r="W571" s="7"/>
      <c r="X571" s="7"/>
      <c r="Y571" s="7"/>
      <c r="Z571" s="7"/>
      <c r="AA571" s="7"/>
      <c r="AB571" s="7"/>
      <c r="AC571" s="7" t="n">
        <v>0.000471180555555556</v>
      </c>
      <c r="AD571" s="7" t="n">
        <v>0.000185532407407407</v>
      </c>
      <c r="AE571" s="7" t="n">
        <v>0.000408101851851852</v>
      </c>
      <c r="AF571" s="7" t="n">
        <v>0.000513888888888889</v>
      </c>
      <c r="AG571" s="7" t="n">
        <v>0.000408680555555556</v>
      </c>
      <c r="AH571" s="7"/>
      <c r="AI571" s="7" t="n">
        <v>0.000500347222222222</v>
      </c>
      <c r="AJ571" s="7" t="n">
        <v>0.00025462962962963</v>
      </c>
      <c r="AK571" s="7" t="n">
        <v>0.000609143518518519</v>
      </c>
      <c r="AL571" s="7"/>
      <c r="AM571" s="7"/>
      <c r="AN571" s="7"/>
      <c r="AO571" s="7"/>
      <c r="AP571" s="7"/>
      <c r="AQ571" s="7"/>
      <c r="AR571" s="7"/>
      <c r="AS571" s="7"/>
      <c r="AT571" s="7"/>
      <c r="AU571" s="7"/>
      <c r="AV571" s="7"/>
      <c r="AW571" s="7"/>
      <c r="AX571" s="7"/>
      <c r="AY571" s="7"/>
      <c r="AZ571" s="7"/>
      <c r="BA571" s="7"/>
      <c r="BB571" s="7"/>
      <c r="BC571" s="7"/>
      <c r="BD571" s="7"/>
    </row>
    <row r="572" customFormat="false" ht="15" hidden="false" customHeight="false" outlineLevel="0" collapsed="false">
      <c r="B572" s="1" t="s">
        <v>1424</v>
      </c>
      <c r="C572" s="1" t="s">
        <v>2810</v>
      </c>
      <c r="D572" s="1" t="n">
        <v>1</v>
      </c>
      <c r="E572" s="1" t="s">
        <v>1506</v>
      </c>
      <c r="F572" s="1" t="s">
        <v>2811</v>
      </c>
      <c r="G572" s="1" t="s">
        <v>219</v>
      </c>
      <c r="H572" s="2" t="n">
        <f aca="false">I572</f>
        <v>42774</v>
      </c>
      <c r="I572" s="28" t="n">
        <v>42774</v>
      </c>
      <c r="J572" s="1" t="n">
        <v>4</v>
      </c>
      <c r="K572" s="1" t="s">
        <v>56</v>
      </c>
      <c r="L572" s="49" t="n">
        <v>18301</v>
      </c>
      <c r="M572" s="9" t="n">
        <f aca="false">L572/3024000</f>
        <v>0.00605191798941799</v>
      </c>
      <c r="N572" s="4" t="s">
        <v>140</v>
      </c>
      <c r="O572" s="4" t="s">
        <v>57</v>
      </c>
      <c r="P572" s="50" t="n">
        <v>0.2375</v>
      </c>
      <c r="Q572" s="50" t="n">
        <v>0.352777777777778</v>
      </c>
      <c r="R572" s="51" t="n">
        <f aca="false">P572</f>
        <v>0.2375</v>
      </c>
      <c r="S572" s="51" t="n">
        <f aca="false">Q572</f>
        <v>0.352777777777778</v>
      </c>
      <c r="T572" s="7"/>
      <c r="U572" s="7"/>
      <c r="V572" s="7"/>
      <c r="W572" s="7"/>
      <c r="X572" s="7"/>
      <c r="Y572" s="7"/>
      <c r="Z572" s="7"/>
      <c r="AA572" s="7"/>
      <c r="AB572" s="7"/>
      <c r="AC572" s="7" t="n">
        <v>0.000628009259259259</v>
      </c>
      <c r="AD572" s="7" t="n">
        <v>0.00029525462962963</v>
      </c>
      <c r="AE572" s="7" t="n">
        <v>0.000687152777777778</v>
      </c>
      <c r="AF572" s="7" t="n">
        <v>0.000866782407407407</v>
      </c>
      <c r="AG572" s="7" t="n">
        <v>0.000571064814814815</v>
      </c>
      <c r="AH572" s="7"/>
      <c r="AI572" s="7" t="n">
        <v>0.000772106481481481</v>
      </c>
      <c r="AJ572" s="7" t="n">
        <v>0.000174305555555556</v>
      </c>
      <c r="AK572" s="7" t="n">
        <v>0.00192719907407407</v>
      </c>
      <c r="AL572" s="7"/>
      <c r="AM572" s="7"/>
      <c r="AN572" s="7"/>
      <c r="AO572" s="7"/>
      <c r="AP572" s="7"/>
      <c r="AQ572" s="7"/>
      <c r="AR572" s="7"/>
      <c r="AS572" s="7"/>
      <c r="AT572" s="7"/>
      <c r="AU572" s="7"/>
      <c r="AV572" s="7"/>
      <c r="AW572" s="7"/>
      <c r="AX572" s="7"/>
      <c r="AY572" s="7"/>
      <c r="AZ572" s="7"/>
      <c r="BA572" s="7"/>
      <c r="BB572" s="7"/>
      <c r="BC572" s="7"/>
    </row>
    <row r="573" customFormat="false" ht="15" hidden="false" customHeight="false" outlineLevel="0" collapsed="false">
      <c r="B573" s="1" t="s">
        <v>1428</v>
      </c>
      <c r="C573" s="1" t="s">
        <v>3</v>
      </c>
      <c r="D573" s="1" t="n">
        <v>1</v>
      </c>
      <c r="E573" s="1" t="s">
        <v>1981</v>
      </c>
      <c r="F573" s="1" t="s">
        <v>2812</v>
      </c>
      <c r="G573" s="1" t="s">
        <v>3</v>
      </c>
      <c r="H573" s="2" t="n">
        <f aca="false">I573</f>
        <v>42829</v>
      </c>
      <c r="I573" s="28" t="n">
        <v>42829</v>
      </c>
      <c r="J573" s="1" t="n">
        <v>4</v>
      </c>
      <c r="K573" s="1" t="s">
        <v>56</v>
      </c>
      <c r="L573" s="49" t="n">
        <v>10121</v>
      </c>
      <c r="M573" s="9" t="n">
        <f aca="false">L573/3024000</f>
        <v>0.00334689153439153</v>
      </c>
      <c r="N573" s="4" t="s">
        <v>140</v>
      </c>
      <c r="O573" s="4" t="s">
        <v>57</v>
      </c>
      <c r="P573" s="50" t="n">
        <v>0.145833333333333</v>
      </c>
      <c r="Q573" s="50" t="n">
        <v>0.177777777777778</v>
      </c>
      <c r="R573" s="51" t="n">
        <f aca="false">P573</f>
        <v>0.145833333333333</v>
      </c>
      <c r="S573" s="51" t="n">
        <f aca="false">Q573</f>
        <v>0.177777777777778</v>
      </c>
      <c r="T573" s="7"/>
      <c r="U573" s="7"/>
      <c r="V573" s="7"/>
      <c r="W573" s="7"/>
      <c r="X573" s="7"/>
      <c r="Y573" s="7"/>
      <c r="Z573" s="7"/>
      <c r="AA573" s="7"/>
      <c r="AB573" s="7"/>
      <c r="AC573" s="7" t="n">
        <v>0.00047025462962963</v>
      </c>
      <c r="AD573" s="7" t="n">
        <v>0.000211921296296296</v>
      </c>
      <c r="AE573" s="7" t="n">
        <v>0.000387615740740741</v>
      </c>
      <c r="AF573" s="7" t="n">
        <v>0.000514236111111111</v>
      </c>
      <c r="AG573" s="7" t="n">
        <v>0.000387268518518519</v>
      </c>
      <c r="AH573" s="7"/>
      <c r="AI573" s="7" t="n">
        <v>0.000334953703703704</v>
      </c>
      <c r="AJ573" s="7" t="n">
        <v>0.000172337962962963</v>
      </c>
      <c r="AK573" s="7" t="n">
        <v>0.000537037037037037</v>
      </c>
      <c r="AL573" s="7"/>
      <c r="AM573" s="7"/>
      <c r="AN573" s="7"/>
      <c r="AO573" s="7"/>
      <c r="AP573" s="7"/>
      <c r="AQ573" s="7"/>
      <c r="AR573" s="7"/>
      <c r="AS573" s="7"/>
      <c r="AT573" s="7"/>
      <c r="AU573" s="7"/>
      <c r="AV573" s="7"/>
      <c r="AW573" s="7"/>
      <c r="AX573" s="7"/>
      <c r="AY573" s="7"/>
      <c r="AZ573" s="7"/>
      <c r="BA573" s="7"/>
      <c r="BB573" s="7"/>
      <c r="BC573" s="7"/>
    </row>
    <row r="574" customFormat="false" ht="15" hidden="false" customHeight="false" outlineLevel="0" collapsed="false">
      <c r="B574" s="1" t="s">
        <v>1424</v>
      </c>
      <c r="C574" s="1" t="s">
        <v>3</v>
      </c>
      <c r="D574" s="1" t="n">
        <v>1</v>
      </c>
      <c r="E574" s="1" t="s">
        <v>2813</v>
      </c>
      <c r="F574" s="1" t="s">
        <v>2814</v>
      </c>
      <c r="G574" s="1" t="s">
        <v>3</v>
      </c>
      <c r="H574" s="2" t="n">
        <f aca="false">I574</f>
        <v>42862</v>
      </c>
      <c r="I574" s="28" t="n">
        <v>42862</v>
      </c>
      <c r="J574" s="1" t="n">
        <v>1</v>
      </c>
      <c r="K574" s="1" t="s">
        <v>56</v>
      </c>
      <c r="L574" s="49" t="n">
        <v>13986</v>
      </c>
      <c r="M574" s="9" t="n">
        <f aca="false">L574/3024000</f>
        <v>0.004625</v>
      </c>
      <c r="N574" s="4" t="s">
        <v>64</v>
      </c>
      <c r="O574" s="4" t="s">
        <v>57</v>
      </c>
      <c r="P574" s="50" t="n">
        <v>0.204166666666667</v>
      </c>
      <c r="Q574" s="50" t="n">
        <v>0.261805555555556</v>
      </c>
      <c r="R574" s="51" t="n">
        <f aca="false">P574</f>
        <v>0.204166666666667</v>
      </c>
      <c r="S574" s="51" t="n">
        <f aca="false">Q574</f>
        <v>0.261805555555556</v>
      </c>
      <c r="T574" s="7" t="n">
        <v>0.00012662037037037</v>
      </c>
      <c r="U574" s="7" t="n">
        <v>0.000297337962962963</v>
      </c>
      <c r="V574" s="7" t="n">
        <v>0.000470949074074074</v>
      </c>
      <c r="W574" s="7"/>
      <c r="X574" s="7" t="n">
        <v>0.000227199074074074</v>
      </c>
      <c r="Y574" s="7" t="n">
        <v>0.000594212962962963</v>
      </c>
      <c r="Z574" s="7" t="n">
        <v>0.000838310185185185</v>
      </c>
      <c r="AA574" s="7" t="n">
        <v>0.000896180555555556</v>
      </c>
      <c r="AB574" s="7" t="n">
        <v>0.00096400462962963</v>
      </c>
      <c r="AC574" s="7"/>
      <c r="AD574" s="7"/>
      <c r="AE574" s="7"/>
      <c r="AF574" s="7"/>
      <c r="AG574" s="7"/>
      <c r="AH574" s="7"/>
      <c r="AI574" s="7"/>
      <c r="AJ574" s="7"/>
      <c r="AK574" s="7"/>
      <c r="AL574" s="7"/>
      <c r="AM574" s="7"/>
      <c r="AN574" s="7"/>
      <c r="AO574" s="7"/>
      <c r="AP574" s="7"/>
      <c r="AQ574" s="7"/>
      <c r="AR574" s="7"/>
      <c r="AS574" s="7"/>
      <c r="AT574" s="7"/>
      <c r="AU574" s="7"/>
      <c r="AV574" s="7"/>
      <c r="AW574" s="7"/>
      <c r="AX574" s="7"/>
      <c r="AY574" s="7"/>
      <c r="AZ574" s="7"/>
      <c r="BA574" s="7"/>
      <c r="BB574" s="7"/>
      <c r="BC574" s="7"/>
    </row>
    <row r="575" customFormat="false" ht="15" hidden="false" customHeight="false" outlineLevel="0" collapsed="false">
      <c r="B575" s="1" t="s">
        <v>1995</v>
      </c>
      <c r="C575" s="1" t="s">
        <v>3</v>
      </c>
      <c r="D575" s="1" t="n">
        <v>1</v>
      </c>
      <c r="E575" s="1" t="s">
        <v>1744</v>
      </c>
      <c r="F575" s="1" t="s">
        <v>2815</v>
      </c>
      <c r="G575" s="1" t="s">
        <v>3</v>
      </c>
      <c r="H575" s="2" t="n">
        <f aca="false">I575</f>
        <v>42872</v>
      </c>
      <c r="I575" s="28" t="n">
        <v>42872</v>
      </c>
      <c r="J575" s="1" t="n">
        <v>4</v>
      </c>
      <c r="K575" s="1" t="s">
        <v>56</v>
      </c>
      <c r="L575" s="49" t="n">
        <v>10230</v>
      </c>
      <c r="M575" s="9" t="n">
        <f aca="false">L575/3024000</f>
        <v>0.00338293650793651</v>
      </c>
      <c r="N575" s="4" t="s">
        <v>144</v>
      </c>
      <c r="O575" s="4" t="s">
        <v>57</v>
      </c>
      <c r="P575" s="50" t="n">
        <v>0.153472222222222</v>
      </c>
      <c r="Q575" s="50" t="n">
        <v>0.180555555555556</v>
      </c>
      <c r="R575" s="51" t="n">
        <f aca="false">P575</f>
        <v>0.153472222222222</v>
      </c>
      <c r="S575" s="51" t="n">
        <f aca="false">Q575</f>
        <v>0.180555555555556</v>
      </c>
      <c r="T575" s="7"/>
      <c r="U575" s="7"/>
      <c r="V575" s="7"/>
      <c r="W575" s="7"/>
      <c r="X575" s="7"/>
      <c r="Y575" s="7"/>
      <c r="Z575" s="7"/>
      <c r="AA575" s="7"/>
      <c r="AB575" s="7"/>
      <c r="AC575" s="7"/>
      <c r="AD575" s="7"/>
      <c r="AE575" s="7"/>
      <c r="AF575" s="7"/>
      <c r="AG575" s="7"/>
      <c r="AH575" s="7"/>
      <c r="AI575" s="7"/>
      <c r="AJ575" s="7"/>
      <c r="AK575" s="7"/>
      <c r="AL575" s="7" t="n">
        <v>0.000359490740740741</v>
      </c>
      <c r="AM575" s="7" t="n">
        <v>0.000191087962962963</v>
      </c>
      <c r="AN575" s="7" t="n">
        <v>0.000326736111111111</v>
      </c>
      <c r="AO575" s="7" t="n">
        <v>0.000478472222222222</v>
      </c>
      <c r="AP575" s="7" t="n">
        <v>0.000292939814814815</v>
      </c>
      <c r="AQ575" s="7" t="n">
        <v>0.000299884259259259</v>
      </c>
      <c r="AR575" s="7"/>
      <c r="AS575" s="7" t="n">
        <v>0.000647800925925926</v>
      </c>
      <c r="AT575" s="7" t="n">
        <v>0.000453703703703704</v>
      </c>
      <c r="AU575" s="7"/>
      <c r="AV575" s="7"/>
      <c r="AW575" s="7"/>
      <c r="AX575" s="7"/>
      <c r="AY575" s="7"/>
      <c r="AZ575" s="7"/>
      <c r="BA575" s="7"/>
      <c r="BB575" s="7"/>
      <c r="BC575" s="7"/>
    </row>
    <row r="576" customFormat="false" ht="15" hidden="false" customHeight="false" outlineLevel="0" collapsed="false">
      <c r="C576" s="1" t="s">
        <v>3</v>
      </c>
      <c r="D576" s="1" t="n">
        <v>1</v>
      </c>
      <c r="E576" s="1" t="s">
        <v>2813</v>
      </c>
      <c r="F576" s="1" t="s">
        <v>2816</v>
      </c>
      <c r="G576" s="1" t="s">
        <v>3</v>
      </c>
      <c r="H576" s="2" t="n">
        <f aca="false">I576</f>
        <v>42891</v>
      </c>
      <c r="I576" s="28" t="n">
        <v>42891</v>
      </c>
      <c r="J576" s="1" t="n">
        <v>4</v>
      </c>
      <c r="K576" s="1" t="s">
        <v>68</v>
      </c>
      <c r="L576" s="49" t="n">
        <v>60421</v>
      </c>
      <c r="M576" s="9" t="n">
        <f aca="false">L576/3024000</f>
        <v>0.0199804894179894</v>
      </c>
      <c r="N576" s="4" t="s">
        <v>64</v>
      </c>
      <c r="O576" s="4" t="s">
        <v>57</v>
      </c>
      <c r="P576" s="50" t="n">
        <v>1.10138888888889</v>
      </c>
      <c r="Q576" s="50" t="n">
        <v>1.16875</v>
      </c>
      <c r="R576" s="51" t="n">
        <f aca="false">P576</f>
        <v>1.10138888888889</v>
      </c>
      <c r="S576" s="51" t="n">
        <f aca="false">Q576</f>
        <v>1.16875</v>
      </c>
      <c r="T576" s="7" t="n">
        <v>0.000494097222222222</v>
      </c>
      <c r="U576" s="7" t="n">
        <v>0.00158761574074074</v>
      </c>
      <c r="V576" s="7" t="n">
        <v>0.00281319444444444</v>
      </c>
      <c r="W576" s="7" t="n">
        <v>0.00212928240740741</v>
      </c>
      <c r="X576" s="7" t="n">
        <v>0.00195532407407407</v>
      </c>
      <c r="Y576" s="7" t="n">
        <v>0.00257974537037037</v>
      </c>
      <c r="Z576" s="7" t="n">
        <v>0.00375821759259259</v>
      </c>
      <c r="AA576" s="7" t="n">
        <v>0.0031005787037037</v>
      </c>
      <c r="AB576" s="7" t="n">
        <v>0.00113263888888889</v>
      </c>
      <c r="AC576" s="7"/>
      <c r="AD576" s="7"/>
      <c r="AE576" s="7"/>
      <c r="AF576" s="7"/>
      <c r="AG576" s="7"/>
      <c r="AH576" s="7"/>
      <c r="AI576" s="7"/>
      <c r="AJ576" s="7"/>
      <c r="AK576" s="7"/>
      <c r="AL576" s="7"/>
      <c r="AM576" s="7"/>
      <c r="AN576" s="7"/>
      <c r="AO576" s="7"/>
      <c r="AP576" s="7"/>
      <c r="AQ576" s="7"/>
      <c r="AR576" s="7"/>
      <c r="AS576" s="7"/>
      <c r="AT576" s="7"/>
      <c r="AU576" s="7"/>
      <c r="AV576" s="7"/>
      <c r="AW576" s="7"/>
      <c r="AX576" s="7"/>
      <c r="AY576" s="7"/>
      <c r="AZ576" s="7"/>
      <c r="BA576" s="7"/>
      <c r="BB576" s="7"/>
      <c r="BC576" s="7"/>
    </row>
    <row r="577" customFormat="false" ht="15" hidden="false" customHeight="false" outlineLevel="0" collapsed="false">
      <c r="C577" s="1" t="s">
        <v>3</v>
      </c>
      <c r="D577" s="1" t="n">
        <v>1</v>
      </c>
      <c r="E577" s="1" t="s">
        <v>2813</v>
      </c>
      <c r="F577" s="1" t="s">
        <v>2817</v>
      </c>
      <c r="G577" s="1" t="s">
        <v>3</v>
      </c>
      <c r="H577" s="2" t="n">
        <f aca="false">I577</f>
        <v>42907</v>
      </c>
      <c r="I577" s="28" t="n">
        <v>42907</v>
      </c>
      <c r="J577" s="1" t="n">
        <v>4</v>
      </c>
      <c r="K577" s="1" t="s">
        <v>614</v>
      </c>
      <c r="L577" s="49" t="n">
        <v>11287</v>
      </c>
      <c r="M577" s="9" t="n">
        <f aca="false">L577/3024000</f>
        <v>0.00373247354497355</v>
      </c>
      <c r="N577" s="4" t="s">
        <v>64</v>
      </c>
      <c r="O577" s="34" t="s">
        <v>104</v>
      </c>
      <c r="P577" s="50"/>
      <c r="Q577" s="50" t="n">
        <v>0.19375</v>
      </c>
      <c r="R577" s="51"/>
      <c r="S577" s="51" t="n">
        <f aca="false">Q577</f>
        <v>0.19375</v>
      </c>
      <c r="T577" s="7" t="n">
        <v>0.000121412037037037</v>
      </c>
      <c r="U577" s="7" t="n">
        <v>0.000272800925925926</v>
      </c>
      <c r="V577" s="7" t="n">
        <v>0.000452083333333333</v>
      </c>
      <c r="W577" s="7"/>
      <c r="X577" s="7" t="n">
        <v>0.000205671296296296</v>
      </c>
      <c r="Y577" s="7" t="n">
        <v>0.000554282407407407</v>
      </c>
      <c r="Z577" s="7" t="n">
        <v>0.000865046296296296</v>
      </c>
      <c r="AA577" s="7" t="n">
        <v>0.00080162037037037</v>
      </c>
      <c r="AB577" s="7"/>
      <c r="AC577" s="7"/>
      <c r="AD577" s="7"/>
      <c r="AE577" s="7"/>
      <c r="AF577" s="7"/>
      <c r="AG577" s="7"/>
      <c r="AH577" s="7"/>
      <c r="AI577" s="7"/>
      <c r="AJ577" s="7"/>
      <c r="AK577" s="7"/>
      <c r="AL577" s="7"/>
      <c r="AM577" s="7"/>
      <c r="AN577" s="7"/>
      <c r="AO577" s="7"/>
      <c r="AP577" s="7"/>
      <c r="AQ577" s="7"/>
      <c r="AR577" s="7"/>
      <c r="AS577" s="7"/>
      <c r="AT577" s="7"/>
      <c r="AU577" s="7"/>
      <c r="AV577" s="7"/>
      <c r="AW577" s="7"/>
      <c r="AX577" s="7"/>
      <c r="AY577" s="7"/>
      <c r="AZ577" s="7"/>
      <c r="BA577" s="7"/>
      <c r="BB577" s="7"/>
      <c r="BC577" s="7"/>
    </row>
    <row r="578" customFormat="false" ht="15" hidden="false" customHeight="false" outlineLevel="0" collapsed="false">
      <c r="B578" s="1" t="s">
        <v>2818</v>
      </c>
      <c r="C578" s="1" t="s">
        <v>2819</v>
      </c>
      <c r="D578" s="1" t="n">
        <v>1</v>
      </c>
      <c r="E578" s="1" t="s">
        <v>2820</v>
      </c>
      <c r="F578" s="1" t="s">
        <v>2821</v>
      </c>
      <c r="G578" s="1" t="s">
        <v>3</v>
      </c>
      <c r="H578" s="2" t="n">
        <f aca="false">I578</f>
        <v>42981</v>
      </c>
      <c r="I578" s="28" t="n">
        <v>42981</v>
      </c>
      <c r="J578" s="1" t="n">
        <v>4</v>
      </c>
      <c r="K578" s="1" t="s">
        <v>56</v>
      </c>
      <c r="L578" s="49"/>
      <c r="M578" s="9"/>
      <c r="N578" s="4" t="s">
        <v>64</v>
      </c>
      <c r="O578" s="4" t="s">
        <v>57</v>
      </c>
      <c r="P578" s="50" t="n">
        <v>0.254166666666667</v>
      </c>
      <c r="Q578" s="50" t="n">
        <v>0.293055555555556</v>
      </c>
      <c r="R578" s="51" t="n">
        <f aca="false">P578</f>
        <v>0.254166666666667</v>
      </c>
      <c r="S578" s="51" t="n">
        <f aca="false">Q578</f>
        <v>0.293055555555556</v>
      </c>
      <c r="T578" s="7" t="n">
        <v>0.000150462962962963</v>
      </c>
      <c r="U578" s="7" t="n">
        <v>0.000311226851851852</v>
      </c>
      <c r="V578" s="7" t="n">
        <v>0.000562152777777778</v>
      </c>
      <c r="W578" s="7"/>
      <c r="X578" s="7" t="n">
        <v>0.000241782407407407</v>
      </c>
      <c r="Y578" s="7" t="n">
        <v>0.0010099537037037</v>
      </c>
      <c r="Z578" s="7" t="n">
        <v>0.000971527777777778</v>
      </c>
      <c r="AA578" s="7" t="n">
        <v>0.00103900462962963</v>
      </c>
      <c r="AB578" s="7" t="n">
        <v>0.000656365740740741</v>
      </c>
      <c r="AC578" s="7"/>
      <c r="AD578" s="7"/>
      <c r="AE578" s="7"/>
      <c r="AF578" s="7"/>
      <c r="AG578" s="7"/>
      <c r="AH578" s="7"/>
      <c r="AI578" s="7"/>
      <c r="AJ578" s="7"/>
      <c r="AK578" s="7"/>
      <c r="AL578" s="7"/>
      <c r="AM578" s="7"/>
      <c r="AN578" s="7"/>
      <c r="AO578" s="7"/>
      <c r="AP578" s="7"/>
      <c r="AQ578" s="7"/>
      <c r="AR578" s="7"/>
      <c r="AS578" s="7"/>
      <c r="AT578" s="7"/>
      <c r="AU578" s="7"/>
      <c r="AV578" s="7"/>
      <c r="AW578" s="7"/>
      <c r="AX578" s="7"/>
      <c r="AY578" s="7"/>
      <c r="AZ578" s="7"/>
      <c r="BA578" s="7"/>
      <c r="BB578" s="7"/>
      <c r="BC578" s="7"/>
    </row>
    <row r="579" customFormat="false" ht="15" hidden="false" customHeight="false" outlineLevel="0" collapsed="false">
      <c r="C579" s="1" t="s">
        <v>3</v>
      </c>
      <c r="D579" s="1" t="n">
        <v>1</v>
      </c>
      <c r="E579" s="1" t="s">
        <v>575</v>
      </c>
      <c r="F579" s="1" t="s">
        <v>2822</v>
      </c>
      <c r="G579" s="1" t="s">
        <v>3</v>
      </c>
      <c r="H579" s="2" t="n">
        <f aca="false">I579</f>
        <v>43001</v>
      </c>
      <c r="I579" s="28" t="n">
        <v>43001</v>
      </c>
      <c r="J579" s="1" t="n">
        <v>5</v>
      </c>
      <c r="K579" s="1" t="s">
        <v>56</v>
      </c>
      <c r="L579" s="49" t="n">
        <v>5920</v>
      </c>
      <c r="M579" s="9" t="n">
        <f aca="false">L579/3024000</f>
        <v>0.00195767195767196</v>
      </c>
      <c r="N579" s="4" t="s">
        <v>140</v>
      </c>
      <c r="O579" s="4" t="s">
        <v>104</v>
      </c>
      <c r="P579" s="50"/>
      <c r="Q579" s="50" t="n">
        <v>0.0604166666666667</v>
      </c>
      <c r="R579" s="51"/>
      <c r="S579" s="51" t="n">
        <v>0.0604166666666667</v>
      </c>
      <c r="T579" s="7"/>
      <c r="U579" s="7"/>
      <c r="V579" s="7"/>
      <c r="W579" s="7"/>
      <c r="X579" s="7"/>
      <c r="Y579" s="7"/>
      <c r="Z579" s="7"/>
      <c r="AA579" s="7"/>
      <c r="AB579" s="7"/>
      <c r="AC579" s="7" t="n">
        <v>0.000778125</v>
      </c>
      <c r="AD579" s="7" t="n">
        <v>0.000236805555555556</v>
      </c>
      <c r="AE579" s="7"/>
      <c r="AF579" s="7"/>
      <c r="AG579" s="7"/>
      <c r="AH579" s="7"/>
      <c r="AI579" s="7"/>
      <c r="AJ579" s="7"/>
      <c r="AK579" s="7"/>
      <c r="AL579" s="7"/>
      <c r="AM579" s="7"/>
      <c r="AN579" s="7"/>
      <c r="AO579" s="7"/>
      <c r="AP579" s="7"/>
      <c r="AQ579" s="7"/>
      <c r="AR579" s="7"/>
      <c r="AS579" s="7"/>
      <c r="AT579" s="7"/>
      <c r="AU579" s="7"/>
      <c r="AV579" s="7"/>
      <c r="AW579" s="7"/>
      <c r="AX579" s="7"/>
      <c r="AY579" s="7"/>
      <c r="AZ579" s="7"/>
      <c r="BA579" s="7"/>
      <c r="BB579" s="7"/>
      <c r="BC579" s="7"/>
    </row>
    <row r="580" customFormat="false" ht="15" hidden="false" customHeight="false" outlineLevel="0" collapsed="false">
      <c r="C580" s="1" t="s">
        <v>3</v>
      </c>
      <c r="D580" s="1" t="n">
        <v>1</v>
      </c>
      <c r="E580" s="1" t="s">
        <v>575</v>
      </c>
      <c r="F580" s="1" t="s">
        <v>2823</v>
      </c>
      <c r="G580" s="1" t="s">
        <v>3</v>
      </c>
      <c r="H580" s="2" t="n">
        <f aca="false">I580</f>
        <v>43001</v>
      </c>
      <c r="I580" s="28" t="n">
        <v>43001</v>
      </c>
      <c r="J580" s="1" t="n">
        <v>5</v>
      </c>
      <c r="K580" s="1" t="s">
        <v>56</v>
      </c>
      <c r="L580" s="49" t="n">
        <v>7673</v>
      </c>
      <c r="M580" s="9" t="n">
        <f aca="false">L580/3024000</f>
        <v>0.00253736772486773</v>
      </c>
      <c r="N580" s="4" t="s">
        <v>140</v>
      </c>
      <c r="O580" s="4" t="s">
        <v>104</v>
      </c>
      <c r="P580" s="50"/>
      <c r="Q580" s="50" t="n">
        <v>0.109722222222222</v>
      </c>
      <c r="R580" s="51"/>
      <c r="S580" s="51" t="n">
        <v>0.109722222222222</v>
      </c>
      <c r="T580" s="7"/>
      <c r="U580" s="7"/>
      <c r="V580" s="7"/>
      <c r="W580" s="7"/>
      <c r="X580" s="7"/>
      <c r="Y580" s="7"/>
      <c r="Z580" s="7"/>
      <c r="AA580" s="7"/>
      <c r="AB580" s="7"/>
      <c r="AC580" s="7" t="n">
        <v>0.00077974537037037</v>
      </c>
      <c r="AD580" s="7" t="n">
        <v>0.000265856481481481</v>
      </c>
      <c r="AE580" s="7" t="n">
        <v>0.000804282407407408</v>
      </c>
      <c r="AF580" s="7"/>
      <c r="AG580" s="7"/>
      <c r="AH580" s="7"/>
      <c r="AI580" s="7"/>
      <c r="AJ580" s="7"/>
      <c r="AK580" s="7"/>
      <c r="AL580" s="7"/>
      <c r="AM580" s="7"/>
      <c r="AN580" s="7"/>
      <c r="AO580" s="7"/>
      <c r="AP580" s="7"/>
      <c r="AQ580" s="7"/>
      <c r="AR580" s="7"/>
      <c r="AS580" s="7"/>
      <c r="AT580" s="7"/>
      <c r="AU580" s="7"/>
      <c r="AV580" s="7"/>
      <c r="AW580" s="7"/>
      <c r="AX580" s="7"/>
      <c r="AY580" s="7"/>
      <c r="AZ580" s="7"/>
      <c r="BA580" s="7"/>
      <c r="BB580" s="7"/>
      <c r="BC580" s="7"/>
    </row>
    <row r="581" customFormat="false" ht="15" hidden="false" customHeight="false" outlineLevel="0" collapsed="false">
      <c r="C581" s="1" t="s">
        <v>3</v>
      </c>
      <c r="D581" s="1" t="n">
        <v>1</v>
      </c>
      <c r="E581" s="1" t="s">
        <v>575</v>
      </c>
      <c r="F581" s="1" t="s">
        <v>2824</v>
      </c>
      <c r="G581" s="1" t="s">
        <v>3</v>
      </c>
      <c r="H581" s="2" t="n">
        <f aca="false">I581</f>
        <v>43001</v>
      </c>
      <c r="I581" s="28" t="n">
        <v>43001</v>
      </c>
      <c r="J581" s="1" t="n">
        <v>5</v>
      </c>
      <c r="K581" s="1" t="s">
        <v>56</v>
      </c>
      <c r="L581" s="49" t="n">
        <v>8049</v>
      </c>
      <c r="M581" s="9" t="n">
        <f aca="false">L581/3024000</f>
        <v>0.00266170634920635</v>
      </c>
      <c r="N581" s="4" t="s">
        <v>140</v>
      </c>
      <c r="O581" s="4" t="s">
        <v>104</v>
      </c>
      <c r="P581" s="50"/>
      <c r="Q581" s="50" t="n">
        <v>0.113194444444444</v>
      </c>
      <c r="R581" s="51"/>
      <c r="S581" s="51" t="n">
        <v>0.113194444444444</v>
      </c>
      <c r="T581" s="7"/>
      <c r="U581" s="7"/>
      <c r="V581" s="7"/>
      <c r="W581" s="7"/>
      <c r="X581" s="7"/>
      <c r="Y581" s="7"/>
      <c r="Z581" s="7"/>
      <c r="AA581" s="7"/>
      <c r="AB581" s="7"/>
      <c r="AC581" s="7" t="n">
        <v>0.000724189814814815</v>
      </c>
      <c r="AD581" s="7" t="n">
        <v>0.000298263888888889</v>
      </c>
      <c r="AE581" s="7" t="n">
        <v>0.000882986111111111</v>
      </c>
      <c r="AF581" s="7"/>
      <c r="AG581" s="7"/>
      <c r="AH581" s="7"/>
      <c r="AI581" s="7"/>
      <c r="AJ581" s="7"/>
      <c r="AK581" s="7"/>
      <c r="AL581" s="7"/>
      <c r="AM581" s="7"/>
      <c r="AN581" s="7"/>
      <c r="AO581" s="7"/>
      <c r="AP581" s="7"/>
      <c r="AQ581" s="7"/>
      <c r="AR581" s="7"/>
      <c r="AS581" s="7"/>
      <c r="AT581" s="7"/>
      <c r="AU581" s="7"/>
      <c r="AV581" s="7"/>
      <c r="AW581" s="7"/>
      <c r="AX581" s="7"/>
      <c r="AY581" s="7"/>
      <c r="AZ581" s="7"/>
      <c r="BA581" s="7"/>
      <c r="BB581" s="7"/>
      <c r="BC581" s="7"/>
    </row>
    <row r="582" customFormat="false" ht="15" hidden="false" customHeight="false" outlineLevel="0" collapsed="false">
      <c r="C582" s="1" t="s">
        <v>3</v>
      </c>
      <c r="D582" s="1" t="n">
        <v>1</v>
      </c>
      <c r="E582" s="1" t="s">
        <v>575</v>
      </c>
      <c r="F582" s="1" t="s">
        <v>2825</v>
      </c>
      <c r="G582" s="1" t="s">
        <v>3</v>
      </c>
      <c r="H582" s="2" t="n">
        <f aca="false">I582</f>
        <v>43001</v>
      </c>
      <c r="I582" s="28" t="n">
        <v>43001</v>
      </c>
      <c r="J582" s="1" t="n">
        <v>5</v>
      </c>
      <c r="K582" s="1" t="s">
        <v>56</v>
      </c>
      <c r="L582" s="49" t="n">
        <v>7576</v>
      </c>
      <c r="M582" s="9" t="n">
        <f aca="false">L582/3024000</f>
        <v>0.00250529100529101</v>
      </c>
      <c r="N582" s="4" t="s">
        <v>140</v>
      </c>
      <c r="O582" s="4" t="s">
        <v>104</v>
      </c>
      <c r="P582" s="50"/>
      <c r="Q582" s="50" t="n">
        <v>0.114583333333333</v>
      </c>
      <c r="R582" s="51"/>
      <c r="S582" s="51" t="n">
        <v>0.114583333333333</v>
      </c>
      <c r="T582" s="7"/>
      <c r="U582" s="7"/>
      <c r="V582" s="7"/>
      <c r="W582" s="7"/>
      <c r="X582" s="7"/>
      <c r="Y582" s="7"/>
      <c r="Z582" s="7"/>
      <c r="AA582" s="7"/>
      <c r="AB582" s="7"/>
      <c r="AC582" s="7" t="n">
        <v>0.000872337962962963</v>
      </c>
      <c r="AD582" s="7" t="n">
        <v>0.000214930555555556</v>
      </c>
      <c r="AE582" s="7" t="n">
        <v>0.000835300925925926</v>
      </c>
      <c r="AF582" s="7"/>
      <c r="AG582" s="7"/>
      <c r="AH582" s="7"/>
      <c r="AI582" s="7"/>
      <c r="AJ582" s="7"/>
      <c r="AK582" s="7"/>
      <c r="AL582" s="7"/>
      <c r="AM582" s="7"/>
      <c r="AN582" s="7"/>
      <c r="AO582" s="7"/>
      <c r="AP582" s="7"/>
      <c r="AQ582" s="7"/>
      <c r="AR582" s="7"/>
      <c r="AS582" s="7"/>
      <c r="AT582" s="7"/>
      <c r="AU582" s="7"/>
      <c r="AV582" s="7"/>
      <c r="AW582" s="7"/>
      <c r="AX582" s="7"/>
      <c r="AY582" s="7"/>
      <c r="AZ582" s="7"/>
      <c r="BA582" s="7"/>
      <c r="BB582" s="7"/>
      <c r="BC582" s="7"/>
    </row>
    <row r="583" customFormat="false" ht="15" hidden="false" customHeight="false" outlineLevel="0" collapsed="false">
      <c r="C583" s="1" t="s">
        <v>3</v>
      </c>
      <c r="D583" s="1" t="n">
        <v>1</v>
      </c>
      <c r="E583" s="1" t="s">
        <v>575</v>
      </c>
      <c r="F583" s="1" t="s">
        <v>2826</v>
      </c>
      <c r="G583" s="1" t="s">
        <v>3</v>
      </c>
      <c r="H583" s="2" t="n">
        <f aca="false">I583</f>
        <v>43001</v>
      </c>
      <c r="I583" s="28" t="n">
        <v>43001</v>
      </c>
      <c r="J583" s="1" t="n">
        <v>5</v>
      </c>
      <c r="K583" s="1" t="s">
        <v>56</v>
      </c>
      <c r="L583" s="49" t="n">
        <v>7430</v>
      </c>
      <c r="M583" s="9" t="n">
        <f aca="false">L583/3024000</f>
        <v>0.00245701058201058</v>
      </c>
      <c r="N583" s="4" t="s">
        <v>140</v>
      </c>
      <c r="O583" s="4" t="s">
        <v>104</v>
      </c>
      <c r="P583" s="50"/>
      <c r="Q583" s="50" t="n">
        <v>0.122916666666667</v>
      </c>
      <c r="R583" s="51"/>
      <c r="S583" s="51" t="n">
        <v>0.122916666666667</v>
      </c>
      <c r="T583" s="7"/>
      <c r="U583" s="7"/>
      <c r="V583" s="7"/>
      <c r="W583" s="7"/>
      <c r="X583" s="7"/>
      <c r="Y583" s="7"/>
      <c r="Z583" s="7"/>
      <c r="AA583" s="7"/>
      <c r="AB583" s="7"/>
      <c r="AC583" s="7" t="n">
        <v>0.00097349537037037</v>
      </c>
      <c r="AD583" s="7" t="n">
        <v>0.000239467592592593</v>
      </c>
      <c r="AE583" s="7" t="n">
        <v>0.000847916666666667</v>
      </c>
      <c r="AF583" s="7"/>
      <c r="AG583" s="7"/>
      <c r="AH583" s="7"/>
      <c r="AI583" s="7"/>
      <c r="AJ583" s="7"/>
      <c r="AK583" s="7"/>
      <c r="AL583" s="7"/>
      <c r="AM583" s="7"/>
      <c r="AN583" s="7"/>
      <c r="AO583" s="7"/>
      <c r="AP583" s="7"/>
      <c r="AQ583" s="7"/>
      <c r="AR583" s="7"/>
      <c r="AS583" s="7"/>
      <c r="AT583" s="7"/>
      <c r="AU583" s="7"/>
      <c r="AV583" s="7"/>
      <c r="AW583" s="7"/>
      <c r="AX583" s="7"/>
      <c r="AY583" s="7"/>
      <c r="AZ583" s="7"/>
      <c r="BA583" s="7"/>
      <c r="BB583" s="7"/>
      <c r="BC583" s="7"/>
    </row>
    <row r="584" customFormat="false" ht="15" hidden="false" customHeight="false" outlineLevel="0" collapsed="false">
      <c r="C584" s="1" t="s">
        <v>3</v>
      </c>
      <c r="D584" s="1" t="n">
        <v>1</v>
      </c>
      <c r="E584" s="1" t="s">
        <v>575</v>
      </c>
      <c r="F584" s="1" t="s">
        <v>2827</v>
      </c>
      <c r="G584" s="1" t="s">
        <v>3</v>
      </c>
      <c r="H584" s="2" t="n">
        <f aca="false">I584</f>
        <v>43001</v>
      </c>
      <c r="I584" s="28" t="n">
        <v>43001</v>
      </c>
      <c r="J584" s="1" t="n">
        <v>5</v>
      </c>
      <c r="K584" s="1" t="s">
        <v>56</v>
      </c>
      <c r="L584" s="49" t="n">
        <v>12896</v>
      </c>
      <c r="M584" s="9" t="n">
        <f aca="false">L584/3024000</f>
        <v>0.00426455026455026</v>
      </c>
      <c r="N584" s="4" t="s">
        <v>140</v>
      </c>
      <c r="O584" s="4" t="s">
        <v>104</v>
      </c>
      <c r="P584" s="50"/>
      <c r="Q584" s="50" t="n">
        <v>0.155555555555556</v>
      </c>
      <c r="R584" s="51"/>
      <c r="S584" s="51" t="n">
        <v>0.155555555555556</v>
      </c>
      <c r="T584" s="7"/>
      <c r="U584" s="7"/>
      <c r="V584" s="7"/>
      <c r="W584" s="7"/>
      <c r="X584" s="7"/>
      <c r="Y584" s="7"/>
      <c r="Z584" s="7"/>
      <c r="AA584" s="7"/>
      <c r="AB584" s="7"/>
      <c r="AC584" s="7" t="n">
        <v>0.000801273148148148</v>
      </c>
      <c r="AD584" s="7" t="n">
        <v>0.00023275462962963</v>
      </c>
      <c r="AE584" s="7" t="n">
        <v>0.000764236111111111</v>
      </c>
      <c r="AF584" s="7" t="n">
        <v>0.00080162037037037</v>
      </c>
      <c r="AG584" s="7"/>
      <c r="AH584" s="7"/>
      <c r="AI584" s="7"/>
      <c r="AJ584" s="7"/>
      <c r="AK584" s="7"/>
      <c r="AL584" s="7"/>
      <c r="AM584" s="7"/>
      <c r="AN584" s="7"/>
      <c r="AO584" s="7"/>
      <c r="AP584" s="7"/>
      <c r="AQ584" s="7"/>
      <c r="AR584" s="7"/>
      <c r="AS584" s="7"/>
      <c r="AT584" s="7"/>
      <c r="AU584" s="7"/>
      <c r="AV584" s="7"/>
      <c r="AW584" s="7"/>
      <c r="AX584" s="7"/>
      <c r="AY584" s="7"/>
      <c r="AZ584" s="7"/>
      <c r="BA584" s="7"/>
      <c r="BB584" s="7"/>
      <c r="BC584" s="7"/>
    </row>
    <row r="585" customFormat="false" ht="15" hidden="false" customHeight="false" outlineLevel="0" collapsed="false">
      <c r="C585" s="1" t="s">
        <v>3</v>
      </c>
      <c r="D585" s="1" t="n">
        <v>1</v>
      </c>
      <c r="E585" s="1" t="s">
        <v>575</v>
      </c>
      <c r="F585" s="1" t="s">
        <v>2828</v>
      </c>
      <c r="G585" s="1" t="s">
        <v>3</v>
      </c>
      <c r="H585" s="2" t="n">
        <f aca="false">I585</f>
        <v>43001</v>
      </c>
      <c r="I585" s="28" t="n">
        <v>43001</v>
      </c>
      <c r="J585" s="1" t="n">
        <v>5</v>
      </c>
      <c r="K585" s="1" t="s">
        <v>56</v>
      </c>
      <c r="L585" s="49" t="n">
        <v>11068</v>
      </c>
      <c r="M585" s="9" t="n">
        <f aca="false">L585/3024000</f>
        <v>0.00366005291005291</v>
      </c>
      <c r="N585" s="4" t="s">
        <v>140</v>
      </c>
      <c r="O585" s="4" t="s">
        <v>104</v>
      </c>
      <c r="P585" s="50"/>
      <c r="Q585" s="50" t="n">
        <v>0.15625</v>
      </c>
      <c r="R585" s="51"/>
      <c r="S585" s="51" t="n">
        <v>0.15625</v>
      </c>
      <c r="T585" s="7"/>
      <c r="U585" s="7"/>
      <c r="V585" s="7"/>
      <c r="W585" s="7"/>
      <c r="X585" s="7"/>
      <c r="Y585" s="7"/>
      <c r="Z585" s="7"/>
      <c r="AA585" s="7"/>
      <c r="AB585" s="7"/>
      <c r="AC585" s="7" t="n">
        <v>0.000825694444444444</v>
      </c>
      <c r="AD585" s="7" t="n">
        <v>0.000226851851851852</v>
      </c>
      <c r="AE585" s="7" t="n">
        <v>0.000805902777777778</v>
      </c>
      <c r="AF585" s="7" t="n">
        <v>0.00077349537037037</v>
      </c>
      <c r="AG585" s="7"/>
      <c r="AH585" s="7"/>
      <c r="AI585" s="7"/>
      <c r="AJ585" s="7"/>
      <c r="AK585" s="7"/>
      <c r="AL585" s="7"/>
      <c r="AM585" s="7"/>
      <c r="AN585" s="7"/>
      <c r="AO585" s="7"/>
      <c r="AP585" s="7"/>
      <c r="AQ585" s="7"/>
      <c r="AR585" s="7"/>
      <c r="AS585" s="7"/>
      <c r="AT585" s="7"/>
      <c r="AU585" s="7"/>
      <c r="AV585" s="7"/>
      <c r="AW585" s="7"/>
      <c r="AX585" s="7"/>
      <c r="AY585" s="7"/>
      <c r="AZ585" s="7"/>
      <c r="BA585" s="7"/>
      <c r="BB585" s="7"/>
      <c r="BC585" s="7"/>
    </row>
    <row r="586" customFormat="false" ht="15" hidden="false" customHeight="false" outlineLevel="0" collapsed="false">
      <c r="C586" s="1" t="s">
        <v>3</v>
      </c>
      <c r="D586" s="1" t="n">
        <v>1</v>
      </c>
      <c r="E586" s="1" t="s">
        <v>575</v>
      </c>
      <c r="F586" s="1" t="s">
        <v>2829</v>
      </c>
      <c r="G586" s="1" t="s">
        <v>3</v>
      </c>
      <c r="H586" s="2" t="n">
        <f aca="false">I586</f>
        <v>43001</v>
      </c>
      <c r="I586" s="28" t="n">
        <v>43001</v>
      </c>
      <c r="J586" s="1" t="n">
        <v>5</v>
      </c>
      <c r="K586" s="1" t="s">
        <v>56</v>
      </c>
      <c r="L586" s="49" t="n">
        <v>12386</v>
      </c>
      <c r="M586" s="9" t="n">
        <f aca="false">L586/3024000</f>
        <v>0.00409589947089947</v>
      </c>
      <c r="N586" s="4" t="s">
        <v>140</v>
      </c>
      <c r="O586" s="4" t="s">
        <v>104</v>
      </c>
      <c r="P586" s="50"/>
      <c r="Q586" s="50" t="n">
        <v>0.156944444444444</v>
      </c>
      <c r="R586" s="51"/>
      <c r="S586" s="51" t="n">
        <v>0.156944444444444</v>
      </c>
      <c r="T586" s="7"/>
      <c r="U586" s="7"/>
      <c r="V586" s="7"/>
      <c r="W586" s="7"/>
      <c r="X586" s="7"/>
      <c r="Y586" s="7"/>
      <c r="Z586" s="7"/>
      <c r="AA586" s="7"/>
      <c r="AB586" s="7"/>
      <c r="AC586" s="7" t="n">
        <v>0.00078599537037037</v>
      </c>
      <c r="AD586" s="7" t="n">
        <v>0.000251273148148148</v>
      </c>
      <c r="AE586" s="7" t="n">
        <v>0.000816087962962963</v>
      </c>
      <c r="AF586" s="7" t="n">
        <v>0.000788078703703704</v>
      </c>
      <c r="AG586" s="7"/>
      <c r="AH586" s="7"/>
      <c r="AI586" s="7"/>
      <c r="AJ586" s="7"/>
      <c r="AK586" s="7"/>
      <c r="AL586" s="7"/>
      <c r="AM586" s="7"/>
      <c r="AN586" s="7"/>
      <c r="AO586" s="7"/>
      <c r="AP586" s="7"/>
      <c r="AQ586" s="7"/>
      <c r="AR586" s="7"/>
      <c r="AS586" s="7"/>
      <c r="AT586" s="7"/>
      <c r="AU586" s="7"/>
      <c r="AV586" s="7"/>
      <c r="AW586" s="7"/>
      <c r="AX586" s="7"/>
      <c r="AY586" s="7"/>
      <c r="AZ586" s="7"/>
      <c r="BA586" s="7"/>
      <c r="BB586" s="7"/>
      <c r="BC586" s="7"/>
    </row>
    <row r="587" customFormat="false" ht="15" hidden="false" customHeight="false" outlineLevel="0" collapsed="false">
      <c r="C587" s="1" t="s">
        <v>3</v>
      </c>
      <c r="D587" s="1" t="n">
        <v>1</v>
      </c>
      <c r="E587" s="1" t="s">
        <v>575</v>
      </c>
      <c r="F587" s="1" t="s">
        <v>2830</v>
      </c>
      <c r="G587" s="1" t="s">
        <v>3</v>
      </c>
      <c r="H587" s="2" t="n">
        <f aca="false">I587</f>
        <v>43001</v>
      </c>
      <c r="I587" s="28" t="n">
        <v>43001</v>
      </c>
      <c r="J587" s="1" t="n">
        <v>5</v>
      </c>
      <c r="K587" s="1" t="s">
        <v>56</v>
      </c>
      <c r="L587" s="49" t="n">
        <v>11013</v>
      </c>
      <c r="M587" s="9" t="n">
        <f aca="false">L587/3024000</f>
        <v>0.00364186507936508</v>
      </c>
      <c r="N587" s="4" t="s">
        <v>140</v>
      </c>
      <c r="O587" s="4" t="s">
        <v>104</v>
      </c>
      <c r="P587" s="50"/>
      <c r="Q587" s="50" t="n">
        <v>0.157638888888889</v>
      </c>
      <c r="R587" s="51"/>
      <c r="S587" s="51" t="n">
        <v>0.157638888888889</v>
      </c>
      <c r="T587" s="7"/>
      <c r="U587" s="7"/>
      <c r="V587" s="7"/>
      <c r="W587" s="7"/>
      <c r="X587" s="7"/>
      <c r="Y587" s="7"/>
      <c r="Z587" s="7"/>
      <c r="AA587" s="7"/>
      <c r="AB587" s="7"/>
      <c r="AC587" s="7" t="n">
        <v>0.000856134259259259</v>
      </c>
      <c r="AD587" s="7" t="n">
        <v>0.000221875</v>
      </c>
      <c r="AE587" s="7" t="n">
        <v>0.000790972222222222</v>
      </c>
      <c r="AF587" s="7" t="n">
        <v>0.000784375</v>
      </c>
      <c r="AG587" s="7"/>
      <c r="AH587" s="7"/>
      <c r="AI587" s="7"/>
      <c r="AJ587" s="7"/>
      <c r="AK587" s="7"/>
      <c r="AL587" s="7"/>
      <c r="AM587" s="7"/>
      <c r="AN587" s="7"/>
      <c r="AO587" s="7"/>
      <c r="AP587" s="7"/>
      <c r="AQ587" s="7"/>
      <c r="AR587" s="7"/>
      <c r="AS587" s="7"/>
      <c r="AT587" s="7"/>
      <c r="AU587" s="7"/>
      <c r="AV587" s="7"/>
      <c r="AW587" s="7"/>
      <c r="AX587" s="7"/>
      <c r="AY587" s="7"/>
      <c r="AZ587" s="7"/>
      <c r="BA587" s="7"/>
      <c r="BB587" s="7"/>
      <c r="BC587" s="7"/>
    </row>
    <row r="588" customFormat="false" ht="15" hidden="false" customHeight="false" outlineLevel="0" collapsed="false">
      <c r="C588" s="1" t="s">
        <v>3</v>
      </c>
      <c r="D588" s="1" t="n">
        <v>1</v>
      </c>
      <c r="E588" s="1" t="s">
        <v>575</v>
      </c>
      <c r="F588" s="1" t="s">
        <v>2831</v>
      </c>
      <c r="G588" s="1" t="s">
        <v>3</v>
      </c>
      <c r="H588" s="2" t="n">
        <f aca="false">I588</f>
        <v>43001</v>
      </c>
      <c r="I588" s="28" t="n">
        <v>43001</v>
      </c>
      <c r="J588" s="1" t="n">
        <v>5</v>
      </c>
      <c r="K588" s="1" t="s">
        <v>56</v>
      </c>
      <c r="L588" s="49" t="n">
        <v>14227</v>
      </c>
      <c r="M588" s="9" t="n">
        <f aca="false">L588/3024000</f>
        <v>0.00470469576719577</v>
      </c>
      <c r="N588" s="4" t="s">
        <v>140</v>
      </c>
      <c r="O588" s="4" t="s">
        <v>104</v>
      </c>
      <c r="P588" s="50"/>
      <c r="Q588" s="50" t="n">
        <v>0.165277777777778</v>
      </c>
      <c r="R588" s="51"/>
      <c r="S588" s="51" t="n">
        <v>0.165277777777778</v>
      </c>
      <c r="T588" s="7"/>
      <c r="U588" s="7"/>
      <c r="V588" s="7"/>
      <c r="W588" s="7"/>
      <c r="X588" s="7"/>
      <c r="Y588" s="7"/>
      <c r="Z588" s="7"/>
      <c r="AA588" s="7"/>
      <c r="AB588" s="7"/>
      <c r="AC588" s="7" t="n">
        <v>0.000813773148148148</v>
      </c>
      <c r="AD588" s="7" t="n">
        <v>0.000223263888888889</v>
      </c>
      <c r="AE588" s="7" t="n">
        <v>0.000961921296296296</v>
      </c>
      <c r="AF588" s="7" t="n">
        <v>0.000775115740740741</v>
      </c>
      <c r="AG588" s="7"/>
      <c r="AH588" s="7"/>
      <c r="AI588" s="7"/>
      <c r="AJ588" s="7"/>
      <c r="AK588" s="7"/>
      <c r="AL588" s="7"/>
      <c r="AM588" s="7"/>
      <c r="AN588" s="7"/>
      <c r="AO588" s="7"/>
      <c r="AP588" s="7"/>
      <c r="AQ588" s="7"/>
      <c r="AR588" s="7"/>
      <c r="AS588" s="7"/>
      <c r="AT588" s="7"/>
      <c r="AU588" s="7"/>
      <c r="AV588" s="7"/>
      <c r="AW588" s="7"/>
      <c r="AX588" s="7"/>
      <c r="AY588" s="7"/>
      <c r="AZ588" s="7"/>
      <c r="BA588" s="7"/>
      <c r="BB588" s="7"/>
      <c r="BC588" s="7"/>
    </row>
    <row r="589" customFormat="false" ht="15" hidden="false" customHeight="false" outlineLevel="0" collapsed="false">
      <c r="C589" s="1" t="s">
        <v>3</v>
      </c>
      <c r="D589" s="1" t="n">
        <v>1</v>
      </c>
      <c r="E589" s="1" t="s">
        <v>575</v>
      </c>
      <c r="F589" s="1" t="s">
        <v>2832</v>
      </c>
      <c r="G589" s="1" t="s">
        <v>3</v>
      </c>
      <c r="H589" s="2" t="n">
        <f aca="false">I589</f>
        <v>43001</v>
      </c>
      <c r="I589" s="28" t="n">
        <v>43001</v>
      </c>
      <c r="J589" s="1" t="n">
        <v>5</v>
      </c>
      <c r="K589" s="1" t="s">
        <v>56</v>
      </c>
      <c r="L589" s="49" t="n">
        <v>15908</v>
      </c>
      <c r="M589" s="9" t="n">
        <f aca="false">L589/3024000</f>
        <v>0.00526058201058201</v>
      </c>
      <c r="N589" s="4" t="s">
        <v>140</v>
      </c>
      <c r="O589" s="4" t="s">
        <v>104</v>
      </c>
      <c r="P589" s="50"/>
      <c r="Q589" s="50" t="n">
        <v>0.197222222222222</v>
      </c>
      <c r="R589" s="51"/>
      <c r="S589" s="51" t="n">
        <v>0.197222222222222</v>
      </c>
      <c r="T589" s="7"/>
      <c r="U589" s="7"/>
      <c r="V589" s="7"/>
      <c r="W589" s="7"/>
      <c r="X589" s="7"/>
      <c r="Y589" s="7"/>
      <c r="Z589" s="7"/>
      <c r="AA589" s="7"/>
      <c r="AB589" s="7"/>
      <c r="AC589" s="7" t="n">
        <v>0.000780092592592593</v>
      </c>
      <c r="AD589" s="7" t="n">
        <v>0.000228125</v>
      </c>
      <c r="AE589" s="7" t="n">
        <v>0.000795601851851852</v>
      </c>
      <c r="AF589" s="7" t="n">
        <v>0.000927199074074074</v>
      </c>
      <c r="AG589" s="7" t="n">
        <v>0.000582060185185185</v>
      </c>
      <c r="AH589" s="7"/>
      <c r="AI589" s="7"/>
      <c r="AJ589" s="7"/>
      <c r="AK589" s="7"/>
      <c r="AL589" s="7"/>
      <c r="AM589" s="7"/>
      <c r="AN589" s="7"/>
      <c r="AO589" s="7"/>
      <c r="AP589" s="7"/>
      <c r="AQ589" s="7"/>
      <c r="AR589" s="7"/>
      <c r="AS589" s="7"/>
      <c r="AT589" s="7"/>
      <c r="AU589" s="7"/>
      <c r="AV589" s="7"/>
      <c r="AW589" s="7"/>
      <c r="AX589" s="7"/>
      <c r="AY589" s="7"/>
      <c r="AZ589" s="7"/>
      <c r="BA589" s="7"/>
      <c r="BB589" s="7"/>
      <c r="BC589" s="7"/>
    </row>
    <row r="590" customFormat="false" ht="15" hidden="false" customHeight="false" outlineLevel="0" collapsed="false">
      <c r="C590" s="1" t="s">
        <v>3</v>
      </c>
      <c r="D590" s="1" t="n">
        <v>1</v>
      </c>
      <c r="E590" s="1" t="s">
        <v>575</v>
      </c>
      <c r="F590" s="1" t="s">
        <v>2833</v>
      </c>
      <c r="G590" s="1" t="s">
        <v>3</v>
      </c>
      <c r="H590" s="2" t="n">
        <f aca="false">I590</f>
        <v>43001</v>
      </c>
      <c r="I590" s="28" t="n">
        <v>43001</v>
      </c>
      <c r="J590" s="1" t="n">
        <v>5</v>
      </c>
      <c r="K590" s="1" t="s">
        <v>56</v>
      </c>
      <c r="L590" s="49" t="n">
        <v>15069</v>
      </c>
      <c r="M590" s="9" t="n">
        <f aca="false">L590/3024000</f>
        <v>0.00498313492063492</v>
      </c>
      <c r="N590" s="4" t="s">
        <v>140</v>
      </c>
      <c r="O590" s="4" t="s">
        <v>104</v>
      </c>
      <c r="P590" s="50"/>
      <c r="Q590" s="50" t="n">
        <v>0.2</v>
      </c>
      <c r="R590" s="51"/>
      <c r="S590" s="51" t="n">
        <v>0.2</v>
      </c>
      <c r="T590" s="7"/>
      <c r="U590" s="7"/>
      <c r="V590" s="7"/>
      <c r="W590" s="7"/>
      <c r="X590" s="7"/>
      <c r="Y590" s="7"/>
      <c r="Z590" s="7"/>
      <c r="AA590" s="7"/>
      <c r="AB590" s="7"/>
      <c r="AC590" s="7" t="n">
        <v>0.000732175925925926</v>
      </c>
      <c r="AD590" s="7" t="n">
        <v>0.000262847222222222</v>
      </c>
      <c r="AE590" s="7" t="n">
        <v>0.000792939814814815</v>
      </c>
      <c r="AF590" s="7" t="n">
        <v>0.000922569444444445</v>
      </c>
      <c r="AG590" s="7" t="n">
        <v>0.000650115740740741</v>
      </c>
      <c r="AH590" s="7"/>
      <c r="AI590" s="7"/>
      <c r="AJ590" s="7"/>
      <c r="AK590" s="7"/>
      <c r="AL590" s="7"/>
      <c r="AM590" s="7"/>
      <c r="AN590" s="7"/>
      <c r="AO590" s="7"/>
      <c r="AP590" s="7"/>
      <c r="AQ590" s="7"/>
      <c r="AR590" s="7"/>
      <c r="AS590" s="7"/>
      <c r="AT590" s="7"/>
      <c r="AU590" s="7"/>
      <c r="AV590" s="7"/>
      <c r="AW590" s="7"/>
      <c r="AX590" s="7"/>
      <c r="AY590" s="7"/>
      <c r="AZ590" s="7"/>
      <c r="BA590" s="7"/>
      <c r="BB590" s="7"/>
      <c r="BC590" s="7"/>
    </row>
    <row r="591" customFormat="false" ht="15" hidden="false" customHeight="false" outlineLevel="0" collapsed="false">
      <c r="C591" s="1" t="s">
        <v>3</v>
      </c>
      <c r="D591" s="1" t="n">
        <v>1</v>
      </c>
      <c r="E591" s="1" t="s">
        <v>575</v>
      </c>
      <c r="F591" s="1" t="s">
        <v>2834</v>
      </c>
      <c r="G591" s="1" t="s">
        <v>3</v>
      </c>
      <c r="H591" s="2" t="n">
        <f aca="false">I591</f>
        <v>43001</v>
      </c>
      <c r="I591" s="28" t="n">
        <v>43001</v>
      </c>
      <c r="J591" s="1" t="n">
        <v>5</v>
      </c>
      <c r="K591" s="1" t="s">
        <v>56</v>
      </c>
      <c r="L591" s="49" t="n">
        <v>15270</v>
      </c>
      <c r="M591" s="9" t="n">
        <f aca="false">L591/3024000</f>
        <v>0.00504960317460317</v>
      </c>
      <c r="N591" s="4" t="s">
        <v>140</v>
      </c>
      <c r="O591" s="4" t="s">
        <v>104</v>
      </c>
      <c r="P591" s="50"/>
      <c r="Q591" s="50" t="n">
        <v>0.208333333333333</v>
      </c>
      <c r="R591" s="51"/>
      <c r="S591" s="51" t="n">
        <v>0.208333333333333</v>
      </c>
      <c r="T591" s="7"/>
      <c r="U591" s="7"/>
      <c r="V591" s="7"/>
      <c r="W591" s="7"/>
      <c r="X591" s="7"/>
      <c r="Y591" s="7"/>
      <c r="Z591" s="7"/>
      <c r="AA591" s="7"/>
      <c r="AB591" s="7"/>
      <c r="AC591" s="7" t="n">
        <v>0.000731828703703704</v>
      </c>
      <c r="AD591" s="7" t="n">
        <v>0.000213657407407407</v>
      </c>
      <c r="AE591" s="7" t="n">
        <v>0.000996643518518519</v>
      </c>
      <c r="AF591" s="7" t="n">
        <v>0.000829398148148148</v>
      </c>
      <c r="AG591" s="7" t="n">
        <v>0.000725578703703704</v>
      </c>
      <c r="AH591" s="7"/>
      <c r="AI591" s="7"/>
      <c r="AJ591" s="7"/>
      <c r="AK591" s="7"/>
      <c r="AL591" s="7"/>
      <c r="AM591" s="7"/>
      <c r="AN591" s="7"/>
      <c r="AO591" s="7"/>
      <c r="AP591" s="7"/>
      <c r="AQ591" s="7"/>
      <c r="AR591" s="7"/>
      <c r="AS591" s="7"/>
      <c r="AT591" s="7"/>
      <c r="AU591" s="7"/>
      <c r="AV591" s="7"/>
      <c r="AW591" s="7"/>
      <c r="AX591" s="7"/>
      <c r="AY591" s="7"/>
      <c r="AZ591" s="7"/>
      <c r="BA591" s="7"/>
      <c r="BB591" s="7"/>
      <c r="BC591" s="7"/>
    </row>
    <row r="592" customFormat="false" ht="15" hidden="false" customHeight="false" outlineLevel="0" collapsed="false">
      <c r="C592" s="1" t="s">
        <v>3</v>
      </c>
      <c r="D592" s="1" t="n">
        <v>1</v>
      </c>
      <c r="E592" s="1" t="s">
        <v>575</v>
      </c>
      <c r="F592" s="1" t="s">
        <v>2835</v>
      </c>
      <c r="G592" s="1" t="s">
        <v>3</v>
      </c>
      <c r="H592" s="2" t="n">
        <f aca="false">I592</f>
        <v>43001</v>
      </c>
      <c r="I592" s="28" t="n">
        <v>43001</v>
      </c>
      <c r="J592" s="1" t="n">
        <v>5</v>
      </c>
      <c r="K592" s="1" t="s">
        <v>56</v>
      </c>
      <c r="L592" s="49" t="n">
        <v>17216</v>
      </c>
      <c r="M592" s="9" t="n">
        <f aca="false">L592/3024000</f>
        <v>0.00569312169312169</v>
      </c>
      <c r="N592" s="4" t="s">
        <v>140</v>
      </c>
      <c r="O592" s="4" t="s">
        <v>104</v>
      </c>
      <c r="P592" s="50"/>
      <c r="Q592" s="50" t="n">
        <v>0.211111111111111</v>
      </c>
      <c r="R592" s="51"/>
      <c r="S592" s="51" t="n">
        <v>0.211111111111111</v>
      </c>
      <c r="T592" s="7"/>
      <c r="U592" s="7"/>
      <c r="V592" s="7"/>
      <c r="W592" s="7"/>
      <c r="X592" s="7"/>
      <c r="Y592" s="7"/>
      <c r="Z592" s="7"/>
      <c r="AA592" s="7"/>
      <c r="AB592" s="7"/>
      <c r="AC592" s="7" t="n">
        <v>0.000753009259259259</v>
      </c>
      <c r="AD592" s="7" t="n">
        <v>0.000212962962962963</v>
      </c>
      <c r="AE592" s="7" t="n">
        <v>0.000884259259259259</v>
      </c>
      <c r="AF592" s="7" t="n">
        <v>0.000982523148148148</v>
      </c>
      <c r="AG592" s="7" t="n">
        <v>0.000708680555555556</v>
      </c>
      <c r="AH592" s="7"/>
      <c r="AI592" s="7"/>
      <c r="AJ592" s="7"/>
      <c r="AK592" s="7"/>
      <c r="AL592" s="7"/>
      <c r="AM592" s="7"/>
      <c r="AN592" s="7"/>
      <c r="AO592" s="7"/>
      <c r="AP592" s="7"/>
      <c r="AQ592" s="7"/>
      <c r="AR592" s="7"/>
      <c r="AS592" s="7"/>
      <c r="AT592" s="7"/>
      <c r="AU592" s="7"/>
      <c r="AV592" s="7"/>
      <c r="AW592" s="7"/>
      <c r="AX592" s="7"/>
      <c r="AY592" s="7"/>
      <c r="AZ592" s="7"/>
      <c r="BA592" s="7"/>
      <c r="BB592" s="7"/>
      <c r="BC592" s="7"/>
    </row>
    <row r="593" customFormat="false" ht="15" hidden="false" customHeight="false" outlineLevel="0" collapsed="false">
      <c r="C593" s="1" t="s">
        <v>3</v>
      </c>
      <c r="D593" s="1" t="n">
        <v>1</v>
      </c>
      <c r="E593" s="1" t="s">
        <v>575</v>
      </c>
      <c r="F593" s="1" t="s">
        <v>2836</v>
      </c>
      <c r="G593" s="1" t="s">
        <v>3</v>
      </c>
      <c r="H593" s="2" t="n">
        <f aca="false">I593</f>
        <v>43001</v>
      </c>
      <c r="I593" s="28" t="n">
        <v>43001</v>
      </c>
      <c r="J593" s="1" t="n">
        <v>5</v>
      </c>
      <c r="K593" s="1" t="s">
        <v>56</v>
      </c>
      <c r="L593" s="49" t="n">
        <v>18395</v>
      </c>
      <c r="M593" s="9" t="n">
        <f aca="false">L593/3024000</f>
        <v>0.00608300264550265</v>
      </c>
      <c r="N593" s="4" t="s">
        <v>140</v>
      </c>
      <c r="O593" s="4" t="s">
        <v>104</v>
      </c>
      <c r="P593" s="50"/>
      <c r="Q593" s="50" t="n">
        <v>0.246527777777778</v>
      </c>
      <c r="R593" s="51"/>
      <c r="S593" s="51" t="n">
        <v>0.246527777777778</v>
      </c>
      <c r="T593" s="7"/>
      <c r="U593" s="7"/>
      <c r="V593" s="7"/>
      <c r="W593" s="7"/>
      <c r="X593" s="7"/>
      <c r="Y593" s="7"/>
      <c r="Z593" s="7"/>
      <c r="AA593" s="7"/>
      <c r="AB593" s="7"/>
      <c r="AC593" s="7" t="n">
        <v>0.000810532407407407</v>
      </c>
      <c r="AD593" s="7" t="n">
        <v>0.000215972222222222</v>
      </c>
      <c r="AE593" s="7" t="n">
        <v>0.000859490740740741</v>
      </c>
      <c r="AF593" s="7" t="n">
        <v>0.000704976851851852</v>
      </c>
      <c r="AG593" s="7" t="n">
        <v>0.00154895833333333</v>
      </c>
      <c r="AH593" s="7"/>
      <c r="AI593" s="7"/>
      <c r="AJ593" s="7"/>
      <c r="AK593" s="7"/>
      <c r="AL593" s="7"/>
      <c r="AM593" s="7"/>
      <c r="AN593" s="7"/>
      <c r="AO593" s="7"/>
      <c r="AP593" s="7"/>
      <c r="AQ593" s="7"/>
      <c r="AR593" s="7"/>
      <c r="AS593" s="7"/>
      <c r="AT593" s="7"/>
      <c r="AU593" s="7"/>
      <c r="AV593" s="7"/>
      <c r="AW593" s="7"/>
      <c r="AX593" s="7"/>
      <c r="AY593" s="7"/>
      <c r="AZ593" s="7"/>
      <c r="BA593" s="7"/>
      <c r="BB593" s="7"/>
      <c r="BC593" s="7"/>
    </row>
    <row r="594" customFormat="false" ht="15" hidden="false" customHeight="false" outlineLevel="0" collapsed="false">
      <c r="C594" s="1" t="s">
        <v>3</v>
      </c>
      <c r="D594" s="1" t="n">
        <v>1</v>
      </c>
      <c r="E594" s="1" t="s">
        <v>575</v>
      </c>
      <c r="F594" s="1" t="s">
        <v>2837</v>
      </c>
      <c r="G594" s="1" t="s">
        <v>3</v>
      </c>
      <c r="H594" s="2" t="n">
        <f aca="false">I594</f>
        <v>43001</v>
      </c>
      <c r="I594" s="28" t="n">
        <v>43001</v>
      </c>
      <c r="J594" s="1" t="n">
        <v>5</v>
      </c>
      <c r="K594" s="1" t="s">
        <v>56</v>
      </c>
      <c r="L594" s="49" t="n">
        <v>18446</v>
      </c>
      <c r="M594" s="9" t="n">
        <f aca="false">L594/3024000</f>
        <v>0.00609986772486773</v>
      </c>
      <c r="N594" s="4" t="s">
        <v>140</v>
      </c>
      <c r="O594" s="4" t="s">
        <v>104</v>
      </c>
      <c r="P594" s="50"/>
      <c r="Q594" s="50" t="n">
        <v>0.257638888888889</v>
      </c>
      <c r="R594" s="51"/>
      <c r="S594" s="51" t="n">
        <v>0.257638888888889</v>
      </c>
      <c r="T594" s="7"/>
      <c r="U594" s="7"/>
      <c r="V594" s="7"/>
      <c r="W594" s="7"/>
      <c r="X594" s="7"/>
      <c r="Y594" s="7"/>
      <c r="Z594" s="7"/>
      <c r="AA594" s="7"/>
      <c r="AB594" s="7"/>
      <c r="AC594" s="7" t="n">
        <v>0.000808564814814815</v>
      </c>
      <c r="AD594" s="7" t="n">
        <v>0.000231481481481481</v>
      </c>
      <c r="AE594" s="7" t="n">
        <v>0.000908101851851852</v>
      </c>
      <c r="AF594" s="7" t="n">
        <v>0.000756597222222222</v>
      </c>
      <c r="AG594" s="7" t="n">
        <v>0.00161678240740741</v>
      </c>
      <c r="AH594" s="7"/>
      <c r="AI594" s="7"/>
      <c r="AJ594" s="7"/>
      <c r="AK594" s="7"/>
      <c r="AL594" s="7"/>
      <c r="AM594" s="7"/>
      <c r="AN594" s="7"/>
      <c r="AO594" s="7"/>
      <c r="AP594" s="7"/>
      <c r="AQ594" s="7"/>
      <c r="AR594" s="7"/>
      <c r="AS594" s="7"/>
      <c r="AT594" s="7"/>
      <c r="AU594" s="7"/>
      <c r="AV594" s="7"/>
      <c r="AW594" s="7"/>
      <c r="AX594" s="7"/>
      <c r="AY594" s="7"/>
      <c r="AZ594" s="7"/>
      <c r="BA594" s="7"/>
      <c r="BB594" s="7"/>
      <c r="BC594" s="7"/>
    </row>
    <row r="595" customFormat="false" ht="15" hidden="false" customHeight="false" outlineLevel="0" collapsed="false">
      <c r="C595" s="1" t="s">
        <v>3</v>
      </c>
      <c r="D595" s="1" t="n">
        <v>1</v>
      </c>
      <c r="E595" s="1" t="s">
        <v>575</v>
      </c>
      <c r="F595" s="1" t="s">
        <v>2838</v>
      </c>
      <c r="G595" s="1" t="s">
        <v>3</v>
      </c>
      <c r="H595" s="2" t="n">
        <f aca="false">I595</f>
        <v>43001</v>
      </c>
      <c r="I595" s="28" t="n">
        <v>43001</v>
      </c>
      <c r="J595" s="1" t="n">
        <v>5</v>
      </c>
      <c r="K595" s="1" t="s">
        <v>56</v>
      </c>
      <c r="L595" s="49" t="n">
        <v>19488</v>
      </c>
      <c r="M595" s="9" t="n">
        <f aca="false">L595/3024000</f>
        <v>0.00644444444444444</v>
      </c>
      <c r="N595" s="4" t="s">
        <v>140</v>
      </c>
      <c r="O595" s="4" t="s">
        <v>104</v>
      </c>
      <c r="P595" s="50"/>
      <c r="Q595" s="50" t="n">
        <v>0.273611111111111</v>
      </c>
      <c r="R595" s="51"/>
      <c r="S595" s="51" t="n">
        <v>0.273611111111111</v>
      </c>
      <c r="T595" s="7"/>
      <c r="U595" s="7"/>
      <c r="V595" s="7"/>
      <c r="W595" s="7"/>
      <c r="X595" s="7"/>
      <c r="Y595" s="7"/>
      <c r="Z595" s="7"/>
      <c r="AA595" s="7"/>
      <c r="AB595" s="7"/>
      <c r="AC595" s="7" t="n">
        <v>0.000820717592592593</v>
      </c>
      <c r="AD595" s="7" t="n">
        <v>0.000273148148148148</v>
      </c>
      <c r="AE595" s="7" t="n">
        <v>0.000888541666666667</v>
      </c>
      <c r="AF595" s="7" t="n">
        <v>0.000909027777777778</v>
      </c>
      <c r="AG595" s="7" t="n">
        <v>0.00170405092592593</v>
      </c>
      <c r="AH595" s="7"/>
      <c r="AI595" s="7"/>
      <c r="AJ595" s="7"/>
      <c r="AK595" s="7"/>
      <c r="AL595" s="7"/>
      <c r="AM595" s="7"/>
      <c r="AN595" s="7"/>
      <c r="AO595" s="7"/>
      <c r="AP595" s="7"/>
      <c r="AQ595" s="7"/>
      <c r="AR595" s="7"/>
      <c r="AS595" s="7"/>
      <c r="AT595" s="7"/>
      <c r="AU595" s="7"/>
      <c r="AV595" s="7"/>
      <c r="AW595" s="7"/>
      <c r="AX595" s="7"/>
      <c r="AY595" s="7"/>
      <c r="AZ595" s="7"/>
      <c r="BA595" s="7"/>
      <c r="BB595" s="7"/>
      <c r="BC595" s="7"/>
    </row>
    <row r="596" customFormat="false" ht="15" hidden="false" customHeight="false" outlineLevel="0" collapsed="false">
      <c r="C596" s="1" t="s">
        <v>3</v>
      </c>
      <c r="D596" s="1" t="n">
        <v>1</v>
      </c>
      <c r="E596" s="1" t="s">
        <v>575</v>
      </c>
      <c r="F596" s="1" t="s">
        <v>2839</v>
      </c>
      <c r="G596" s="1" t="s">
        <v>3</v>
      </c>
      <c r="H596" s="2" t="n">
        <f aca="false">I596</f>
        <v>43001</v>
      </c>
      <c r="I596" s="28" t="n">
        <v>43001</v>
      </c>
      <c r="J596" s="1" t="n">
        <v>5</v>
      </c>
      <c r="K596" s="1" t="s">
        <v>56</v>
      </c>
      <c r="L596" s="49" t="n">
        <v>22228</v>
      </c>
      <c r="M596" s="9" t="n">
        <f aca="false">L596/3024000</f>
        <v>0.0073505291005291</v>
      </c>
      <c r="N596" s="4" t="s">
        <v>140</v>
      </c>
      <c r="O596" s="4" t="s">
        <v>104</v>
      </c>
      <c r="P596" s="50"/>
      <c r="Q596" s="50" t="n">
        <v>0.381944444444444</v>
      </c>
      <c r="R596" s="51"/>
      <c r="S596" s="51" t="n">
        <v>0.381944444444444</v>
      </c>
      <c r="T596" s="7"/>
      <c r="U596" s="7"/>
      <c r="V596" s="7"/>
      <c r="W596" s="7"/>
      <c r="X596" s="7"/>
      <c r="Y596" s="7"/>
      <c r="Z596" s="7"/>
      <c r="AA596" s="7"/>
      <c r="AB596" s="7"/>
      <c r="AC596" s="7" t="n">
        <v>0.000940162037037037</v>
      </c>
      <c r="AD596" s="7" t="n">
        <v>0.000229166666666667</v>
      </c>
      <c r="AE596" s="7" t="n">
        <v>0.000855208333333333</v>
      </c>
      <c r="AF596" s="7" t="n">
        <v>0.000769560185185185</v>
      </c>
      <c r="AG596" s="7" t="n">
        <v>0.00157175925925926</v>
      </c>
      <c r="AH596" s="7"/>
      <c r="AI596" s="7" t="n">
        <v>0.00204664351851852</v>
      </c>
      <c r="AJ596" s="7"/>
      <c r="AK596" s="7"/>
      <c r="AL596" s="7"/>
      <c r="AM596" s="7"/>
      <c r="AN596" s="7"/>
      <c r="AO596" s="7"/>
      <c r="AP596" s="7"/>
      <c r="AQ596" s="7"/>
      <c r="AR596" s="7"/>
      <c r="AS596" s="7"/>
      <c r="AT596" s="7"/>
      <c r="AU596" s="7"/>
      <c r="AV596" s="7"/>
      <c r="AW596" s="7"/>
      <c r="AX596" s="7"/>
      <c r="AY596" s="7"/>
      <c r="AZ596" s="7"/>
      <c r="BA596" s="7"/>
      <c r="BB596" s="7"/>
      <c r="BC596" s="7"/>
    </row>
    <row r="597" customFormat="false" ht="15" hidden="false" customHeight="false" outlineLevel="0" collapsed="false">
      <c r="C597" s="1" t="s">
        <v>3</v>
      </c>
      <c r="D597" s="1" t="n">
        <v>1</v>
      </c>
      <c r="E597" s="1" t="s">
        <v>575</v>
      </c>
      <c r="F597" s="1" t="s">
        <v>2840</v>
      </c>
      <c r="G597" s="1" t="s">
        <v>3</v>
      </c>
      <c r="H597" s="2" t="n">
        <f aca="false">I597</f>
        <v>43001</v>
      </c>
      <c r="I597" s="28" t="n">
        <v>43001</v>
      </c>
      <c r="J597" s="1" t="n">
        <v>5</v>
      </c>
      <c r="K597" s="1" t="s">
        <v>56</v>
      </c>
      <c r="L597" s="49" t="n">
        <v>39851</v>
      </c>
      <c r="M597" s="9" t="n">
        <f aca="false">L597/3024000</f>
        <v>0.0131782407407407</v>
      </c>
      <c r="N597" s="4" t="s">
        <v>64</v>
      </c>
      <c r="O597" s="4" t="s">
        <v>57</v>
      </c>
      <c r="P597" s="50" t="n">
        <v>0.697916666666667</v>
      </c>
      <c r="Q597" s="50" t="n">
        <v>0.75</v>
      </c>
      <c r="R597" s="51" t="n">
        <v>0.697916666666667</v>
      </c>
      <c r="S597" s="51" t="n">
        <v>0.75</v>
      </c>
      <c r="T597" s="7" t="n">
        <v>0.00022025462962963</v>
      </c>
      <c r="U597" s="7" t="n">
        <v>0.000802546296296296</v>
      </c>
      <c r="V597" s="7" t="n">
        <v>0.00162141203703704</v>
      </c>
      <c r="W597" s="7"/>
      <c r="X597" s="7" t="n">
        <v>0.000906134259259259</v>
      </c>
      <c r="Y597" s="7" t="n">
        <v>0.00314050925925926</v>
      </c>
      <c r="Z597" s="7" t="n">
        <v>0.00267662037037037</v>
      </c>
      <c r="AA597" s="7" t="n">
        <v>0.00228171296296296</v>
      </c>
      <c r="AB597" s="7" t="n">
        <v>0.000868055555555556</v>
      </c>
      <c r="AC597" s="7"/>
      <c r="AD597" s="7"/>
      <c r="AE597" s="7"/>
      <c r="AF597" s="7"/>
      <c r="AG597" s="7"/>
      <c r="AH597" s="7"/>
      <c r="AI597" s="7"/>
      <c r="AJ597" s="7"/>
      <c r="AK597" s="7"/>
      <c r="AL597" s="7"/>
      <c r="AM597" s="7"/>
      <c r="AN597" s="7"/>
      <c r="AO597" s="7"/>
      <c r="AP597" s="7"/>
      <c r="AQ597" s="7"/>
      <c r="AR597" s="7"/>
      <c r="AS597" s="7"/>
      <c r="AT597" s="7"/>
      <c r="AU597" s="7"/>
      <c r="AV597" s="7"/>
      <c r="AW597" s="7"/>
      <c r="AX597" s="7"/>
      <c r="AY597" s="7"/>
      <c r="AZ597" s="7"/>
      <c r="BA597" s="7"/>
      <c r="BB597" s="7"/>
      <c r="BC597" s="7"/>
    </row>
    <row r="598" customFormat="false" ht="15" hidden="false" customHeight="false" outlineLevel="0" collapsed="false">
      <c r="C598" s="1" t="s">
        <v>3</v>
      </c>
      <c r="D598" s="1" t="n">
        <v>1</v>
      </c>
      <c r="E598" s="1" t="s">
        <v>575</v>
      </c>
      <c r="F598" s="1" t="s">
        <v>2841</v>
      </c>
      <c r="G598" s="1" t="s">
        <v>3</v>
      </c>
      <c r="H598" s="2" t="n">
        <f aca="false">I598</f>
        <v>43001</v>
      </c>
      <c r="I598" s="28" t="n">
        <v>43001</v>
      </c>
      <c r="J598" s="1" t="n">
        <v>4</v>
      </c>
      <c r="K598" s="1" t="s">
        <v>56</v>
      </c>
      <c r="L598" s="49" t="n">
        <v>41351</v>
      </c>
      <c r="M598" s="9" t="n">
        <f aca="false">L598/3024000</f>
        <v>0.0136742724867725</v>
      </c>
      <c r="N598" s="4" t="s">
        <v>64</v>
      </c>
      <c r="O598" s="4" t="s">
        <v>57</v>
      </c>
      <c r="P598" s="50" t="n">
        <v>0.726388888888889</v>
      </c>
      <c r="Q598" s="50" t="n">
        <v>0.788194444444445</v>
      </c>
      <c r="R598" s="51" t="n">
        <v>0.726388888888889</v>
      </c>
      <c r="S598" s="51" t="n">
        <v>0.788194444444445</v>
      </c>
      <c r="T598" s="7" t="n">
        <v>0.000428935185185185</v>
      </c>
      <c r="U598" s="7" t="n">
        <v>0.000861111111111111</v>
      </c>
      <c r="V598" s="7" t="n">
        <v>0.00164884259259259</v>
      </c>
      <c r="W598" s="7"/>
      <c r="X598" s="7" t="n">
        <v>0.000530787037037037</v>
      </c>
      <c r="Y598" s="7" t="n">
        <v>0.00315810185185185</v>
      </c>
      <c r="Z598" s="7" t="n">
        <v>0.00315972222222222</v>
      </c>
      <c r="AA598" s="7" t="n">
        <v>0.00235451388888889</v>
      </c>
      <c r="AB598" s="7" t="n">
        <v>0.00103738425925926</v>
      </c>
      <c r="AC598" s="7"/>
      <c r="AD598" s="7"/>
      <c r="AE598" s="7"/>
      <c r="AF598" s="7"/>
      <c r="AG598" s="7"/>
      <c r="AH598" s="7"/>
      <c r="AI598" s="7"/>
      <c r="AJ598" s="7"/>
      <c r="AK598" s="7"/>
      <c r="AL598" s="7"/>
      <c r="AM598" s="7"/>
      <c r="AN598" s="7"/>
      <c r="AO598" s="7"/>
      <c r="AP598" s="7"/>
      <c r="AQ598" s="7"/>
      <c r="AR598" s="7"/>
      <c r="AS598" s="7"/>
      <c r="AT598" s="7"/>
      <c r="AU598" s="7"/>
      <c r="AV598" s="7"/>
      <c r="AW598" s="7"/>
      <c r="AX598" s="7"/>
      <c r="AY598" s="7"/>
      <c r="AZ598" s="7"/>
      <c r="BA598" s="7"/>
      <c r="BB598" s="7"/>
      <c r="BC598" s="7"/>
    </row>
    <row r="599" customFormat="false" ht="15" hidden="false" customHeight="false" outlineLevel="0" collapsed="false">
      <c r="C599" s="1" t="s">
        <v>3</v>
      </c>
      <c r="D599" s="1" t="n">
        <v>1</v>
      </c>
      <c r="E599" s="1" t="s">
        <v>575</v>
      </c>
      <c r="F599" s="1" t="s">
        <v>2842</v>
      </c>
      <c r="G599" s="1" t="s">
        <v>3</v>
      </c>
      <c r="H599" s="2" t="n">
        <f aca="false">I599</f>
        <v>43002</v>
      </c>
      <c r="I599" s="28" t="n">
        <v>43002</v>
      </c>
      <c r="J599" s="1" t="n">
        <v>5</v>
      </c>
      <c r="K599" s="1" t="s">
        <v>56</v>
      </c>
      <c r="L599" s="49" t="n">
        <v>24605</v>
      </c>
      <c r="M599" s="9" t="n">
        <f aca="false">L599/3024000</f>
        <v>0.00813657407407407</v>
      </c>
      <c r="N599" s="4" t="s">
        <v>140</v>
      </c>
      <c r="O599" s="4" t="s">
        <v>57</v>
      </c>
      <c r="P599" s="50" t="n">
        <v>0.402777777777778</v>
      </c>
      <c r="Q599" s="50" t="n">
        <v>0.464583333333333</v>
      </c>
      <c r="R599" s="51" t="n">
        <v>0.402777777777778</v>
      </c>
      <c r="S599" s="51" t="n">
        <v>0.464583333333333</v>
      </c>
      <c r="T599" s="7"/>
      <c r="U599" s="7"/>
      <c r="V599" s="7"/>
      <c r="W599" s="7"/>
      <c r="X599" s="7"/>
      <c r="Y599" s="7"/>
      <c r="Z599" s="7"/>
      <c r="AA599" s="7"/>
      <c r="AB599" s="7"/>
      <c r="AC599" s="7" t="n">
        <v>0.000783680555555556</v>
      </c>
      <c r="AD599" s="7" t="n">
        <v>0.000243402777777778</v>
      </c>
      <c r="AE599" s="7" t="n">
        <v>0.00080625</v>
      </c>
      <c r="AF599" s="7" t="n">
        <v>0.00074537037037037</v>
      </c>
      <c r="AG599" s="7" t="n">
        <v>0.00159826388888889</v>
      </c>
      <c r="AH599" s="7"/>
      <c r="AI599" s="7" t="n">
        <v>0.00174375</v>
      </c>
      <c r="AJ599" s="7" t="n">
        <v>0.000827083333333333</v>
      </c>
      <c r="AK599" s="7" t="n">
        <v>0.00103599537037037</v>
      </c>
      <c r="AL599" s="7"/>
      <c r="AM599" s="7"/>
      <c r="AN599" s="7"/>
      <c r="AO599" s="7"/>
      <c r="AP599" s="7"/>
      <c r="AQ599" s="7"/>
      <c r="AR599" s="7"/>
      <c r="AS599" s="7"/>
      <c r="AT599" s="7"/>
      <c r="AU599" s="7"/>
      <c r="AV599" s="7"/>
      <c r="AW599" s="7"/>
      <c r="AX599" s="7"/>
      <c r="AY599" s="7"/>
      <c r="AZ599" s="7"/>
      <c r="BA599" s="7"/>
      <c r="BB599" s="7"/>
      <c r="BC599" s="7"/>
    </row>
    <row r="600" customFormat="false" ht="15" hidden="false" customHeight="false" outlineLevel="0" collapsed="false">
      <c r="C600" s="1" t="s">
        <v>3</v>
      </c>
      <c r="D600" s="1" t="n">
        <v>1</v>
      </c>
      <c r="E600" s="1" t="s">
        <v>575</v>
      </c>
      <c r="F600" s="1" t="s">
        <v>2843</v>
      </c>
      <c r="G600" s="1" t="s">
        <v>3</v>
      </c>
      <c r="H600" s="2" t="n">
        <f aca="false">I600</f>
        <v>43002</v>
      </c>
      <c r="I600" s="28" t="n">
        <v>43002</v>
      </c>
      <c r="J600" s="1" t="n">
        <v>5</v>
      </c>
      <c r="K600" s="1" t="s">
        <v>56</v>
      </c>
      <c r="L600" s="49" t="n">
        <v>18762</v>
      </c>
      <c r="M600" s="9" t="n">
        <f aca="false">L600/3024000</f>
        <v>0.00620436507936508</v>
      </c>
      <c r="N600" s="4" t="s">
        <v>144</v>
      </c>
      <c r="O600" s="4" t="s">
        <v>57</v>
      </c>
      <c r="P600" s="50" t="n">
        <v>0.3375</v>
      </c>
      <c r="Q600" s="50" t="n">
        <v>0.347222222222222</v>
      </c>
      <c r="R600" s="51" t="n">
        <v>0.3375</v>
      </c>
      <c r="S600" s="51" t="n">
        <v>0.347222222222222</v>
      </c>
      <c r="T600" s="7"/>
      <c r="U600" s="7"/>
      <c r="V600" s="7"/>
      <c r="W600" s="7"/>
      <c r="X600" s="7"/>
      <c r="Y600" s="7"/>
      <c r="Z600" s="7"/>
      <c r="AA600" s="7"/>
      <c r="AB600" s="7"/>
      <c r="AC600" s="7"/>
      <c r="AD600" s="7"/>
      <c r="AE600" s="7"/>
      <c r="AF600" s="7"/>
      <c r="AG600" s="7"/>
      <c r="AH600" s="7"/>
      <c r="AI600" s="7"/>
      <c r="AJ600" s="7"/>
      <c r="AK600" s="7"/>
      <c r="AL600" s="7" t="n">
        <v>0.000788310185185185</v>
      </c>
      <c r="AM600" s="7" t="n">
        <v>0.000575115740740741</v>
      </c>
      <c r="AN600" s="7" t="n">
        <v>0.000701736111111111</v>
      </c>
      <c r="AO600" s="7" t="n">
        <v>0.00104594907407407</v>
      </c>
      <c r="AP600" s="7" t="n">
        <v>0.000539699074074074</v>
      </c>
      <c r="AQ600" s="7" t="n">
        <v>0.000641898148148148</v>
      </c>
      <c r="AR600" s="7"/>
      <c r="AS600" s="7" t="n">
        <v>0.00137002314814815</v>
      </c>
      <c r="AT600" s="7" t="n">
        <v>0.000168634259259259</v>
      </c>
      <c r="AU600" s="7"/>
      <c r="AV600" s="7"/>
      <c r="AW600" s="7"/>
      <c r="AX600" s="7"/>
      <c r="AY600" s="7"/>
      <c r="AZ600" s="7"/>
      <c r="BA600" s="7"/>
      <c r="BB600" s="7"/>
      <c r="BC600" s="7"/>
    </row>
    <row r="601" customFormat="false" ht="15" hidden="false" customHeight="false" outlineLevel="0" collapsed="false">
      <c r="C601" s="1" t="s">
        <v>3</v>
      </c>
      <c r="D601" s="1" t="n">
        <v>1</v>
      </c>
      <c r="E601" s="1" t="s">
        <v>575</v>
      </c>
      <c r="F601" s="1" t="s">
        <v>2844</v>
      </c>
      <c r="G601" s="1" t="s">
        <v>3</v>
      </c>
      <c r="H601" s="2" t="n">
        <f aca="false">I601</f>
        <v>43002</v>
      </c>
      <c r="I601" s="28" t="n">
        <v>43002</v>
      </c>
      <c r="J601" s="1" t="n">
        <v>5</v>
      </c>
      <c r="K601" s="1" t="s">
        <v>56</v>
      </c>
      <c r="L601" s="49" t="n">
        <v>13806</v>
      </c>
      <c r="M601" s="9" t="n">
        <f aca="false">L601/3024000</f>
        <v>0.00456547619047619</v>
      </c>
      <c r="N601" s="4" t="s">
        <v>140</v>
      </c>
      <c r="O601" s="4" t="s">
        <v>104</v>
      </c>
      <c r="P601" s="50"/>
      <c r="Q601" s="50" t="n">
        <v>0.164583333333333</v>
      </c>
      <c r="R601" s="51"/>
      <c r="S601" s="51" t="n">
        <v>0.164583333333333</v>
      </c>
      <c r="T601" s="7"/>
      <c r="U601" s="7"/>
      <c r="V601" s="7"/>
      <c r="W601" s="7"/>
      <c r="X601" s="7"/>
      <c r="Y601" s="7"/>
      <c r="Z601" s="7"/>
      <c r="AA601" s="7"/>
      <c r="AB601" s="7"/>
      <c r="AC601" s="7" t="n">
        <v>0.000811226851851852</v>
      </c>
      <c r="AD601" s="7" t="n">
        <v>0.000225231481481482</v>
      </c>
      <c r="AE601" s="7" t="n">
        <v>0.000813194444444445</v>
      </c>
      <c r="AF601" s="7" t="n">
        <v>0.000905787037037037</v>
      </c>
      <c r="AG601" s="7"/>
      <c r="AH601" s="7"/>
      <c r="AI601" s="7"/>
      <c r="AJ601" s="7"/>
      <c r="AK601" s="7"/>
      <c r="AL601" s="7"/>
      <c r="AM601" s="7"/>
      <c r="AN601" s="7"/>
      <c r="AO601" s="7"/>
      <c r="AP601" s="7"/>
      <c r="AQ601" s="7"/>
      <c r="AR601" s="7"/>
      <c r="AS601" s="7"/>
      <c r="AT601" s="7"/>
      <c r="AU601" s="7"/>
      <c r="AV601" s="7"/>
      <c r="AW601" s="7"/>
      <c r="AX601" s="7"/>
      <c r="AY601" s="7"/>
      <c r="AZ601" s="7"/>
      <c r="BA601" s="7"/>
      <c r="BB601" s="7"/>
      <c r="BC601" s="7"/>
    </row>
    <row r="602" customFormat="false" ht="15" hidden="false" customHeight="false" outlineLevel="0" collapsed="false">
      <c r="D602" s="1" t="n">
        <v>1</v>
      </c>
      <c r="E602" s="1" t="s">
        <v>575</v>
      </c>
      <c r="F602" s="1" t="s">
        <v>2845</v>
      </c>
      <c r="G602" s="1" t="s">
        <v>3</v>
      </c>
      <c r="H602" s="2" t="n">
        <f aca="false">I602</f>
        <v>43043</v>
      </c>
      <c r="I602" s="28" t="n">
        <v>43043</v>
      </c>
      <c r="J602" s="1" t="n">
        <v>1</v>
      </c>
      <c r="K602" s="1" t="s">
        <v>513</v>
      </c>
      <c r="L602" s="49" t="n">
        <v>45438</v>
      </c>
      <c r="M602" s="9" t="n">
        <f aca="false">L602/3024000</f>
        <v>0.0150257936507937</v>
      </c>
      <c r="N602" s="4" t="s">
        <v>2137</v>
      </c>
      <c r="O602" s="4" t="s">
        <v>57</v>
      </c>
      <c r="P602" s="54" t="n">
        <v>0.775</v>
      </c>
      <c r="Q602" s="54" t="n">
        <v>0.852083333333333</v>
      </c>
      <c r="R602" s="51" t="n">
        <f aca="false">P602</f>
        <v>0.775</v>
      </c>
      <c r="S602" s="51" t="n">
        <f aca="false">Q602</f>
        <v>0.852083333333333</v>
      </c>
      <c r="T602" s="7"/>
      <c r="U602" s="7"/>
      <c r="V602" s="7"/>
      <c r="W602" s="7"/>
      <c r="X602" s="7"/>
      <c r="Y602" s="7"/>
      <c r="Z602" s="7"/>
      <c r="AA602" s="7"/>
      <c r="AB602" s="7"/>
      <c r="AC602" s="7"/>
      <c r="AD602" s="7"/>
      <c r="AE602" s="7"/>
      <c r="AF602" s="7"/>
      <c r="AG602" s="7"/>
      <c r="AH602" s="7"/>
      <c r="AI602" s="7"/>
      <c r="AJ602" s="7"/>
      <c r="AK602" s="7"/>
      <c r="AL602" s="7"/>
      <c r="AM602" s="7"/>
      <c r="AN602" s="7"/>
      <c r="AO602" s="7"/>
      <c r="AP602" s="7"/>
      <c r="AQ602" s="7"/>
      <c r="AR602" s="7"/>
      <c r="AS602" s="7"/>
      <c r="AT602" s="7"/>
      <c r="AU602" s="7" t="n">
        <v>0.00120763888888889</v>
      </c>
      <c r="AV602" s="7" t="n">
        <v>0.00244085648148148</v>
      </c>
      <c r="AW602" s="7" t="n">
        <v>0.00209791666666667</v>
      </c>
      <c r="AX602" s="7" t="n">
        <v>0.000991435185185185</v>
      </c>
      <c r="AY602" s="7" t="n">
        <v>0.000923263888888889</v>
      </c>
      <c r="AZ602" s="7" t="n">
        <v>0.00125532407407407</v>
      </c>
      <c r="BA602" s="7" t="n">
        <v>0.00265081018518519</v>
      </c>
      <c r="BB602" s="7" t="n">
        <v>0.00139814814814815</v>
      </c>
      <c r="BC602" s="7" t="n">
        <v>0.00129201388888889</v>
      </c>
    </row>
    <row r="603" customFormat="false" ht="15" hidden="false" customHeight="false" outlineLevel="0" collapsed="false">
      <c r="D603" s="1" t="n">
        <v>1</v>
      </c>
      <c r="E603" s="1" t="s">
        <v>575</v>
      </c>
      <c r="F603" s="1" t="s">
        <v>2846</v>
      </c>
      <c r="G603" s="1" t="s">
        <v>3</v>
      </c>
      <c r="H603" s="2" t="n">
        <f aca="false">I603</f>
        <v>43043</v>
      </c>
      <c r="I603" s="28" t="n">
        <v>43043</v>
      </c>
      <c r="J603" s="1" t="n">
        <v>1</v>
      </c>
      <c r="K603" s="1" t="s">
        <v>513</v>
      </c>
      <c r="L603" s="49" t="n">
        <v>41109</v>
      </c>
      <c r="M603" s="9" t="n">
        <f aca="false">L603/3024000</f>
        <v>0.013594246031746</v>
      </c>
      <c r="N603" s="4" t="s">
        <v>2137</v>
      </c>
      <c r="O603" s="4" t="s">
        <v>57</v>
      </c>
      <c r="P603" s="54" t="n">
        <v>0.675694444444444</v>
      </c>
      <c r="Q603" s="54" t="n">
        <v>0.740972222222222</v>
      </c>
      <c r="R603" s="51" t="n">
        <f aca="false">P603</f>
        <v>0.675694444444444</v>
      </c>
      <c r="S603" s="51" t="n">
        <f aca="false">Q603</f>
        <v>0.740972222222222</v>
      </c>
      <c r="T603" s="7"/>
      <c r="U603" s="7"/>
      <c r="V603" s="7"/>
      <c r="W603" s="7"/>
      <c r="X603" s="7"/>
      <c r="Y603" s="7"/>
      <c r="Z603" s="7"/>
      <c r="AA603" s="7"/>
      <c r="AB603" s="7"/>
      <c r="AC603" s="7"/>
      <c r="AD603" s="7"/>
      <c r="AE603" s="7"/>
      <c r="AF603" s="7"/>
      <c r="AG603" s="7"/>
      <c r="AH603" s="7"/>
      <c r="AI603" s="7"/>
      <c r="AJ603" s="7"/>
      <c r="AK603" s="7"/>
      <c r="AL603" s="7"/>
      <c r="AM603" s="7"/>
      <c r="AN603" s="7"/>
      <c r="AO603" s="7"/>
      <c r="AP603" s="7"/>
      <c r="AQ603" s="7"/>
      <c r="AR603" s="7"/>
      <c r="AS603" s="7"/>
      <c r="AT603" s="7"/>
      <c r="AU603" s="7" t="n">
        <v>0.000577430555555556</v>
      </c>
      <c r="AV603" s="7" t="n">
        <v>0.00361608796296296</v>
      </c>
      <c r="AW603" s="7" t="n">
        <v>0.000753935185185185</v>
      </c>
      <c r="AX603" s="7" t="n">
        <v>0.000983101851851852</v>
      </c>
      <c r="AY603" s="7" t="n">
        <v>0.000883564814814815</v>
      </c>
      <c r="AZ603" s="7" t="n">
        <v>0.000955671296296296</v>
      </c>
      <c r="BA603" s="7" t="n">
        <v>0.00213958333333333</v>
      </c>
      <c r="BB603" s="7" t="n">
        <v>0.00140810185185185</v>
      </c>
      <c r="BC603" s="7" t="n">
        <v>0.00109490740740741</v>
      </c>
    </row>
    <row r="604" customFormat="false" ht="15" hidden="false" customHeight="false" outlineLevel="0" collapsed="false">
      <c r="D604" s="1" t="n">
        <v>1</v>
      </c>
      <c r="E604" s="1" t="s">
        <v>575</v>
      </c>
      <c r="F604" s="1" t="s">
        <v>2847</v>
      </c>
      <c r="G604" s="1" t="s">
        <v>3</v>
      </c>
      <c r="H604" s="2" t="n">
        <f aca="false">I604</f>
        <v>43044</v>
      </c>
      <c r="I604" s="28" t="n">
        <v>43044</v>
      </c>
      <c r="J604" s="1" t="n">
        <v>5</v>
      </c>
      <c r="K604" s="1" t="s">
        <v>513</v>
      </c>
      <c r="L604" s="49" t="n">
        <v>23296</v>
      </c>
      <c r="M604" s="9" t="n">
        <f aca="false">L604/3024000</f>
        <v>0.0077037037037037</v>
      </c>
      <c r="N604" s="4" t="s">
        <v>2137</v>
      </c>
      <c r="O604" s="34" t="s">
        <v>104</v>
      </c>
      <c r="Q604" s="54" t="n">
        <v>0.354861111111111</v>
      </c>
      <c r="S604" s="51" t="n">
        <f aca="false">Q604</f>
        <v>0.354861111111111</v>
      </c>
      <c r="T604" s="7"/>
      <c r="U604" s="7"/>
      <c r="V604" s="7"/>
      <c r="W604" s="7"/>
      <c r="X604" s="7"/>
      <c r="Y604" s="7"/>
      <c r="Z604" s="7"/>
      <c r="AA604" s="7"/>
      <c r="AB604" s="7"/>
      <c r="AC604" s="7"/>
      <c r="AD604" s="7"/>
      <c r="AE604" s="7"/>
      <c r="AF604" s="7"/>
      <c r="AG604" s="7"/>
      <c r="AH604" s="7"/>
      <c r="AI604" s="7"/>
      <c r="AJ604" s="7"/>
      <c r="AK604" s="7"/>
      <c r="AL604" s="7"/>
      <c r="AM604" s="7"/>
      <c r="AN604" s="7"/>
      <c r="AO604" s="7"/>
      <c r="AP604" s="7"/>
      <c r="AQ604" s="7"/>
      <c r="AR604" s="7"/>
      <c r="AS604" s="7"/>
      <c r="AT604" s="7"/>
      <c r="AU604" s="7" t="n">
        <v>0.000978819444444445</v>
      </c>
      <c r="AV604" s="7" t="n">
        <v>0.000901157407407408</v>
      </c>
      <c r="AW604" s="7" t="n">
        <v>0.000828703703703704</v>
      </c>
      <c r="AX604" s="7" t="n">
        <v>0.001084375</v>
      </c>
      <c r="AY604" s="7" t="n">
        <v>0.00101550925925926</v>
      </c>
      <c r="AZ604" s="7" t="n">
        <v>0.00115173611111111</v>
      </c>
      <c r="BA604" s="7"/>
      <c r="BB604" s="7"/>
      <c r="BC604" s="7"/>
    </row>
    <row r="605" customFormat="false" ht="15" hidden="false" customHeight="false" outlineLevel="0" collapsed="false">
      <c r="D605" s="1" t="n">
        <v>1</v>
      </c>
      <c r="E605" s="1" t="s">
        <v>575</v>
      </c>
      <c r="F605" s="1" t="s">
        <v>2848</v>
      </c>
      <c r="G605" s="1" t="s">
        <v>3</v>
      </c>
      <c r="H605" s="2" t="n">
        <f aca="false">I605</f>
        <v>43050</v>
      </c>
      <c r="I605" s="28" t="n">
        <v>43050</v>
      </c>
      <c r="J605" s="1" t="n">
        <v>5</v>
      </c>
      <c r="K605" s="1" t="s">
        <v>513</v>
      </c>
      <c r="L605" s="49" t="n">
        <v>38966</v>
      </c>
      <c r="M605" s="9" t="n">
        <f aca="false">L605/3024000</f>
        <v>0.012885582010582</v>
      </c>
      <c r="N605" s="4" t="s">
        <v>2137</v>
      </c>
      <c r="O605" s="4" t="s">
        <v>57</v>
      </c>
      <c r="P605" s="54" t="n">
        <v>0.600694444444444</v>
      </c>
      <c r="Q605" s="54" t="n">
        <v>0.680555555555556</v>
      </c>
      <c r="R605" s="51" t="n">
        <f aca="false">P605</f>
        <v>0.600694444444444</v>
      </c>
      <c r="S605" s="51" t="n">
        <f aca="false">Q605</f>
        <v>0.680555555555556</v>
      </c>
      <c r="T605" s="7"/>
      <c r="U605" s="7"/>
      <c r="V605" s="7"/>
      <c r="W605" s="7"/>
      <c r="X605" s="7"/>
      <c r="Y605" s="7"/>
      <c r="Z605" s="7"/>
      <c r="AA605" s="7"/>
      <c r="AB605" s="7"/>
      <c r="AC605" s="7"/>
      <c r="AD605" s="7"/>
      <c r="AE605" s="7"/>
      <c r="AF605" s="7"/>
      <c r="AG605" s="7"/>
      <c r="AH605" s="7"/>
      <c r="AI605" s="7"/>
      <c r="AJ605" s="7"/>
      <c r="AK605" s="7"/>
      <c r="AL605" s="7"/>
      <c r="AM605" s="7"/>
      <c r="AN605" s="7"/>
      <c r="AO605" s="7"/>
      <c r="AP605" s="7"/>
      <c r="AQ605" s="7"/>
      <c r="AR605" s="7"/>
      <c r="AS605" s="7"/>
      <c r="AT605" s="7"/>
      <c r="AU605" s="7" t="n">
        <v>0.00100196759259259</v>
      </c>
      <c r="AV605" s="7" t="n">
        <v>0.00115636574074074</v>
      </c>
      <c r="AW605" s="7" t="n">
        <v>0.000829050925925926</v>
      </c>
      <c r="AX605" s="7" t="n">
        <v>0.0010380787037037</v>
      </c>
      <c r="AY605" s="7" t="n">
        <v>0.00093125</v>
      </c>
      <c r="AZ605" s="7" t="n">
        <v>0.001146875</v>
      </c>
      <c r="BA605" s="7" t="n">
        <v>0.00270636574074074</v>
      </c>
      <c r="BB605" s="7" t="n">
        <v>0.00125821759259259</v>
      </c>
      <c r="BC605" s="7" t="n">
        <v>0.00133761574074074</v>
      </c>
    </row>
    <row r="606" customFormat="false" ht="15" hidden="false" customHeight="false" outlineLevel="0" collapsed="false">
      <c r="D606" s="1" t="n">
        <v>1</v>
      </c>
      <c r="E606" s="1" t="s">
        <v>575</v>
      </c>
      <c r="F606" s="1" t="s">
        <v>2849</v>
      </c>
      <c r="G606" s="1" t="s">
        <v>3</v>
      </c>
      <c r="H606" s="2" t="n">
        <f aca="false">I606</f>
        <v>43050</v>
      </c>
      <c r="I606" s="28" t="n">
        <v>43050</v>
      </c>
      <c r="J606" s="1" t="n">
        <v>5</v>
      </c>
      <c r="K606" s="1" t="s">
        <v>513</v>
      </c>
      <c r="L606" s="49" t="n">
        <v>27931</v>
      </c>
      <c r="M606" s="9" t="n">
        <f aca="false">L606/3024000</f>
        <v>0.0092364417989418</v>
      </c>
      <c r="N606" s="4" t="s">
        <v>2137</v>
      </c>
      <c r="O606" s="34" t="s">
        <v>104</v>
      </c>
      <c r="Q606" s="54" t="n">
        <v>0.348611111111111</v>
      </c>
      <c r="S606" s="51" t="n">
        <f aca="false">Q606</f>
        <v>0.348611111111111</v>
      </c>
      <c r="T606" s="7"/>
      <c r="U606" s="7"/>
      <c r="V606" s="7"/>
      <c r="W606" s="7"/>
      <c r="X606" s="7"/>
      <c r="Y606" s="7"/>
      <c r="Z606" s="7"/>
      <c r="AA606" s="7"/>
      <c r="AB606" s="7"/>
      <c r="AC606" s="7"/>
      <c r="AD606" s="7"/>
      <c r="AE606" s="7"/>
      <c r="AF606" s="7"/>
      <c r="AG606" s="7"/>
      <c r="AH606" s="7"/>
      <c r="AI606" s="7"/>
      <c r="AJ606" s="7"/>
      <c r="AK606" s="7"/>
      <c r="AL606" s="7"/>
      <c r="AM606" s="7"/>
      <c r="AN606" s="7"/>
      <c r="AO606" s="7"/>
      <c r="AP606" s="7"/>
      <c r="AQ606" s="7"/>
      <c r="AR606" s="7"/>
      <c r="AS606" s="7"/>
      <c r="AT606" s="7"/>
      <c r="AU606" s="7" t="n">
        <v>0.00084525462962963</v>
      </c>
      <c r="AV606" s="7" t="n">
        <v>0.00105324074074074</v>
      </c>
      <c r="AW606" s="7" t="n">
        <v>0.000901736111111111</v>
      </c>
      <c r="AX606" s="7" t="n">
        <v>0.0010224537037037</v>
      </c>
      <c r="AY606" s="7" t="n">
        <v>0.000867708333333333</v>
      </c>
      <c r="AZ606" s="7" t="n">
        <v>0.00114918981481482</v>
      </c>
      <c r="BA606" s="7"/>
      <c r="BB606" s="7"/>
      <c r="BC606" s="7"/>
    </row>
    <row r="607" customFormat="false" ht="15" hidden="false" customHeight="false" outlineLevel="0" collapsed="false">
      <c r="D607" s="1" t="n">
        <v>1</v>
      </c>
      <c r="E607" s="1" t="s">
        <v>575</v>
      </c>
      <c r="F607" s="1" t="s">
        <v>2850</v>
      </c>
      <c r="G607" s="1" t="s">
        <v>3</v>
      </c>
      <c r="H607" s="2" t="n">
        <f aca="false">I607</f>
        <v>43051</v>
      </c>
      <c r="I607" s="28" t="n">
        <v>43051</v>
      </c>
      <c r="J607" s="1" t="n">
        <v>1</v>
      </c>
      <c r="K607" s="1" t="s">
        <v>513</v>
      </c>
      <c r="L607" s="49" t="n">
        <v>39005</v>
      </c>
      <c r="M607" s="9" t="n">
        <f aca="false">L607/3024000</f>
        <v>0.0128984788359788</v>
      </c>
      <c r="N607" s="4" t="s">
        <v>64</v>
      </c>
      <c r="O607" s="4" t="s">
        <v>57</v>
      </c>
      <c r="P607" s="54" t="n">
        <v>0.681944444444445</v>
      </c>
      <c r="Q607" s="54" t="n">
        <v>0.733333333333333</v>
      </c>
      <c r="R607" s="51" t="n">
        <f aca="false">P607</f>
        <v>0.681944444444445</v>
      </c>
      <c r="S607" s="51" t="n">
        <f aca="false">Q607</f>
        <v>0.733333333333333</v>
      </c>
      <c r="T607" s="7" t="n">
        <v>0.00140902777777778</v>
      </c>
      <c r="U607" s="7" t="n">
        <v>0.00203402777777778</v>
      </c>
      <c r="V607" s="7" t="n">
        <v>0.00180092592592593</v>
      </c>
      <c r="W607" s="7" t="n">
        <v>0.000875694444444445</v>
      </c>
      <c r="X607" s="7" t="n">
        <v>0.000547337962962963</v>
      </c>
      <c r="Y607" s="7" t="n">
        <v>0.00135416666666667</v>
      </c>
      <c r="Z607" s="7" t="n">
        <v>0.00165439814814815</v>
      </c>
      <c r="AA607" s="7" t="n">
        <v>0.00174236111111111</v>
      </c>
      <c r="AB607" s="7" t="n">
        <v>0.000857523148148148</v>
      </c>
      <c r="AC607" s="7"/>
      <c r="AD607" s="7"/>
      <c r="AE607" s="7"/>
      <c r="AF607" s="7"/>
      <c r="AG607" s="7"/>
      <c r="AH607" s="7"/>
      <c r="AI607" s="7"/>
      <c r="AJ607" s="7"/>
      <c r="AK607" s="7"/>
      <c r="AL607" s="7"/>
      <c r="AM607" s="7"/>
      <c r="AN607" s="7"/>
      <c r="AO607" s="7"/>
      <c r="AP607" s="7"/>
      <c r="AQ607" s="7"/>
      <c r="AR607" s="7"/>
      <c r="AS607" s="7"/>
      <c r="AT607" s="7"/>
      <c r="AU607" s="7"/>
      <c r="AV607" s="7"/>
      <c r="AW607" s="7"/>
      <c r="AX607" s="7"/>
      <c r="AY607" s="7"/>
      <c r="AZ607" s="7"/>
      <c r="BA607" s="7"/>
      <c r="BB607" s="7"/>
      <c r="BC607" s="7"/>
    </row>
    <row r="608" customFormat="false" ht="15" hidden="false" customHeight="false" outlineLevel="0" collapsed="false">
      <c r="D608" s="1" t="n">
        <v>1</v>
      </c>
      <c r="E608" s="1" t="s">
        <v>575</v>
      </c>
      <c r="F608" s="1" t="s">
        <v>2851</v>
      </c>
      <c r="G608" s="1" t="s">
        <v>3</v>
      </c>
      <c r="H608" s="2" t="n">
        <f aca="false">I608</f>
        <v>43051</v>
      </c>
      <c r="I608" s="28" t="n">
        <v>43051</v>
      </c>
      <c r="J608" s="1" t="n">
        <v>1</v>
      </c>
      <c r="K608" s="1" t="s">
        <v>513</v>
      </c>
      <c r="L608" s="49" t="n">
        <v>33178</v>
      </c>
      <c r="M608" s="9" t="n">
        <f aca="false">L608/3024000</f>
        <v>0.0109715608465608</v>
      </c>
      <c r="N608" s="4" t="s">
        <v>64</v>
      </c>
      <c r="O608" s="4" t="s">
        <v>57</v>
      </c>
      <c r="P608" s="54" t="n">
        <v>0.593055555555556</v>
      </c>
      <c r="Q608" s="54" t="n">
        <v>0.632638888888889</v>
      </c>
      <c r="R608" s="51" t="n">
        <f aca="false">P608</f>
        <v>0.593055555555556</v>
      </c>
      <c r="S608" s="51" t="n">
        <f aca="false">Q608</f>
        <v>0.632638888888889</v>
      </c>
      <c r="T608" s="7" t="n">
        <v>0.000372337962962963</v>
      </c>
      <c r="U608" s="7" t="n">
        <v>0.00249537037037037</v>
      </c>
      <c r="V608" s="7" t="n">
        <v>0.00132604166666667</v>
      </c>
      <c r="W608" s="7" t="n">
        <v>0.0006875</v>
      </c>
      <c r="X608" s="7" t="n">
        <v>0.000698032407407408</v>
      </c>
      <c r="Y608" s="7" t="n">
        <v>0.00125798611111111</v>
      </c>
      <c r="Z608" s="7" t="n">
        <v>0.00155752314814815</v>
      </c>
      <c r="AA608" s="7" t="n">
        <v>0.00152974537037037</v>
      </c>
      <c r="AB608" s="7" t="n">
        <v>0.000667939814814815</v>
      </c>
      <c r="AC608" s="7"/>
      <c r="AD608" s="7"/>
      <c r="AE608" s="7"/>
      <c r="AF608" s="7"/>
      <c r="AG608" s="7"/>
      <c r="AH608" s="7"/>
      <c r="AI608" s="7"/>
      <c r="AJ608" s="7"/>
      <c r="AK608" s="7"/>
      <c r="AL608" s="7"/>
      <c r="AM608" s="7"/>
      <c r="AN608" s="7"/>
      <c r="AO608" s="7"/>
      <c r="AP608" s="7"/>
      <c r="AQ608" s="7"/>
      <c r="AR608" s="7"/>
      <c r="AS608" s="7"/>
      <c r="AT608" s="7"/>
      <c r="AU608" s="7"/>
      <c r="AV608" s="7"/>
      <c r="AW608" s="7"/>
      <c r="AX608" s="7"/>
      <c r="AY608" s="7"/>
      <c r="AZ608" s="7"/>
      <c r="BA608" s="7"/>
      <c r="BB608" s="7"/>
      <c r="BC608" s="7"/>
    </row>
    <row r="609" customFormat="false" ht="15" hidden="false" customHeight="false" outlineLevel="0" collapsed="false">
      <c r="D609" s="1" t="n">
        <v>1</v>
      </c>
      <c r="E609" s="1" t="s">
        <v>575</v>
      </c>
      <c r="F609" s="1" t="s">
        <v>2852</v>
      </c>
      <c r="G609" s="1" t="s">
        <v>3</v>
      </c>
      <c r="H609" s="2" t="n">
        <f aca="false">I609</f>
        <v>43052</v>
      </c>
      <c r="I609" s="28" t="n">
        <v>43052</v>
      </c>
      <c r="J609" s="1" t="n">
        <v>5</v>
      </c>
      <c r="K609" s="1" t="s">
        <v>513</v>
      </c>
      <c r="L609" s="49" t="n">
        <v>50632</v>
      </c>
      <c r="M609" s="9" t="n">
        <f aca="false">L609/3024000</f>
        <v>0.0167433862433862</v>
      </c>
      <c r="N609" s="4" t="s">
        <v>64</v>
      </c>
      <c r="O609" s="4" t="s">
        <v>57</v>
      </c>
      <c r="P609" s="54" t="n">
        <v>0.879861111111111</v>
      </c>
      <c r="Q609" s="54" t="n">
        <v>0.936805555555556</v>
      </c>
      <c r="R609" s="51" t="n">
        <f aca="false">P609</f>
        <v>0.879861111111111</v>
      </c>
      <c r="S609" s="51" t="n">
        <f aca="false">Q609</f>
        <v>0.936805555555556</v>
      </c>
      <c r="T609" s="7" t="n">
        <v>0.000408449074074074</v>
      </c>
      <c r="U609" s="7" t="n">
        <v>0.00139386574074074</v>
      </c>
      <c r="V609" s="7" t="n">
        <v>0.00307708333333333</v>
      </c>
      <c r="W609" s="7" t="n">
        <v>0.00129791666666667</v>
      </c>
      <c r="X609" s="7" t="n">
        <v>0.000757291666666667</v>
      </c>
      <c r="Y609" s="7" t="n">
        <v>0.00271597222222222</v>
      </c>
      <c r="Z609" s="7" t="n">
        <v>0.00257013888888889</v>
      </c>
      <c r="AA609" s="7" t="n">
        <v>0.0024775462962963</v>
      </c>
      <c r="AB609" s="7" t="n">
        <v>0.000956712962962963</v>
      </c>
      <c r="AC609" s="7"/>
      <c r="AD609" s="7"/>
      <c r="AE609" s="7"/>
      <c r="AF609" s="7"/>
      <c r="AG609" s="7"/>
      <c r="AH609" s="7"/>
      <c r="AI609" s="7"/>
      <c r="AJ609" s="7"/>
      <c r="AK609" s="7"/>
      <c r="AL609" s="7"/>
      <c r="AM609" s="7"/>
      <c r="AN609" s="7"/>
      <c r="AO609" s="7"/>
      <c r="AP609" s="7"/>
      <c r="AQ609" s="7"/>
      <c r="AR609" s="7"/>
      <c r="AS609" s="7"/>
      <c r="AT609" s="7"/>
      <c r="AU609" s="7"/>
      <c r="AV609" s="7"/>
      <c r="AW609" s="7"/>
      <c r="AX609" s="7"/>
      <c r="AY609" s="7"/>
      <c r="AZ609" s="7"/>
      <c r="BA609" s="7"/>
      <c r="BB609" s="7"/>
      <c r="BC609" s="7"/>
    </row>
    <row r="610" customFormat="false" ht="15" hidden="false" customHeight="false" outlineLevel="0" collapsed="false">
      <c r="D610" s="1" t="n">
        <v>1</v>
      </c>
      <c r="E610" s="1" t="s">
        <v>575</v>
      </c>
      <c r="F610" s="1" t="s">
        <v>2853</v>
      </c>
      <c r="G610" s="1" t="s">
        <v>3</v>
      </c>
      <c r="H610" s="2" t="n">
        <f aca="false">I610</f>
        <v>43052</v>
      </c>
      <c r="I610" s="28" t="n">
        <v>43052</v>
      </c>
      <c r="J610" s="1" t="n">
        <v>5</v>
      </c>
      <c r="K610" s="1" t="s">
        <v>513</v>
      </c>
      <c r="L610" s="49" t="n">
        <v>13656</v>
      </c>
      <c r="M610" s="9" t="n">
        <f aca="false">L610/3024000</f>
        <v>0.00451587301587302</v>
      </c>
      <c r="N610" s="4" t="s">
        <v>64</v>
      </c>
      <c r="O610" s="4" t="s">
        <v>104</v>
      </c>
      <c r="Q610" s="54" t="n">
        <v>0.105555555555556</v>
      </c>
      <c r="S610" s="51" t="n">
        <f aca="false">Q610</f>
        <v>0.105555555555556</v>
      </c>
      <c r="T610" s="7" t="n">
        <v>0.000403819444444444</v>
      </c>
      <c r="U610" s="7" t="n">
        <v>0.00137106481481481</v>
      </c>
      <c r="V610" s="7"/>
      <c r="W610" s="7"/>
      <c r="X610" s="7"/>
      <c r="Y610" s="7"/>
      <c r="Z610" s="7"/>
      <c r="AA610" s="7"/>
      <c r="AB610" s="7"/>
      <c r="AC610" s="7"/>
      <c r="AD610" s="7"/>
      <c r="AE610" s="7"/>
      <c r="AF610" s="7"/>
      <c r="AG610" s="7"/>
      <c r="AH610" s="7"/>
      <c r="AI610" s="7"/>
      <c r="AJ610" s="7"/>
      <c r="AK610" s="7"/>
      <c r="AL610" s="7"/>
      <c r="AM610" s="7"/>
      <c r="AN610" s="7"/>
      <c r="AO610" s="7"/>
      <c r="AP610" s="7"/>
      <c r="AQ610" s="7"/>
      <c r="AR610" s="7"/>
      <c r="AS610" s="7"/>
      <c r="AT610" s="7"/>
      <c r="AU610" s="7"/>
      <c r="AV610" s="7"/>
      <c r="AW610" s="7"/>
      <c r="AX610" s="7"/>
      <c r="AY610" s="7"/>
      <c r="AZ610" s="7"/>
      <c r="BA610" s="7"/>
      <c r="BB610" s="7"/>
      <c r="BC610" s="7"/>
    </row>
    <row r="611" customFormat="false" ht="15" hidden="false" customHeight="false" outlineLevel="0" collapsed="false">
      <c r="D611" s="1" t="n">
        <v>1</v>
      </c>
      <c r="E611" s="1" t="s">
        <v>575</v>
      </c>
      <c r="F611" s="1" t="s">
        <v>2854</v>
      </c>
      <c r="G611" s="1" t="s">
        <v>3</v>
      </c>
      <c r="H611" s="2" t="n">
        <f aca="false">I611</f>
        <v>43052</v>
      </c>
      <c r="I611" s="28" t="n">
        <v>43052</v>
      </c>
      <c r="J611" s="1" t="n">
        <v>5</v>
      </c>
      <c r="K611" s="1" t="s">
        <v>513</v>
      </c>
      <c r="L611" s="49" t="n">
        <v>18759</v>
      </c>
      <c r="M611" s="9" t="n">
        <f aca="false">L611/3024000</f>
        <v>0.00620337301587302</v>
      </c>
      <c r="N611" s="4" t="s">
        <v>64</v>
      </c>
      <c r="O611" s="4" t="s">
        <v>104</v>
      </c>
      <c r="Q611" s="54" t="n">
        <v>0.284027777777778</v>
      </c>
      <c r="S611" s="51" t="n">
        <f aca="false">Q611</f>
        <v>0.284027777777778</v>
      </c>
      <c r="T611" s="7" t="n">
        <v>0.0004375</v>
      </c>
      <c r="U611" s="7" t="n">
        <v>0.00138194444444444</v>
      </c>
      <c r="V611" s="7" t="n">
        <v>0.00293645833333333</v>
      </c>
      <c r="W611" s="7"/>
      <c r="X611" s="7"/>
      <c r="Y611" s="7"/>
      <c r="Z611" s="7"/>
      <c r="AA611" s="7"/>
      <c r="AB611" s="7"/>
      <c r="AC611" s="7"/>
      <c r="AD611" s="7"/>
      <c r="AE611" s="7"/>
      <c r="AF611" s="7"/>
      <c r="AG611" s="7"/>
      <c r="AH611" s="7"/>
      <c r="AI611" s="7"/>
      <c r="AJ611" s="7"/>
      <c r="AK611" s="7"/>
      <c r="AL611" s="7"/>
      <c r="AM611" s="7"/>
      <c r="AN611" s="7"/>
      <c r="AO611" s="7"/>
      <c r="AP611" s="7"/>
      <c r="AQ611" s="7"/>
      <c r="AR611" s="7"/>
      <c r="AS611" s="7"/>
      <c r="AT611" s="7"/>
      <c r="AU611" s="7"/>
      <c r="AV611" s="7"/>
      <c r="AW611" s="7"/>
      <c r="AX611" s="7"/>
      <c r="AY611" s="7"/>
      <c r="AZ611" s="7"/>
      <c r="BA611" s="7"/>
      <c r="BB611" s="7"/>
      <c r="BC611" s="7"/>
    </row>
    <row r="612" customFormat="false" ht="15" hidden="false" customHeight="false" outlineLevel="0" collapsed="false">
      <c r="D612" s="1" t="n">
        <v>1</v>
      </c>
      <c r="E612" s="1" t="s">
        <v>575</v>
      </c>
      <c r="F612" s="1" t="s">
        <v>2855</v>
      </c>
      <c r="G612" s="1" t="s">
        <v>3</v>
      </c>
      <c r="H612" s="2" t="n">
        <f aca="false">I612</f>
        <v>43052</v>
      </c>
      <c r="I612" s="28" t="n">
        <v>43052</v>
      </c>
      <c r="J612" s="1" t="n">
        <v>5</v>
      </c>
      <c r="K612" s="1" t="s">
        <v>513</v>
      </c>
      <c r="L612" s="49" t="n">
        <v>8947</v>
      </c>
      <c r="M612" s="9" t="n">
        <f aca="false">L612/3024000</f>
        <v>0.00295866402116402</v>
      </c>
      <c r="N612" s="4" t="s">
        <v>64</v>
      </c>
      <c r="O612" s="4" t="s">
        <v>104</v>
      </c>
      <c r="Q612" s="54" t="n">
        <v>0.101388888888889</v>
      </c>
      <c r="S612" s="51" t="n">
        <f aca="false">Q612</f>
        <v>0.101388888888889</v>
      </c>
      <c r="T612" s="7" t="n">
        <v>0.000404050925925926</v>
      </c>
      <c r="U612" s="7" t="n">
        <v>0.00130752314814815</v>
      </c>
      <c r="V612" s="7"/>
      <c r="W612" s="7"/>
      <c r="X612" s="7"/>
      <c r="Y612" s="7"/>
      <c r="Z612" s="7"/>
      <c r="AA612" s="7"/>
      <c r="AB612" s="7"/>
      <c r="AC612" s="7"/>
      <c r="AD612" s="7"/>
      <c r="AE612" s="7"/>
      <c r="AF612" s="7"/>
      <c r="AG612" s="7"/>
      <c r="AH612" s="7"/>
      <c r="AI612" s="7"/>
      <c r="AJ612" s="7"/>
      <c r="AK612" s="7"/>
      <c r="AL612" s="7"/>
      <c r="AM612" s="7"/>
      <c r="AN612" s="7"/>
      <c r="AO612" s="7"/>
      <c r="AP612" s="7"/>
      <c r="AQ612" s="7"/>
      <c r="AR612" s="7"/>
      <c r="AS612" s="7"/>
      <c r="AT612" s="7"/>
      <c r="AU612" s="7"/>
      <c r="AV612" s="7"/>
      <c r="AW612" s="7"/>
      <c r="AX612" s="7"/>
      <c r="AY612" s="7"/>
      <c r="AZ612" s="7"/>
      <c r="BA612" s="7"/>
      <c r="BB612" s="7"/>
      <c r="BC612" s="7"/>
    </row>
    <row r="613" customFormat="false" ht="15" hidden="false" customHeight="false" outlineLevel="0" collapsed="false">
      <c r="D613" s="1" t="n">
        <v>1</v>
      </c>
      <c r="E613" s="1" t="s">
        <v>575</v>
      </c>
      <c r="F613" s="1" t="s">
        <v>2856</v>
      </c>
      <c r="G613" s="1" t="s">
        <v>3</v>
      </c>
      <c r="H613" s="2" t="n">
        <f aca="false">I613</f>
        <v>43052</v>
      </c>
      <c r="I613" s="28" t="n">
        <v>43052</v>
      </c>
      <c r="J613" s="1" t="n">
        <v>5</v>
      </c>
      <c r="K613" s="1" t="s">
        <v>513</v>
      </c>
      <c r="L613" s="49" t="n">
        <v>12469</v>
      </c>
      <c r="M613" s="9" t="n">
        <f aca="false">L613/3024000</f>
        <v>0.00412334656084656</v>
      </c>
      <c r="N613" s="4" t="s">
        <v>64</v>
      </c>
      <c r="O613" s="4" t="s">
        <v>104</v>
      </c>
      <c r="Q613" s="54" t="n">
        <v>0.109722222222222</v>
      </c>
      <c r="S613" s="51" t="n">
        <f aca="false">Q613</f>
        <v>0.109722222222222</v>
      </c>
      <c r="T613" s="7" t="n">
        <v>0.000452430555555556</v>
      </c>
      <c r="U613" s="7" t="n">
        <v>0.00138819444444444</v>
      </c>
      <c r="V613" s="7"/>
      <c r="W613" s="7"/>
      <c r="X613" s="7"/>
      <c r="Y613" s="7"/>
      <c r="Z613" s="7"/>
      <c r="AA613" s="7"/>
      <c r="AB613" s="7"/>
      <c r="AC613" s="7"/>
      <c r="AD613" s="7"/>
      <c r="AE613" s="7"/>
      <c r="AF613" s="7"/>
      <c r="AG613" s="7"/>
      <c r="AH613" s="7"/>
      <c r="AI613" s="7"/>
      <c r="AJ613" s="7"/>
      <c r="AK613" s="7"/>
      <c r="AL613" s="7"/>
      <c r="AM613" s="7"/>
      <c r="AN613" s="7"/>
      <c r="AO613" s="7"/>
      <c r="AP613" s="7"/>
      <c r="AQ613" s="7"/>
      <c r="AR613" s="7"/>
      <c r="AS613" s="7"/>
      <c r="AT613" s="7"/>
      <c r="AU613" s="7"/>
      <c r="AV613" s="7"/>
      <c r="AW613" s="7"/>
      <c r="AX613" s="7"/>
      <c r="AY613" s="7"/>
      <c r="AZ613" s="7"/>
      <c r="BA613" s="7"/>
      <c r="BB613" s="7"/>
      <c r="BC613" s="7"/>
    </row>
    <row r="614" customFormat="false" ht="15" hidden="false" customHeight="false" outlineLevel="0" collapsed="false">
      <c r="D614" s="1" t="n">
        <v>1</v>
      </c>
      <c r="E614" s="1" t="s">
        <v>575</v>
      </c>
      <c r="F614" s="1" t="s">
        <v>2857</v>
      </c>
      <c r="G614" s="1" t="s">
        <v>3</v>
      </c>
      <c r="H614" s="2" t="n">
        <f aca="false">I614</f>
        <v>43052</v>
      </c>
      <c r="I614" s="28" t="n">
        <v>43052</v>
      </c>
      <c r="J614" s="1" t="n">
        <v>5</v>
      </c>
      <c r="K614" s="1" t="s">
        <v>513</v>
      </c>
      <c r="L614" s="49" t="n">
        <v>12021</v>
      </c>
      <c r="M614" s="9" t="n">
        <f aca="false">L614/3024000</f>
        <v>0.00397519841269841</v>
      </c>
      <c r="N614" s="4" t="s">
        <v>64</v>
      </c>
      <c r="O614" s="4" t="s">
        <v>104</v>
      </c>
      <c r="Q614" s="54" t="n">
        <v>0.113888888888889</v>
      </c>
      <c r="S614" s="51" t="n">
        <f aca="false">Q614</f>
        <v>0.113888888888889</v>
      </c>
      <c r="T614" s="7" t="n">
        <v>0.000445486111111111</v>
      </c>
      <c r="U614" s="7" t="n">
        <v>0.00146828703703704</v>
      </c>
      <c r="V614" s="7"/>
      <c r="W614" s="7"/>
      <c r="X614" s="7"/>
      <c r="Y614" s="7"/>
      <c r="Z614" s="7"/>
      <c r="AA614" s="7"/>
      <c r="AB614" s="7"/>
      <c r="AC614" s="7"/>
      <c r="AD614" s="7"/>
      <c r="AE614" s="7"/>
      <c r="AF614" s="7"/>
      <c r="AG614" s="7"/>
      <c r="AH614" s="7"/>
      <c r="AI614" s="7"/>
      <c r="AJ614" s="7"/>
      <c r="AK614" s="7"/>
      <c r="AL614" s="7"/>
      <c r="AM614" s="7"/>
      <c r="AN614" s="7"/>
      <c r="AO614" s="7"/>
      <c r="AP614" s="7"/>
      <c r="AQ614" s="7"/>
      <c r="AR614" s="7"/>
      <c r="AS614" s="7"/>
      <c r="AT614" s="7"/>
      <c r="AU614" s="7"/>
      <c r="AV614" s="7"/>
      <c r="AW614" s="7"/>
      <c r="AX614" s="7"/>
      <c r="AY614" s="7"/>
      <c r="AZ614" s="7"/>
      <c r="BA614" s="7"/>
      <c r="BB614" s="7"/>
      <c r="BC614" s="7"/>
    </row>
    <row r="615" customFormat="false" ht="15" hidden="false" customHeight="false" outlineLevel="0" collapsed="false">
      <c r="C615" s="1" t="s">
        <v>2423</v>
      </c>
      <c r="D615" s="1" t="n">
        <v>1</v>
      </c>
      <c r="E615" s="1" t="s">
        <v>575</v>
      </c>
      <c r="F615" s="1" t="s">
        <v>2858</v>
      </c>
      <c r="G615" s="1" t="s">
        <v>3</v>
      </c>
      <c r="H615" s="2" t="n">
        <f aca="false">I615</f>
        <v>43062</v>
      </c>
      <c r="I615" s="28" t="n">
        <v>43062</v>
      </c>
      <c r="J615" s="1" t="n">
        <v>1</v>
      </c>
      <c r="K615" s="1" t="s">
        <v>513</v>
      </c>
      <c r="L615" s="49" t="n">
        <v>45540</v>
      </c>
      <c r="M615" s="9" t="n">
        <f aca="false">L615/3024000</f>
        <v>0.0150595238095238</v>
      </c>
      <c r="N615" s="4" t="s">
        <v>140</v>
      </c>
      <c r="O615" s="4" t="s">
        <v>57</v>
      </c>
      <c r="P615" s="54" t="n">
        <v>0.817361111111111</v>
      </c>
      <c r="Q615" s="54" t="n">
        <v>0.841666666666667</v>
      </c>
      <c r="R615" s="51" t="n">
        <f aca="false">P615</f>
        <v>0.817361111111111</v>
      </c>
      <c r="S615" s="51" t="n">
        <f aca="false">Q615</f>
        <v>0.841666666666667</v>
      </c>
      <c r="T615" s="7"/>
      <c r="U615" s="7"/>
      <c r="V615" s="7"/>
      <c r="W615" s="7"/>
      <c r="X615" s="7"/>
      <c r="Y615" s="7"/>
      <c r="Z615" s="7"/>
      <c r="AA615" s="7"/>
      <c r="AB615" s="7"/>
      <c r="AC615" s="7" t="n">
        <v>0.000771180555555556</v>
      </c>
      <c r="AD615" s="7" t="n">
        <v>0.00250891203703704</v>
      </c>
      <c r="AE615" s="7" t="n">
        <v>0.000854513888888889</v>
      </c>
      <c r="AF615" s="7" t="n">
        <v>0.0019275462962963</v>
      </c>
      <c r="AG615" s="7" t="n">
        <v>0.00187893518518519</v>
      </c>
      <c r="AH615" s="7" t="n">
        <v>0.00039849537037037</v>
      </c>
      <c r="AI615" s="7" t="n">
        <v>0.00199375</v>
      </c>
      <c r="AJ615" s="7" t="n">
        <v>0.00334131944444444</v>
      </c>
      <c r="AK615" s="7" t="n">
        <v>0.000408101851851852</v>
      </c>
      <c r="AL615" s="7"/>
      <c r="AM615" s="7"/>
      <c r="AN615" s="7"/>
      <c r="AO615" s="7"/>
      <c r="AP615" s="7"/>
      <c r="AQ615" s="7"/>
      <c r="AR615" s="7"/>
      <c r="AS615" s="7"/>
      <c r="AT615" s="7"/>
      <c r="AU615" s="7"/>
      <c r="AV615" s="7"/>
      <c r="AW615" s="7"/>
      <c r="AX615" s="7"/>
      <c r="AY615" s="7"/>
      <c r="AZ615" s="7"/>
      <c r="BA615" s="7"/>
      <c r="BB615" s="7"/>
      <c r="BC615" s="7"/>
    </row>
    <row r="616" customFormat="false" ht="15" hidden="false" customHeight="false" outlineLevel="0" collapsed="false">
      <c r="D616" s="1" t="n">
        <v>1</v>
      </c>
      <c r="E616" s="1" t="s">
        <v>575</v>
      </c>
      <c r="F616" s="1" t="s">
        <v>2859</v>
      </c>
      <c r="G616" s="1" t="s">
        <v>3</v>
      </c>
      <c r="H616" s="2" t="n">
        <f aca="false">I616</f>
        <v>43062</v>
      </c>
      <c r="I616" s="28" t="n">
        <v>43062</v>
      </c>
      <c r="J616" s="1" t="n">
        <v>5</v>
      </c>
      <c r="K616" s="1" t="s">
        <v>513</v>
      </c>
      <c r="L616" s="49" t="n">
        <v>19180</v>
      </c>
      <c r="M616" s="9" t="n">
        <f aca="false">L616/3024000</f>
        <v>0.00634259259259259</v>
      </c>
      <c r="N616" s="4" t="s">
        <v>140</v>
      </c>
      <c r="O616" s="4" t="s">
        <v>104</v>
      </c>
      <c r="Q616" s="54" t="n">
        <v>0.315277777777778</v>
      </c>
      <c r="S616" s="51" t="n">
        <f aca="false">Q616</f>
        <v>0.315277777777778</v>
      </c>
      <c r="T616" s="7"/>
      <c r="U616" s="7"/>
      <c r="V616" s="7"/>
      <c r="W616" s="7"/>
      <c r="X616" s="7"/>
      <c r="Y616" s="7"/>
      <c r="Z616" s="7"/>
      <c r="AA616" s="7"/>
      <c r="AB616" s="7"/>
      <c r="AC616" s="7" t="n">
        <v>0.00150335648148148</v>
      </c>
      <c r="AD616" s="7" t="n">
        <v>0.00377152777777778</v>
      </c>
      <c r="AE616" s="7"/>
      <c r="AF616" s="7"/>
      <c r="AG616" s="7"/>
      <c r="AH616" s="7"/>
      <c r="AI616" s="7"/>
      <c r="AJ616" s="7"/>
      <c r="AK616" s="7"/>
      <c r="AL616" s="7"/>
      <c r="AM616" s="7"/>
      <c r="AN616" s="7"/>
      <c r="AO616" s="7"/>
      <c r="AP616" s="7"/>
      <c r="AQ616" s="7"/>
      <c r="AR616" s="7"/>
      <c r="AS616" s="7"/>
      <c r="AT616" s="7"/>
      <c r="AU616" s="7"/>
      <c r="AV616" s="7"/>
      <c r="AW616" s="7"/>
      <c r="AX616" s="7"/>
      <c r="AY616" s="7"/>
      <c r="AZ616" s="7"/>
      <c r="BA616" s="7"/>
      <c r="BB616" s="7"/>
      <c r="BC616" s="7"/>
    </row>
    <row r="617" customFormat="false" ht="15" hidden="false" customHeight="false" outlineLevel="0" collapsed="false">
      <c r="D617" s="1" t="n">
        <v>1</v>
      </c>
      <c r="E617" s="1" t="s">
        <v>575</v>
      </c>
      <c r="F617" s="1" t="s">
        <v>2860</v>
      </c>
      <c r="G617" s="1" t="s">
        <v>3</v>
      </c>
      <c r="H617" s="2" t="n">
        <f aca="false">I617</f>
        <v>43062</v>
      </c>
      <c r="I617" s="28" t="n">
        <v>43062</v>
      </c>
      <c r="J617" s="1" t="n">
        <v>5</v>
      </c>
      <c r="K617" s="1" t="s">
        <v>513</v>
      </c>
      <c r="L617" s="49" t="n">
        <v>12152</v>
      </c>
      <c r="M617" s="9" t="n">
        <f aca="false">L617/3024000</f>
        <v>0.00401851851851852</v>
      </c>
      <c r="N617" s="4" t="s">
        <v>140</v>
      </c>
      <c r="O617" s="4" t="s">
        <v>104</v>
      </c>
      <c r="Q617" s="54" t="n">
        <v>0.0902777777777778</v>
      </c>
      <c r="S617" s="51" t="n">
        <f aca="false">Q617</f>
        <v>0.0902777777777778</v>
      </c>
      <c r="T617" s="7"/>
      <c r="U617" s="7"/>
      <c r="V617" s="7"/>
      <c r="W617" s="7"/>
      <c r="X617" s="7"/>
      <c r="Y617" s="7"/>
      <c r="Z617" s="7"/>
      <c r="AA617" s="7"/>
      <c r="AB617" s="7"/>
      <c r="AC617" s="7" t="n">
        <v>0.00150821759259259</v>
      </c>
      <c r="AD617" s="7"/>
      <c r="AE617" s="7"/>
      <c r="AF617" s="7"/>
      <c r="AG617" s="7"/>
      <c r="AH617" s="7"/>
      <c r="AI617" s="7"/>
      <c r="AJ617" s="7"/>
      <c r="AK617" s="7"/>
      <c r="AL617" s="7"/>
      <c r="AM617" s="7"/>
      <c r="AN617" s="7"/>
      <c r="AO617" s="7"/>
      <c r="AP617" s="7"/>
      <c r="AQ617" s="7"/>
      <c r="AR617" s="7"/>
      <c r="AS617" s="7"/>
      <c r="AT617" s="7"/>
      <c r="AU617" s="7"/>
      <c r="AV617" s="7"/>
      <c r="AW617" s="7"/>
      <c r="AX617" s="7"/>
      <c r="AY617" s="7"/>
      <c r="AZ617" s="7"/>
      <c r="BA617" s="7"/>
      <c r="BB617" s="7"/>
      <c r="BC617" s="7"/>
    </row>
    <row r="618" customFormat="false" ht="15" hidden="false" customHeight="false" outlineLevel="0" collapsed="false">
      <c r="D618" s="1" t="n">
        <v>1</v>
      </c>
      <c r="E618" s="1" t="s">
        <v>575</v>
      </c>
      <c r="F618" s="1" t="s">
        <v>2861</v>
      </c>
      <c r="G618" s="1" t="s">
        <v>3</v>
      </c>
      <c r="H618" s="2" t="n">
        <f aca="false">I618</f>
        <v>43062</v>
      </c>
      <c r="I618" s="28" t="n">
        <v>43062</v>
      </c>
      <c r="J618" s="1" t="n">
        <v>5</v>
      </c>
      <c r="K618" s="1" t="s">
        <v>513</v>
      </c>
      <c r="L618" s="49" t="n">
        <v>22455</v>
      </c>
      <c r="M618" s="9" t="n">
        <f aca="false">L618/3024000</f>
        <v>0.00742559523809524</v>
      </c>
      <c r="N618" s="4" t="s">
        <v>140</v>
      </c>
      <c r="O618" s="4" t="s">
        <v>104</v>
      </c>
      <c r="Q618" s="54" t="n">
        <v>0.385416666666667</v>
      </c>
      <c r="S618" s="51" t="n">
        <f aca="false">Q618</f>
        <v>0.385416666666667</v>
      </c>
      <c r="T618" s="7"/>
      <c r="U618" s="7"/>
      <c r="V618" s="7"/>
      <c r="W618" s="7"/>
      <c r="X618" s="7"/>
      <c r="Y618" s="7"/>
      <c r="Z618" s="7"/>
      <c r="AA618" s="7"/>
      <c r="AB618" s="7"/>
      <c r="AC618" s="7" t="n">
        <v>0.00150532407407407</v>
      </c>
      <c r="AD618" s="7" t="n">
        <v>0.00389918981481482</v>
      </c>
      <c r="AE618" s="7" t="n">
        <v>0.00103275462962963</v>
      </c>
      <c r="AF618" s="7"/>
      <c r="AG618" s="7"/>
      <c r="AH618" s="7"/>
      <c r="AI618" s="7"/>
      <c r="AJ618" s="7"/>
      <c r="AK618" s="7"/>
      <c r="AL618" s="7"/>
      <c r="AM618" s="7"/>
      <c r="AN618" s="7"/>
      <c r="AO618" s="7"/>
      <c r="AP618" s="7"/>
      <c r="AQ618" s="7"/>
      <c r="AR618" s="7"/>
      <c r="AS618" s="7"/>
      <c r="AT618" s="7"/>
      <c r="AU618" s="7"/>
      <c r="AV618" s="7"/>
      <c r="AW618" s="7"/>
      <c r="AX618" s="7"/>
      <c r="AY618" s="7"/>
      <c r="AZ618" s="7"/>
      <c r="BA618" s="7"/>
      <c r="BB618" s="7"/>
      <c r="BC618" s="7"/>
    </row>
    <row r="619" customFormat="false" ht="15" hidden="false" customHeight="false" outlineLevel="0" collapsed="false">
      <c r="D619" s="1" t="n">
        <v>1</v>
      </c>
      <c r="E619" s="1" t="s">
        <v>575</v>
      </c>
      <c r="F619" s="1" t="s">
        <v>2862</v>
      </c>
      <c r="G619" s="1" t="s">
        <v>3</v>
      </c>
      <c r="H619" s="2" t="n">
        <f aca="false">I619</f>
        <v>43062</v>
      </c>
      <c r="I619" s="28" t="n">
        <v>43062</v>
      </c>
      <c r="J619" s="1" t="n">
        <v>5</v>
      </c>
      <c r="K619" s="1" t="s">
        <v>513</v>
      </c>
      <c r="L619" s="49" t="n">
        <v>38201</v>
      </c>
      <c r="M619" s="9" t="n">
        <f aca="false">L619/3024000</f>
        <v>0.0126326058201058</v>
      </c>
      <c r="N619" s="4" t="s">
        <v>140</v>
      </c>
      <c r="O619" s="4" t="s">
        <v>104</v>
      </c>
      <c r="Q619" s="54" t="n">
        <v>0.701388888888889</v>
      </c>
      <c r="S619" s="51" t="n">
        <f aca="false">Q619</f>
        <v>0.701388888888889</v>
      </c>
      <c r="T619" s="7"/>
      <c r="U619" s="7"/>
      <c r="V619" s="7"/>
      <c r="W619" s="7"/>
      <c r="X619" s="7"/>
      <c r="Y619" s="7"/>
      <c r="Z619" s="7"/>
      <c r="AA619" s="7"/>
      <c r="AB619" s="7"/>
      <c r="AC619" s="7" t="n">
        <v>0.00158136574074074</v>
      </c>
      <c r="AD619" s="7" t="n">
        <v>0.00341331018518519</v>
      </c>
      <c r="AE619" s="7" t="n">
        <v>0.00115347222222222</v>
      </c>
      <c r="AF619" s="7" t="n">
        <v>0.00258865740740741</v>
      </c>
      <c r="AG619" s="7" t="n">
        <v>0.00299641203703704</v>
      </c>
      <c r="AH619" s="7"/>
      <c r="AI619" s="7"/>
      <c r="AJ619" s="7"/>
      <c r="AK619" s="7"/>
      <c r="AL619" s="7"/>
      <c r="AM619" s="7"/>
      <c r="AN619" s="7"/>
      <c r="AO619" s="7"/>
      <c r="AP619" s="7"/>
      <c r="AQ619" s="7"/>
      <c r="AR619" s="7"/>
      <c r="AS619" s="7"/>
      <c r="AT619" s="7"/>
      <c r="AU619" s="7"/>
      <c r="AV619" s="7"/>
      <c r="AW619" s="7"/>
      <c r="AX619" s="7"/>
      <c r="AY619" s="7"/>
      <c r="AZ619" s="7"/>
      <c r="BA619" s="7"/>
      <c r="BB619" s="7"/>
      <c r="BC619" s="7"/>
    </row>
    <row r="620" customFormat="false" ht="15" hidden="false" customHeight="false" outlineLevel="0" collapsed="false">
      <c r="D620" s="1" t="n">
        <v>1</v>
      </c>
      <c r="E620" s="1" t="s">
        <v>575</v>
      </c>
      <c r="F620" s="1" t="s">
        <v>2863</v>
      </c>
      <c r="G620" s="1" t="s">
        <v>3</v>
      </c>
      <c r="H620" s="2" t="n">
        <f aca="false">I620</f>
        <v>43062</v>
      </c>
      <c r="I620" s="28" t="n">
        <v>43062</v>
      </c>
      <c r="J620" s="1" t="n">
        <v>5</v>
      </c>
      <c r="K620" s="1" t="s">
        <v>513</v>
      </c>
      <c r="L620" s="49" t="n">
        <v>22521</v>
      </c>
      <c r="M620" s="9" t="n">
        <f aca="false">L620/3024000</f>
        <v>0.00744742063492064</v>
      </c>
      <c r="N620" s="4" t="s">
        <v>140</v>
      </c>
      <c r="O620" s="4" t="s">
        <v>104</v>
      </c>
      <c r="Q620" s="54" t="n">
        <v>0.347222222222222</v>
      </c>
      <c r="S620" s="51" t="n">
        <f aca="false">Q620</f>
        <v>0.347222222222222</v>
      </c>
      <c r="T620" s="7"/>
      <c r="U620" s="7"/>
      <c r="V620" s="7"/>
      <c r="W620" s="7"/>
      <c r="X620" s="7"/>
      <c r="Y620" s="7"/>
      <c r="Z620" s="7"/>
      <c r="AA620" s="7"/>
      <c r="AB620" s="7"/>
      <c r="AC620" s="7" t="n">
        <v>0.00151284722222222</v>
      </c>
      <c r="AD620" s="7" t="n">
        <v>0.00317430555555556</v>
      </c>
      <c r="AE620" s="7" t="n">
        <v>0.00111412037037037</v>
      </c>
      <c r="AF620" s="7"/>
      <c r="AG620" s="7"/>
      <c r="AH620" s="7"/>
      <c r="AI620" s="7"/>
      <c r="AJ620" s="7"/>
      <c r="AK620" s="7"/>
      <c r="AL620" s="7"/>
      <c r="AM620" s="7"/>
      <c r="AN620" s="7"/>
      <c r="AO620" s="7"/>
      <c r="AP620" s="7"/>
      <c r="AQ620" s="7"/>
      <c r="AR620" s="7"/>
      <c r="AS620" s="7"/>
      <c r="AT620" s="7"/>
      <c r="AU620" s="7"/>
      <c r="AV620" s="7"/>
      <c r="AW620" s="7"/>
      <c r="AX620" s="7"/>
      <c r="AY620" s="7"/>
      <c r="AZ620" s="7"/>
      <c r="BA620" s="7"/>
      <c r="BB620" s="7"/>
      <c r="BC620" s="7"/>
    </row>
    <row r="621" customFormat="false" ht="15" hidden="false" customHeight="false" outlineLevel="0" collapsed="false">
      <c r="D621" s="1" t="n">
        <v>1</v>
      </c>
      <c r="E621" s="1" t="s">
        <v>575</v>
      </c>
      <c r="F621" s="1" t="s">
        <v>2864</v>
      </c>
      <c r="G621" s="1" t="s">
        <v>3</v>
      </c>
      <c r="H621" s="2" t="n">
        <f aca="false">I621</f>
        <v>43062</v>
      </c>
      <c r="I621" s="28" t="n">
        <v>43062</v>
      </c>
      <c r="J621" s="1" t="n">
        <v>5</v>
      </c>
      <c r="K621" s="1" t="s">
        <v>513</v>
      </c>
      <c r="L621" s="49" t="n">
        <v>12671</v>
      </c>
      <c r="M621" s="9" t="n">
        <f aca="false">L621/3024000</f>
        <v>0.0041901455026455</v>
      </c>
      <c r="N621" s="4" t="s">
        <v>140</v>
      </c>
      <c r="O621" s="4" t="s">
        <v>104</v>
      </c>
      <c r="Q621" s="54" t="n">
        <v>0.0909722222222222</v>
      </c>
      <c r="S621" s="51" t="n">
        <f aca="false">Q621</f>
        <v>0.0909722222222222</v>
      </c>
      <c r="T621" s="7"/>
      <c r="U621" s="7"/>
      <c r="V621" s="7"/>
      <c r="W621" s="7"/>
      <c r="X621" s="7"/>
      <c r="Y621" s="7"/>
      <c r="Z621" s="7"/>
      <c r="AA621" s="7"/>
      <c r="AB621" s="7"/>
      <c r="AC621" s="7" t="n">
        <v>0.00152650462962963</v>
      </c>
      <c r="AD621" s="7"/>
      <c r="AE621" s="7"/>
      <c r="AF621" s="7"/>
      <c r="AG621" s="7"/>
      <c r="AH621" s="7"/>
      <c r="AI621" s="7"/>
      <c r="AJ621" s="7"/>
      <c r="AK621" s="7"/>
      <c r="AL621" s="7"/>
      <c r="AM621" s="7"/>
      <c r="AN621" s="7"/>
      <c r="AO621" s="7"/>
      <c r="AP621" s="7"/>
      <c r="AQ621" s="7"/>
      <c r="AR621" s="7"/>
      <c r="AS621" s="7"/>
      <c r="AT621" s="7"/>
      <c r="AU621" s="7"/>
      <c r="AV621" s="7"/>
      <c r="AW621" s="7"/>
      <c r="AX621" s="7"/>
      <c r="AY621" s="7"/>
      <c r="AZ621" s="7"/>
      <c r="BA621" s="7"/>
      <c r="BB621" s="7"/>
      <c r="BC621" s="7"/>
    </row>
    <row r="622" customFormat="false" ht="15" hidden="false" customHeight="false" outlineLevel="0" collapsed="false">
      <c r="D622" s="1" t="n">
        <v>1</v>
      </c>
      <c r="E622" s="1" t="s">
        <v>575</v>
      </c>
      <c r="F622" s="1" t="s">
        <v>2865</v>
      </c>
      <c r="G622" s="1" t="s">
        <v>3</v>
      </c>
      <c r="H622" s="2" t="n">
        <f aca="false">I622</f>
        <v>43062</v>
      </c>
      <c r="I622" s="28" t="n">
        <v>43062</v>
      </c>
      <c r="J622" s="1" t="n">
        <v>5</v>
      </c>
      <c r="K622" s="1" t="s">
        <v>513</v>
      </c>
      <c r="L622" s="49" t="n">
        <v>23332</v>
      </c>
      <c r="M622" s="9" t="n">
        <f aca="false">L622/3024000</f>
        <v>0.00771560846560847</v>
      </c>
      <c r="N622" s="4" t="s">
        <v>140</v>
      </c>
      <c r="O622" s="4" t="s">
        <v>104</v>
      </c>
      <c r="Q622" s="54" t="n">
        <v>0.350694444444444</v>
      </c>
      <c r="S622" s="51" t="n">
        <f aca="false">Q622</f>
        <v>0.350694444444444</v>
      </c>
      <c r="T622" s="7"/>
      <c r="U622" s="7"/>
      <c r="V622" s="7"/>
      <c r="W622" s="7"/>
      <c r="X622" s="7"/>
      <c r="Y622" s="7"/>
      <c r="Z622" s="7"/>
      <c r="AA622" s="7"/>
      <c r="AB622" s="7"/>
      <c r="AC622" s="7" t="n">
        <v>0.00148344907407407</v>
      </c>
      <c r="AD622" s="7" t="n">
        <v>0.003284375</v>
      </c>
      <c r="AE622" s="7" t="n">
        <v>0.00109791666666667</v>
      </c>
      <c r="AF622" s="7"/>
      <c r="AG622" s="7"/>
      <c r="AH622" s="7"/>
      <c r="AI622" s="7"/>
      <c r="AJ622" s="7"/>
      <c r="AK622" s="7"/>
      <c r="AL622" s="7"/>
      <c r="AM622" s="7"/>
      <c r="AN622" s="7"/>
      <c r="AO622" s="7"/>
      <c r="AP622" s="7"/>
      <c r="AQ622" s="7"/>
      <c r="AR622" s="7"/>
      <c r="AS622" s="7"/>
      <c r="AT622" s="7"/>
      <c r="AU622" s="7"/>
      <c r="AV622" s="7"/>
      <c r="AW622" s="7"/>
      <c r="AX622" s="7"/>
      <c r="AY622" s="7"/>
      <c r="AZ622" s="7"/>
      <c r="BA622" s="7"/>
      <c r="BB622" s="7"/>
      <c r="BC622" s="7"/>
    </row>
    <row r="623" customFormat="false" ht="15" hidden="false" customHeight="false" outlineLevel="0" collapsed="false">
      <c r="D623" s="1" t="n">
        <v>1</v>
      </c>
      <c r="E623" s="1" t="s">
        <v>575</v>
      </c>
      <c r="F623" s="1" t="s">
        <v>2866</v>
      </c>
      <c r="G623" s="1" t="s">
        <v>3</v>
      </c>
      <c r="H623" s="2" t="n">
        <f aca="false">I623</f>
        <v>43062</v>
      </c>
      <c r="I623" s="28" t="n">
        <v>43062</v>
      </c>
      <c r="J623" s="1" t="n">
        <v>5</v>
      </c>
      <c r="K623" s="1" t="s">
        <v>513</v>
      </c>
      <c r="L623" s="49" t="n">
        <v>37430</v>
      </c>
      <c r="M623" s="9" t="n">
        <f aca="false">L623/3024000</f>
        <v>0.0123776455026455</v>
      </c>
      <c r="N623" s="4" t="s">
        <v>140</v>
      </c>
      <c r="O623" s="4" t="s">
        <v>104</v>
      </c>
      <c r="Q623" s="54" t="n">
        <v>0.663194444444444</v>
      </c>
      <c r="S623" s="51" t="n">
        <f aca="false">Q623</f>
        <v>0.663194444444444</v>
      </c>
      <c r="T623" s="7"/>
      <c r="U623" s="7"/>
      <c r="V623" s="7"/>
      <c r="W623" s="7"/>
      <c r="X623" s="7"/>
      <c r="Y623" s="7"/>
      <c r="Z623" s="7"/>
      <c r="AA623" s="7"/>
      <c r="AB623" s="7"/>
      <c r="AC623" s="7" t="n">
        <v>0.00157569444444444</v>
      </c>
      <c r="AD623" s="7" t="n">
        <v>0.00329699074074074</v>
      </c>
      <c r="AE623" s="7" t="n">
        <v>0.00104733796296296</v>
      </c>
      <c r="AF623" s="7" t="n">
        <v>0.00255289351851852</v>
      </c>
      <c r="AG623" s="7" t="n">
        <v>0.00260752314814815</v>
      </c>
      <c r="AH623" s="7"/>
      <c r="AI623" s="7"/>
      <c r="AJ623" s="7"/>
      <c r="AK623" s="7"/>
      <c r="AL623" s="7"/>
      <c r="AM623" s="7"/>
      <c r="AN623" s="7"/>
      <c r="AO623" s="7"/>
      <c r="AP623" s="7"/>
      <c r="AQ623" s="7"/>
      <c r="AR623" s="7"/>
      <c r="AS623" s="7"/>
      <c r="AT623" s="7"/>
      <c r="AU623" s="7"/>
      <c r="AV623" s="7"/>
      <c r="AW623" s="7"/>
      <c r="AX623" s="7"/>
      <c r="AY623" s="7"/>
      <c r="AZ623" s="7"/>
      <c r="BA623" s="7"/>
      <c r="BB623" s="7"/>
      <c r="BC623" s="7"/>
    </row>
    <row r="624" customFormat="false" ht="15" hidden="false" customHeight="false" outlineLevel="0" collapsed="false">
      <c r="D624" s="1" t="n">
        <v>1</v>
      </c>
      <c r="E624" s="1" t="s">
        <v>575</v>
      </c>
      <c r="F624" s="1" t="s">
        <v>2867</v>
      </c>
      <c r="G624" s="1" t="s">
        <v>3</v>
      </c>
      <c r="H624" s="2" t="n">
        <f aca="false">I624</f>
        <v>43062</v>
      </c>
      <c r="I624" s="28" t="n">
        <v>43062</v>
      </c>
      <c r="J624" s="1" t="n">
        <v>5</v>
      </c>
      <c r="K624" s="1" t="s">
        <v>513</v>
      </c>
      <c r="L624" s="49" t="n">
        <v>10352</v>
      </c>
      <c r="M624" s="9" t="n">
        <f aca="false">L624/3024000</f>
        <v>0.00342328042328042</v>
      </c>
      <c r="N624" s="4" t="s">
        <v>140</v>
      </c>
      <c r="O624" s="4" t="s">
        <v>104</v>
      </c>
      <c r="Q624" s="54" t="n">
        <v>0.0854166666666667</v>
      </c>
      <c r="S624" s="51" t="n">
        <f aca="false">Q624</f>
        <v>0.0854166666666667</v>
      </c>
      <c r="T624" s="7"/>
      <c r="U624" s="7"/>
      <c r="V624" s="7"/>
      <c r="W624" s="7"/>
      <c r="X624" s="7"/>
      <c r="Y624" s="7"/>
      <c r="Z624" s="7"/>
      <c r="AA624" s="7"/>
      <c r="AB624" s="7"/>
      <c r="AC624" s="7" t="n">
        <v>0.00142361111111111</v>
      </c>
      <c r="AD624" s="7"/>
      <c r="AE624" s="7"/>
      <c r="AF624" s="7"/>
      <c r="AG624" s="7"/>
      <c r="AH624" s="7"/>
      <c r="AI624" s="7"/>
      <c r="AJ624" s="7"/>
      <c r="AK624" s="7"/>
      <c r="AL624" s="7"/>
      <c r="AM624" s="7"/>
      <c r="AN624" s="7"/>
      <c r="AO624" s="7"/>
      <c r="AP624" s="7"/>
      <c r="AQ624" s="7"/>
      <c r="AR624" s="7"/>
      <c r="AS624" s="7"/>
      <c r="AT624" s="7"/>
      <c r="AU624" s="7"/>
      <c r="AV624" s="7"/>
      <c r="AW624" s="7"/>
      <c r="AX624" s="7"/>
      <c r="AY624" s="7"/>
      <c r="AZ624" s="7"/>
      <c r="BA624" s="7"/>
      <c r="BB624" s="7"/>
      <c r="BC624" s="7"/>
    </row>
    <row r="625" customFormat="false" ht="15" hidden="false" customHeight="false" outlineLevel="0" collapsed="false">
      <c r="D625" s="1" t="n">
        <v>1</v>
      </c>
      <c r="E625" s="1" t="s">
        <v>575</v>
      </c>
      <c r="F625" s="1" t="s">
        <v>2868</v>
      </c>
      <c r="G625" s="1" t="s">
        <v>3</v>
      </c>
      <c r="H625" s="2" t="n">
        <f aca="false">I625</f>
        <v>43062</v>
      </c>
      <c r="I625" s="28" t="n">
        <v>43062</v>
      </c>
      <c r="J625" s="1" t="n">
        <v>5</v>
      </c>
      <c r="K625" s="1" t="s">
        <v>513</v>
      </c>
      <c r="L625" s="49" t="n">
        <v>21556</v>
      </c>
      <c r="M625" s="9" t="n">
        <f aca="false">L625/3024000</f>
        <v>0.00712830687830688</v>
      </c>
      <c r="N625" s="4" t="s">
        <v>140</v>
      </c>
      <c r="O625" s="4" t="s">
        <v>104</v>
      </c>
      <c r="Q625" s="54" t="n">
        <v>0.342361111111111</v>
      </c>
      <c r="S625" s="51" t="n">
        <f aca="false">Q625</f>
        <v>0.342361111111111</v>
      </c>
      <c r="T625" s="7"/>
      <c r="U625" s="7"/>
      <c r="V625" s="7"/>
      <c r="W625" s="7"/>
      <c r="X625" s="7"/>
      <c r="Y625" s="7"/>
      <c r="Z625" s="7"/>
      <c r="AA625" s="7"/>
      <c r="AB625" s="7"/>
      <c r="AC625" s="7" t="n">
        <v>0.00141203703703704</v>
      </c>
      <c r="AD625" s="7" t="n">
        <v>0.00321527777777778</v>
      </c>
      <c r="AE625" s="7" t="n">
        <v>0.00109525462962963</v>
      </c>
      <c r="AF625" s="7"/>
      <c r="AG625" s="7"/>
      <c r="AH625" s="7"/>
      <c r="AI625" s="7"/>
      <c r="AJ625" s="7"/>
      <c r="AK625" s="7"/>
      <c r="AL625" s="7"/>
      <c r="AM625" s="7"/>
      <c r="AN625" s="7"/>
      <c r="AO625" s="7"/>
      <c r="AP625" s="7"/>
      <c r="AQ625" s="7"/>
      <c r="AR625" s="7"/>
      <c r="AS625" s="7"/>
      <c r="AT625" s="7"/>
      <c r="AU625" s="7"/>
      <c r="AV625" s="7"/>
      <c r="AW625" s="7"/>
      <c r="AX625" s="7"/>
      <c r="AY625" s="7"/>
      <c r="AZ625" s="7"/>
      <c r="BA625" s="7"/>
      <c r="BB625" s="7"/>
      <c r="BC625" s="7"/>
    </row>
    <row r="626" customFormat="false" ht="15" hidden="false" customHeight="false" outlineLevel="0" collapsed="false">
      <c r="D626" s="1" t="n">
        <v>1</v>
      </c>
      <c r="E626" s="1" t="s">
        <v>575</v>
      </c>
      <c r="F626" s="1" t="s">
        <v>2869</v>
      </c>
      <c r="G626" s="1" t="s">
        <v>3</v>
      </c>
      <c r="H626" s="2" t="n">
        <f aca="false">I626</f>
        <v>43062</v>
      </c>
      <c r="I626" s="28" t="n">
        <v>43062</v>
      </c>
      <c r="J626" s="1" t="n">
        <v>5</v>
      </c>
      <c r="K626" s="1" t="s">
        <v>513</v>
      </c>
      <c r="L626" s="49" t="n">
        <v>209500</v>
      </c>
      <c r="M626" s="9" t="n">
        <f aca="false">L626/3024000</f>
        <v>0.0692791005291005</v>
      </c>
      <c r="N626" s="4" t="s">
        <v>140</v>
      </c>
      <c r="O626" s="4" t="s">
        <v>104</v>
      </c>
      <c r="Q626" s="54" t="n">
        <v>0.373611111111111</v>
      </c>
      <c r="S626" s="51" t="n">
        <f aca="false">Q626</f>
        <v>0.373611111111111</v>
      </c>
      <c r="T626" s="7"/>
      <c r="U626" s="7"/>
      <c r="V626" s="7"/>
      <c r="W626" s="7"/>
      <c r="X626" s="7"/>
      <c r="Y626" s="7"/>
      <c r="Z626" s="7"/>
      <c r="AA626" s="7"/>
      <c r="AB626" s="7"/>
      <c r="AC626" s="7" t="n">
        <v>0.00151550925925926</v>
      </c>
      <c r="AD626" s="7" t="n">
        <v>0.00356377314814815</v>
      </c>
      <c r="AE626" s="7" t="n">
        <v>0.00117291666666667</v>
      </c>
      <c r="AF626" s="7"/>
      <c r="AG626" s="7"/>
      <c r="AH626" s="7"/>
      <c r="AI626" s="7"/>
      <c r="AJ626" s="7"/>
      <c r="AK626" s="7"/>
      <c r="AL626" s="7"/>
      <c r="AM626" s="7"/>
      <c r="AN626" s="7"/>
      <c r="AO626" s="7"/>
      <c r="AP626" s="7"/>
      <c r="AQ626" s="7"/>
      <c r="AR626" s="7"/>
      <c r="AS626" s="7"/>
      <c r="AT626" s="7"/>
      <c r="AU626" s="7"/>
      <c r="AV626" s="7"/>
      <c r="AW626" s="7"/>
      <c r="AX626" s="7"/>
      <c r="AY626" s="7"/>
      <c r="AZ626" s="7"/>
      <c r="BA626" s="7"/>
      <c r="BB626" s="7"/>
      <c r="BC626" s="7"/>
    </row>
    <row r="627" customFormat="false" ht="15" hidden="false" customHeight="false" outlineLevel="0" collapsed="false">
      <c r="D627" s="1" t="n">
        <v>1</v>
      </c>
      <c r="E627" s="1" t="s">
        <v>575</v>
      </c>
      <c r="F627" s="1" t="s">
        <v>2870</v>
      </c>
      <c r="G627" s="1" t="s">
        <v>3</v>
      </c>
      <c r="H627" s="2" t="n">
        <f aca="false">I627</f>
        <v>43062</v>
      </c>
      <c r="I627" s="28" t="n">
        <v>43062</v>
      </c>
      <c r="J627" s="1" t="n">
        <v>5</v>
      </c>
      <c r="K627" s="1" t="s">
        <v>513</v>
      </c>
      <c r="L627" s="49" t="n">
        <v>34508</v>
      </c>
      <c r="M627" s="9" t="n">
        <f aca="false">L627/3024000</f>
        <v>0.0114113756613757</v>
      </c>
      <c r="N627" s="4" t="s">
        <v>140</v>
      </c>
      <c r="O627" s="4" t="s">
        <v>104</v>
      </c>
      <c r="Q627" s="54" t="n">
        <v>0.502777777777778</v>
      </c>
      <c r="S627" s="51" t="n">
        <f aca="false">Q627</f>
        <v>0.502777777777778</v>
      </c>
      <c r="T627" s="7"/>
      <c r="U627" s="7"/>
      <c r="V627" s="7"/>
      <c r="W627" s="7"/>
      <c r="X627" s="7"/>
      <c r="Y627" s="7"/>
      <c r="Z627" s="7"/>
      <c r="AA627" s="7"/>
      <c r="AB627" s="7"/>
      <c r="AC627" s="7" t="n">
        <v>0.00138587962962963</v>
      </c>
      <c r="AD627" s="7" t="n">
        <v>0.0030462962962963</v>
      </c>
      <c r="AE627" s="7" t="n">
        <v>0.0012119212962963</v>
      </c>
      <c r="AF627" s="7" t="n">
        <v>0.00276550925925926</v>
      </c>
      <c r="AG627" s="7"/>
      <c r="AH627" s="7"/>
      <c r="AI627" s="7"/>
      <c r="AJ627" s="7"/>
      <c r="AK627" s="7"/>
      <c r="AL627" s="7"/>
      <c r="AM627" s="7"/>
      <c r="AN627" s="7"/>
      <c r="AO627" s="7"/>
      <c r="AP627" s="7"/>
      <c r="AQ627" s="7"/>
      <c r="AR627" s="7"/>
      <c r="AS627" s="7"/>
      <c r="AT627" s="7"/>
      <c r="AU627" s="7"/>
      <c r="AV627" s="7"/>
      <c r="AW627" s="7"/>
      <c r="AX627" s="7"/>
      <c r="AY627" s="7"/>
      <c r="AZ627" s="7"/>
      <c r="BA627" s="7"/>
      <c r="BB627" s="7"/>
      <c r="BC627" s="7"/>
    </row>
    <row r="628" customFormat="false" ht="15" hidden="false" customHeight="false" outlineLevel="0" collapsed="false">
      <c r="D628" s="1" t="n">
        <v>1</v>
      </c>
      <c r="E628" s="1" t="s">
        <v>575</v>
      </c>
      <c r="F628" s="1" t="s">
        <v>2871</v>
      </c>
      <c r="G628" s="1" t="s">
        <v>3</v>
      </c>
      <c r="H628" s="2" t="n">
        <f aca="false">I628</f>
        <v>43062</v>
      </c>
      <c r="I628" s="28" t="n">
        <v>43062</v>
      </c>
      <c r="J628" s="1" t="n">
        <v>5</v>
      </c>
      <c r="K628" s="1" t="s">
        <v>513</v>
      </c>
      <c r="L628" s="49" t="n">
        <v>16153</v>
      </c>
      <c r="M628" s="9" t="n">
        <f aca="false">L628/3024000</f>
        <v>0.00534160052910053</v>
      </c>
      <c r="N628" s="4" t="s">
        <v>140</v>
      </c>
      <c r="O628" s="4" t="s">
        <v>104</v>
      </c>
      <c r="Q628" s="54" t="n">
        <v>0.270833333333333</v>
      </c>
      <c r="S628" s="51" t="n">
        <f aca="false">Q628</f>
        <v>0.270833333333333</v>
      </c>
      <c r="T628" s="7"/>
      <c r="U628" s="7"/>
      <c r="V628" s="7"/>
      <c r="W628" s="7"/>
      <c r="X628" s="7"/>
      <c r="Y628" s="7"/>
      <c r="Z628" s="7"/>
      <c r="AA628" s="7"/>
      <c r="AB628" s="7"/>
      <c r="AC628" s="7" t="n">
        <v>0.00142094907407407</v>
      </c>
      <c r="AD628" s="7" t="n">
        <v>0.00311215277777778</v>
      </c>
      <c r="AE628" s="7"/>
      <c r="AF628" s="7"/>
      <c r="AG628" s="7"/>
      <c r="AH628" s="7"/>
      <c r="AI628" s="7"/>
      <c r="AJ628" s="7"/>
      <c r="AK628" s="7"/>
      <c r="AL628" s="7"/>
      <c r="AM628" s="7"/>
      <c r="AN628" s="7"/>
      <c r="AO628" s="7"/>
      <c r="AP628" s="7"/>
      <c r="AQ628" s="7"/>
      <c r="AR628" s="7"/>
      <c r="AS628" s="7"/>
      <c r="AT628" s="7"/>
      <c r="AU628" s="7"/>
      <c r="AV628" s="7"/>
      <c r="AW628" s="7"/>
      <c r="AX628" s="7"/>
      <c r="AY628" s="7"/>
      <c r="AZ628" s="7"/>
      <c r="BA628" s="7"/>
      <c r="BB628" s="7"/>
      <c r="BC628" s="7"/>
    </row>
    <row r="629" customFormat="false" ht="15" hidden="false" customHeight="false" outlineLevel="0" collapsed="false">
      <c r="D629" s="1" t="n">
        <v>1</v>
      </c>
      <c r="E629" s="1" t="s">
        <v>575</v>
      </c>
      <c r="F629" s="1" t="s">
        <v>2872</v>
      </c>
      <c r="G629" s="1" t="s">
        <v>3</v>
      </c>
      <c r="H629" s="2" t="n">
        <f aca="false">I629</f>
        <v>43062</v>
      </c>
      <c r="I629" s="28" t="n">
        <v>43062</v>
      </c>
      <c r="J629" s="1" t="n">
        <v>5</v>
      </c>
      <c r="K629" s="1" t="s">
        <v>513</v>
      </c>
      <c r="L629" s="49" t="n">
        <v>34748</v>
      </c>
      <c r="M629" s="9" t="n">
        <f aca="false">L629/3024000</f>
        <v>0.0114907407407407</v>
      </c>
      <c r="N629" s="4" t="s">
        <v>140</v>
      </c>
      <c r="O629" s="4" t="s">
        <v>104</v>
      </c>
      <c r="Q629" s="54" t="n">
        <v>0.49375</v>
      </c>
      <c r="S629" s="51" t="n">
        <f aca="false">Q629</f>
        <v>0.49375</v>
      </c>
      <c r="T629" s="7"/>
      <c r="U629" s="7"/>
      <c r="V629" s="7"/>
      <c r="W629" s="7"/>
      <c r="X629" s="7"/>
      <c r="Y629" s="7"/>
      <c r="Z629" s="7"/>
      <c r="AA629" s="7"/>
      <c r="AB629" s="7"/>
      <c r="AC629" s="7" t="n">
        <v>0.00138229166666667</v>
      </c>
      <c r="AD629" s="7" t="n">
        <v>0.00306446759259259</v>
      </c>
      <c r="AE629" s="7" t="n">
        <v>0.00142256944444444</v>
      </c>
      <c r="AF629" s="7" t="n">
        <v>0.00238622685185185</v>
      </c>
      <c r="AG629" s="7"/>
      <c r="AH629" s="7"/>
      <c r="AI629" s="7"/>
      <c r="AJ629" s="7"/>
      <c r="AK629" s="7"/>
      <c r="AL629" s="7"/>
      <c r="AM629" s="7"/>
      <c r="AN629" s="7"/>
      <c r="AO629" s="7"/>
      <c r="AP629" s="7"/>
      <c r="AQ629" s="7"/>
      <c r="AR629" s="7"/>
      <c r="AS629" s="7"/>
      <c r="AT629" s="7"/>
      <c r="AU629" s="7"/>
      <c r="AV629" s="7"/>
      <c r="AW629" s="7"/>
      <c r="AX629" s="7"/>
      <c r="AY629" s="7"/>
      <c r="AZ629" s="7"/>
      <c r="BA629" s="7"/>
      <c r="BB629" s="7"/>
      <c r="BC629" s="7"/>
    </row>
    <row r="630" customFormat="false" ht="15" hidden="false" customHeight="false" outlineLevel="0" collapsed="false">
      <c r="D630" s="1" t="n">
        <v>1</v>
      </c>
      <c r="E630" s="1" t="s">
        <v>575</v>
      </c>
      <c r="F630" s="1" t="s">
        <v>2873</v>
      </c>
      <c r="G630" s="1" t="s">
        <v>3</v>
      </c>
      <c r="H630" s="2" t="n">
        <f aca="false">I630</f>
        <v>43062</v>
      </c>
      <c r="I630" s="28" t="n">
        <v>43062</v>
      </c>
      <c r="J630" s="1" t="n">
        <v>5</v>
      </c>
      <c r="K630" s="1" t="s">
        <v>513</v>
      </c>
      <c r="L630" s="49" t="n">
        <v>20627</v>
      </c>
      <c r="M630" s="9" t="n">
        <f aca="false">L630/3024000</f>
        <v>0.00682109788359788</v>
      </c>
      <c r="N630" s="4" t="s">
        <v>140</v>
      </c>
      <c r="O630" s="4" t="s">
        <v>104</v>
      </c>
      <c r="Q630" s="54" t="n">
        <v>0.379166666666667</v>
      </c>
      <c r="S630" s="51" t="n">
        <f aca="false">Q630</f>
        <v>0.379166666666667</v>
      </c>
      <c r="T630" s="7"/>
      <c r="U630" s="7"/>
      <c r="V630" s="7"/>
      <c r="W630" s="7"/>
      <c r="X630" s="7"/>
      <c r="Y630" s="7"/>
      <c r="Z630" s="7"/>
      <c r="AA630" s="7"/>
      <c r="AB630" s="7"/>
      <c r="AC630" s="7" t="n">
        <v>0.00145069444444444</v>
      </c>
      <c r="AD630" s="7" t="n">
        <v>0.00345104166666667</v>
      </c>
      <c r="AE630" s="7" t="n">
        <v>0.00142893518518519</v>
      </c>
      <c r="AF630" s="7"/>
      <c r="AG630" s="7"/>
      <c r="AH630" s="7"/>
      <c r="AI630" s="7"/>
      <c r="AJ630" s="7"/>
      <c r="AK630" s="7"/>
      <c r="AL630" s="7"/>
      <c r="AM630" s="7"/>
      <c r="AN630" s="7"/>
      <c r="AO630" s="7"/>
      <c r="AP630" s="7"/>
      <c r="AQ630" s="7"/>
      <c r="AR630" s="7"/>
      <c r="AS630" s="7"/>
      <c r="AT630" s="7"/>
      <c r="AU630" s="7"/>
      <c r="AV630" s="7"/>
      <c r="AW630" s="7"/>
      <c r="AX630" s="7"/>
      <c r="AY630" s="7"/>
      <c r="AZ630" s="7"/>
      <c r="BA630" s="7"/>
      <c r="BB630" s="7"/>
      <c r="BC630" s="7"/>
    </row>
    <row r="631" customFormat="false" ht="15" hidden="false" customHeight="false" outlineLevel="0" collapsed="false">
      <c r="D631" s="1" t="n">
        <v>1</v>
      </c>
      <c r="E631" s="1" t="s">
        <v>575</v>
      </c>
      <c r="F631" s="1" t="s">
        <v>2874</v>
      </c>
      <c r="G631" s="1" t="s">
        <v>3</v>
      </c>
      <c r="H631" s="2" t="n">
        <f aca="false">I631</f>
        <v>43062</v>
      </c>
      <c r="I631" s="28" t="n">
        <v>43062</v>
      </c>
      <c r="J631" s="1" t="n">
        <v>5</v>
      </c>
      <c r="K631" s="1" t="s">
        <v>513</v>
      </c>
      <c r="L631" s="49" t="n">
        <v>35809</v>
      </c>
      <c r="M631" s="9" t="n">
        <f aca="false">L631/3024000</f>
        <v>0.0118416005291005</v>
      </c>
      <c r="N631" s="4" t="s">
        <v>140</v>
      </c>
      <c r="O631" s="4" t="s">
        <v>104</v>
      </c>
      <c r="Q631" s="54" t="n">
        <v>0.529166666666667</v>
      </c>
      <c r="S631" s="51" t="n">
        <f aca="false">Q631</f>
        <v>0.529166666666667</v>
      </c>
      <c r="T631" s="7"/>
      <c r="U631" s="7"/>
      <c r="V631" s="7"/>
      <c r="W631" s="7"/>
      <c r="X631" s="7"/>
      <c r="Y631" s="7"/>
      <c r="Z631" s="7"/>
      <c r="AA631" s="7"/>
      <c r="AB631" s="7"/>
      <c r="AC631" s="7" t="n">
        <v>0.00155196759259259</v>
      </c>
      <c r="AD631" s="7" t="n">
        <v>0.00377881944444444</v>
      </c>
      <c r="AE631" s="7" t="n">
        <v>0.00123576388888889</v>
      </c>
      <c r="AF631" s="7" t="n">
        <v>0.00226921296296296</v>
      </c>
      <c r="AG631" s="7"/>
      <c r="AH631" s="7"/>
      <c r="AI631" s="7"/>
      <c r="AJ631" s="7"/>
      <c r="AK631" s="7"/>
      <c r="AL631" s="7"/>
      <c r="AM631" s="7"/>
      <c r="AN631" s="7"/>
      <c r="AO631" s="7"/>
      <c r="AP631" s="7"/>
      <c r="AQ631" s="7"/>
      <c r="AR631" s="7"/>
      <c r="AS631" s="7"/>
      <c r="AT631" s="7"/>
      <c r="AU631" s="7"/>
      <c r="AV631" s="7"/>
      <c r="AW631" s="7"/>
      <c r="AX631" s="7"/>
      <c r="AY631" s="7"/>
      <c r="AZ631" s="7"/>
      <c r="BA631" s="7"/>
      <c r="BB631" s="7"/>
      <c r="BC631" s="7"/>
    </row>
    <row r="632" customFormat="false" ht="15" hidden="false" customHeight="false" outlineLevel="0" collapsed="false">
      <c r="D632" s="1" t="n">
        <v>1</v>
      </c>
      <c r="E632" s="1" t="s">
        <v>575</v>
      </c>
      <c r="F632" s="1" t="s">
        <v>2875</v>
      </c>
      <c r="G632" s="1" t="s">
        <v>3</v>
      </c>
      <c r="H632" s="2" t="n">
        <f aca="false">I632</f>
        <v>43063</v>
      </c>
      <c r="I632" s="28" t="n">
        <v>43063</v>
      </c>
      <c r="J632" s="1" t="n">
        <v>5</v>
      </c>
      <c r="K632" s="1" t="s">
        <v>513</v>
      </c>
      <c r="L632" s="49" t="n">
        <v>58970</v>
      </c>
      <c r="M632" s="9" t="n">
        <f aca="false">L632/3024000</f>
        <v>0.0195006613756614</v>
      </c>
      <c r="N632" s="4" t="s">
        <v>140</v>
      </c>
      <c r="O632" s="4" t="s">
        <v>57</v>
      </c>
      <c r="P632" s="55" t="n">
        <v>1.025</v>
      </c>
      <c r="Q632" s="55" t="n">
        <v>1.07708333333333</v>
      </c>
      <c r="R632" s="51" t="n">
        <f aca="false">P632</f>
        <v>1.025</v>
      </c>
      <c r="S632" s="51" t="n">
        <f aca="false">Q632</f>
        <v>1.07708333333333</v>
      </c>
      <c r="T632" s="7"/>
      <c r="U632" s="7"/>
      <c r="V632" s="7"/>
      <c r="W632" s="7"/>
      <c r="X632" s="7"/>
      <c r="Y632" s="7"/>
      <c r="Z632" s="7"/>
      <c r="AA632" s="7"/>
      <c r="AB632" s="7"/>
      <c r="AC632" s="7" t="n">
        <v>0.00156412037037037</v>
      </c>
      <c r="AD632" s="7" t="n">
        <v>0.00312835648148148</v>
      </c>
      <c r="AE632" s="7" t="n">
        <v>0.00104525462962963</v>
      </c>
      <c r="AF632" s="7" t="n">
        <v>0.0021818287037037</v>
      </c>
      <c r="AG632" s="7" t="n">
        <v>0.00262928240740741</v>
      </c>
      <c r="AH632" s="7" t="n">
        <v>0.000365740740740741</v>
      </c>
      <c r="AI632" s="7" t="n">
        <v>0.00278541666666667</v>
      </c>
      <c r="AJ632" s="7" t="n">
        <v>0.0034255787037037</v>
      </c>
      <c r="AK632" s="7" t="n">
        <v>0.000874305555555556</v>
      </c>
      <c r="AL632" s="7"/>
      <c r="AM632" s="7"/>
      <c r="AN632" s="7"/>
      <c r="AO632" s="7"/>
      <c r="AP632" s="7"/>
      <c r="AQ632" s="7"/>
      <c r="AR632" s="7"/>
      <c r="AS632" s="7"/>
      <c r="AT632" s="7"/>
      <c r="AU632" s="7"/>
      <c r="AV632" s="7"/>
      <c r="AW632" s="7"/>
      <c r="AX632" s="7"/>
      <c r="AY632" s="7"/>
      <c r="AZ632" s="7"/>
      <c r="BA632" s="7"/>
      <c r="BB632" s="7"/>
      <c r="BC632" s="7"/>
    </row>
    <row r="633" customFormat="false" ht="15" hidden="false" customHeight="false" outlineLevel="0" collapsed="false">
      <c r="C633" s="1" t="s">
        <v>2423</v>
      </c>
      <c r="D633" s="1" t="n">
        <v>1</v>
      </c>
      <c r="E633" s="1" t="s">
        <v>575</v>
      </c>
      <c r="F633" s="1" t="s">
        <v>2876</v>
      </c>
      <c r="G633" s="1" t="s">
        <v>3</v>
      </c>
      <c r="H633" s="2" t="n">
        <f aca="false">I633</f>
        <v>43063</v>
      </c>
      <c r="I633" s="28" t="n">
        <v>43063</v>
      </c>
      <c r="J633" s="1" t="n">
        <v>1</v>
      </c>
      <c r="K633" s="1" t="s">
        <v>513</v>
      </c>
      <c r="L633" s="49" t="n">
        <v>41274</v>
      </c>
      <c r="M633" s="9" t="n">
        <f aca="false">L633/3024000</f>
        <v>0.0136488095238095</v>
      </c>
      <c r="N633" s="4" t="s">
        <v>144</v>
      </c>
      <c r="O633" s="4" t="s">
        <v>57</v>
      </c>
      <c r="P633" s="54" t="n">
        <v>0.777777777777778</v>
      </c>
      <c r="Q633" s="54" t="n">
        <v>0.7875</v>
      </c>
      <c r="R633" s="51" t="n">
        <f aca="false">P633</f>
        <v>0.777777777777778</v>
      </c>
      <c r="S633" s="51" t="n">
        <f aca="false">Q633</f>
        <v>0.7875</v>
      </c>
      <c r="T633" s="7"/>
      <c r="U633" s="7"/>
      <c r="V633" s="7"/>
      <c r="W633" s="7"/>
      <c r="X633" s="7"/>
      <c r="Y633" s="7"/>
      <c r="Z633" s="7"/>
      <c r="AA633" s="7"/>
      <c r="AB633" s="7"/>
      <c r="AC633" s="7"/>
      <c r="AD633" s="7"/>
      <c r="AE633" s="7"/>
      <c r="AF633" s="7"/>
      <c r="AG633" s="7"/>
      <c r="AH633" s="7"/>
      <c r="AI633" s="7"/>
      <c r="AJ633" s="7"/>
      <c r="AK633" s="7"/>
      <c r="AL633" s="7" t="n">
        <v>0.000461921296296296</v>
      </c>
      <c r="AM633" s="7" t="n">
        <v>0.00155428240740741</v>
      </c>
      <c r="AN633" s="7" t="n">
        <v>0.00118356481481481</v>
      </c>
      <c r="AO633" s="7" t="n">
        <v>0.00112858796296296</v>
      </c>
      <c r="AP633" s="7" t="n">
        <v>0.00376284722222222</v>
      </c>
      <c r="AQ633" s="7" t="n">
        <v>0.00156018518518519</v>
      </c>
      <c r="AR633" s="7" t="n">
        <v>0.000878356481481481</v>
      </c>
      <c r="AS633" s="7" t="n">
        <v>0.00247789351851852</v>
      </c>
      <c r="AT633" s="7" t="n">
        <v>0.000167708333333333</v>
      </c>
      <c r="AU633" s="7"/>
      <c r="AV633" s="7"/>
      <c r="AW633" s="7"/>
      <c r="AX633" s="7"/>
      <c r="AY633" s="7"/>
      <c r="AZ633" s="7"/>
      <c r="BA633" s="7"/>
      <c r="BB633" s="7"/>
      <c r="BC633" s="7"/>
    </row>
    <row r="634" customFormat="false" ht="15" hidden="false" customHeight="false" outlineLevel="0" collapsed="false">
      <c r="D634" s="1" t="n">
        <v>1</v>
      </c>
      <c r="E634" s="1" t="s">
        <v>575</v>
      </c>
      <c r="F634" s="1" t="s">
        <v>2877</v>
      </c>
      <c r="G634" s="1" t="s">
        <v>3</v>
      </c>
      <c r="H634" s="2" t="n">
        <f aca="false">I634</f>
        <v>43064</v>
      </c>
      <c r="I634" s="28" t="n">
        <v>43064</v>
      </c>
      <c r="J634" s="1" t="n">
        <v>5</v>
      </c>
      <c r="K634" s="1" t="s">
        <v>513</v>
      </c>
      <c r="L634" s="49" t="n">
        <v>41171</v>
      </c>
      <c r="M634" s="9" t="n">
        <f aca="false">L634/3024000</f>
        <v>0.0136147486772487</v>
      </c>
      <c r="N634" s="4" t="s">
        <v>144</v>
      </c>
      <c r="O634" s="4" t="s">
        <v>57</v>
      </c>
      <c r="P634" s="54" t="n">
        <v>0.760416666666667</v>
      </c>
      <c r="Q634" s="54" t="n">
        <v>0.766666666666667</v>
      </c>
      <c r="R634" s="51" t="n">
        <f aca="false">P634</f>
        <v>0.760416666666667</v>
      </c>
      <c r="S634" s="51" t="n">
        <f aca="false">Q634</f>
        <v>0.766666666666667</v>
      </c>
      <c r="T634" s="7"/>
      <c r="U634" s="7"/>
      <c r="V634" s="7"/>
      <c r="W634" s="7"/>
      <c r="X634" s="7"/>
      <c r="Y634" s="7"/>
      <c r="Z634" s="7"/>
      <c r="AA634" s="7"/>
      <c r="AB634" s="7"/>
      <c r="AC634" s="7"/>
      <c r="AD634" s="7"/>
      <c r="AE634" s="7"/>
      <c r="AF634" s="7"/>
      <c r="AG634" s="7"/>
      <c r="AH634" s="7"/>
      <c r="AI634" s="7"/>
      <c r="AJ634" s="7"/>
      <c r="AK634" s="7"/>
      <c r="AL634" s="7" t="n">
        <v>0.000853472222222222</v>
      </c>
      <c r="AM634" s="7" t="n">
        <v>0.00116365740740741</v>
      </c>
      <c r="AN634" s="7" t="n">
        <v>0.00187731481481481</v>
      </c>
      <c r="AO634" s="7" t="n">
        <v>0.00173576388888889</v>
      </c>
      <c r="AP634" s="7" t="n">
        <v>0.0026369212962963</v>
      </c>
      <c r="AQ634" s="7" t="n">
        <v>0.00124803240740741</v>
      </c>
      <c r="AR634" s="7" t="n">
        <v>0.00109525462962963</v>
      </c>
      <c r="AS634" s="7" t="n">
        <v>0.00212199074074074</v>
      </c>
      <c r="AT634" s="7" t="n">
        <v>0.000114467592592593</v>
      </c>
      <c r="AU634" s="7"/>
      <c r="AV634" s="7"/>
      <c r="AW634" s="7"/>
      <c r="AX634" s="7"/>
      <c r="AY634" s="7"/>
      <c r="AZ634" s="7"/>
      <c r="BA634" s="7"/>
      <c r="BB634" s="7"/>
      <c r="BC634" s="7"/>
    </row>
    <row r="635" customFormat="false" ht="15" hidden="false" customHeight="false" outlineLevel="0" collapsed="false">
      <c r="D635" s="1" t="n">
        <v>1</v>
      </c>
      <c r="E635" s="1" t="s">
        <v>575</v>
      </c>
      <c r="F635" s="1" t="s">
        <v>2878</v>
      </c>
      <c r="G635" s="1" t="s">
        <v>3</v>
      </c>
      <c r="H635" s="2" t="n">
        <f aca="false">I635</f>
        <v>43064</v>
      </c>
      <c r="I635" s="28" t="n">
        <v>43064</v>
      </c>
      <c r="J635" s="1" t="n">
        <v>1</v>
      </c>
      <c r="K635" s="1" t="s">
        <v>513</v>
      </c>
      <c r="L635" s="49" t="n">
        <v>33219</v>
      </c>
      <c r="M635" s="9" t="n">
        <f aca="false">L635/3024000</f>
        <v>0.010985119047619</v>
      </c>
      <c r="N635" s="4" t="s">
        <v>144</v>
      </c>
      <c r="O635" s="4" t="s">
        <v>57</v>
      </c>
      <c r="P635" s="54" t="n">
        <v>0.621527777777778</v>
      </c>
      <c r="Q635" s="54" t="n">
        <v>0.628472222222222</v>
      </c>
      <c r="R635" s="51" t="n">
        <f aca="false">P635</f>
        <v>0.621527777777778</v>
      </c>
      <c r="S635" s="51" t="n">
        <f aca="false">Q635</f>
        <v>0.628472222222222</v>
      </c>
      <c r="T635" s="7"/>
      <c r="U635" s="7"/>
      <c r="V635" s="7"/>
      <c r="W635" s="7"/>
      <c r="X635" s="7"/>
      <c r="Y635" s="7"/>
      <c r="Z635" s="7"/>
      <c r="AA635" s="7"/>
      <c r="AB635" s="7"/>
      <c r="AC635" s="7"/>
      <c r="AD635" s="7"/>
      <c r="AE635" s="7"/>
      <c r="AF635" s="7"/>
      <c r="AG635" s="7"/>
      <c r="AH635" s="7"/>
      <c r="AI635" s="7"/>
      <c r="AJ635" s="7"/>
      <c r="AK635" s="7"/>
      <c r="AL635" s="7" t="n">
        <v>0.000400462962962963</v>
      </c>
      <c r="AM635" s="7" t="n">
        <v>0.00101319444444444</v>
      </c>
      <c r="AN635" s="7" t="n">
        <v>0.00106284722222222</v>
      </c>
      <c r="AO635" s="7" t="n">
        <v>0.00109918981481481</v>
      </c>
      <c r="AP635" s="7" t="n">
        <v>0.00268159722222222</v>
      </c>
      <c r="AQ635" s="7" t="n">
        <v>0.00127418981481482</v>
      </c>
      <c r="AR635" s="7" t="n">
        <v>0.000878009259259259</v>
      </c>
      <c r="AS635" s="7" t="n">
        <v>0.00200925925925926</v>
      </c>
      <c r="AT635" s="7" t="n">
        <v>0.000121643518518519</v>
      </c>
      <c r="AU635" s="7"/>
      <c r="AV635" s="7"/>
      <c r="AW635" s="7"/>
      <c r="AX635" s="7"/>
      <c r="AY635" s="7"/>
      <c r="AZ635" s="7"/>
      <c r="BA635" s="7"/>
      <c r="BB635" s="7"/>
      <c r="BC635" s="7"/>
    </row>
    <row r="636" customFormat="false" ht="15" hidden="false" customHeight="false" outlineLevel="0" collapsed="false">
      <c r="D636" s="1" t="n">
        <v>1</v>
      </c>
      <c r="E636" s="1" t="s">
        <v>575</v>
      </c>
      <c r="F636" s="1" t="s">
        <v>2879</v>
      </c>
      <c r="G636" s="1" t="s">
        <v>3</v>
      </c>
      <c r="H636" s="2" t="n">
        <f aca="false">I636</f>
        <v>43064</v>
      </c>
      <c r="I636" s="28" t="n">
        <v>43064</v>
      </c>
      <c r="J636" s="1" t="n">
        <v>5</v>
      </c>
      <c r="K636" s="1" t="s">
        <v>513</v>
      </c>
      <c r="L636" s="49" t="n">
        <v>6935</v>
      </c>
      <c r="M636" s="9" t="n">
        <f aca="false">L636/3024000</f>
        <v>0.00229332010582011</v>
      </c>
      <c r="N636" s="4" t="s">
        <v>144</v>
      </c>
      <c r="O636" s="4" t="s">
        <v>104</v>
      </c>
      <c r="Q636" s="54" t="n">
        <v>0.0486111111111111</v>
      </c>
      <c r="S636" s="51" t="n">
        <f aca="false">Q636</f>
        <v>0.0486111111111111</v>
      </c>
      <c r="T636" s="7"/>
      <c r="U636" s="7"/>
      <c r="V636" s="7"/>
      <c r="W636" s="7"/>
      <c r="X636" s="7"/>
      <c r="Y636" s="7"/>
      <c r="Z636" s="7"/>
      <c r="AA636" s="7"/>
      <c r="AB636" s="7"/>
      <c r="AC636" s="7"/>
      <c r="AD636" s="7"/>
      <c r="AE636" s="7"/>
      <c r="AF636" s="7"/>
      <c r="AG636" s="7"/>
      <c r="AH636" s="7"/>
      <c r="AI636" s="7"/>
      <c r="AJ636" s="7"/>
      <c r="AK636" s="7"/>
      <c r="AL636" s="7" t="n">
        <v>0.000819097222222222</v>
      </c>
      <c r="AM636" s="7"/>
      <c r="AN636" s="7"/>
      <c r="AO636" s="7"/>
      <c r="AP636" s="7"/>
      <c r="AQ636" s="7"/>
      <c r="AR636" s="7"/>
      <c r="AS636" s="7"/>
      <c r="AT636" s="7"/>
      <c r="AU636" s="7"/>
      <c r="AV636" s="7"/>
      <c r="AW636" s="7"/>
      <c r="AX636" s="7"/>
      <c r="AY636" s="7"/>
      <c r="AZ636" s="7"/>
      <c r="BA636" s="7"/>
      <c r="BB636" s="7"/>
      <c r="BC636" s="7"/>
    </row>
    <row r="637" customFormat="false" ht="15" hidden="false" customHeight="false" outlineLevel="0" collapsed="false">
      <c r="D637" s="1" t="n">
        <v>1</v>
      </c>
      <c r="E637" s="1" t="s">
        <v>575</v>
      </c>
      <c r="F637" s="1" t="s">
        <v>2880</v>
      </c>
      <c r="G637" s="1" t="s">
        <v>3</v>
      </c>
      <c r="H637" s="2" t="n">
        <f aca="false">I637</f>
        <v>43064</v>
      </c>
      <c r="I637" s="28" t="n">
        <v>43064</v>
      </c>
      <c r="J637" s="1" t="n">
        <v>5</v>
      </c>
      <c r="K637" s="1" t="s">
        <v>513</v>
      </c>
      <c r="L637" s="49" t="n">
        <v>16374</v>
      </c>
      <c r="M637" s="9" t="n">
        <f aca="false">L637/3024000</f>
        <v>0.00541468253968254</v>
      </c>
      <c r="N637" s="4" t="s">
        <v>144</v>
      </c>
      <c r="O637" s="4" t="s">
        <v>104</v>
      </c>
      <c r="Q637" s="54" t="n">
        <v>0.248611111111111</v>
      </c>
      <c r="S637" s="51" t="n">
        <f aca="false">Q637</f>
        <v>0.248611111111111</v>
      </c>
      <c r="T637" s="7"/>
      <c r="U637" s="7"/>
      <c r="V637" s="7"/>
      <c r="W637" s="7"/>
      <c r="X637" s="7"/>
      <c r="Y637" s="7"/>
      <c r="Z637" s="7"/>
      <c r="AA637" s="7"/>
      <c r="AB637" s="7"/>
      <c r="AC637" s="7"/>
      <c r="AD637" s="7"/>
      <c r="AE637" s="7"/>
      <c r="AF637" s="7"/>
      <c r="AG637" s="7"/>
      <c r="AH637" s="7"/>
      <c r="AI637" s="7"/>
      <c r="AJ637" s="7"/>
      <c r="AK637" s="7"/>
      <c r="AL637" s="7" t="n">
        <v>0.000834606481481481</v>
      </c>
      <c r="AM637" s="7" t="n">
        <v>0.00132708333333333</v>
      </c>
      <c r="AN637" s="7" t="n">
        <v>0.00200127314814815</v>
      </c>
      <c r="AO637" s="7"/>
      <c r="AP637" s="7"/>
      <c r="AQ637" s="7"/>
      <c r="AR637" s="7"/>
      <c r="AS637" s="7"/>
      <c r="AT637" s="7"/>
      <c r="AU637" s="7"/>
      <c r="AV637" s="7"/>
      <c r="AW637" s="7"/>
      <c r="AX637" s="7"/>
      <c r="AY637" s="7"/>
      <c r="AZ637" s="7"/>
      <c r="BA637" s="7"/>
      <c r="BB637" s="7"/>
      <c r="BC637" s="7"/>
    </row>
    <row r="638" customFormat="false" ht="15" hidden="false" customHeight="false" outlineLevel="0" collapsed="false">
      <c r="H638" s="2"/>
    </row>
    <row r="639" customFormat="false" ht="15" hidden="false" customHeight="false" outlineLevel="0" collapsed="false">
      <c r="H639" s="2"/>
    </row>
  </sheetData>
  <autoFilter ref="B5:BD639"/>
  <conditionalFormatting sqref="F1:F65536">
    <cfRule type="expression" priority="2" aboveAverage="0" equalAverage="0" bottom="0" percent="0" rank="0" text="" dxfId="10">
      <formula>AND(COUNTIF($F:$F,F1)&gt;1,NOT(ISBLANK(F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9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F24" activeCellId="0" sqref="F24"/>
    </sheetView>
  </sheetViews>
  <sheetFormatPr defaultColWidth="6.70703125" defaultRowHeight="15" zeroHeight="false" outlineLevelRow="0" outlineLevelCol="0"/>
  <cols>
    <col collapsed="false" customWidth="true" hidden="false" outlineLevel="0" max="1" min="1" style="0" width="8.96"/>
    <col collapsed="false" customWidth="true" hidden="false" outlineLevel="0" max="2" min="2" style="0" width="38.41"/>
    <col collapsed="false" customWidth="true" hidden="false" outlineLevel="0" max="4" min="3" style="56" width="12.85"/>
    <col collapsed="false" customWidth="true" hidden="false" outlineLevel="0" max="5" min="5" style="57" width="9.14"/>
    <col collapsed="false" customWidth="true" hidden="false" outlineLevel="0" max="6" min="6" style="0" width="8.96"/>
    <col collapsed="false" customWidth="true" hidden="false" outlineLevel="0" max="7" min="7" style="0" width="119.99"/>
    <col collapsed="false" customWidth="true" hidden="false" outlineLevel="0" max="8" min="8" style="0" width="23.14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6" min="11" style="0" width="8.41"/>
    <col collapsed="false" customWidth="true" hidden="false" outlineLevel="0" max="17" min="17" style="0" width="8.99"/>
    <col collapsed="false" customWidth="true" hidden="false" outlineLevel="0" max="18" min="18" style="0" width="8.41"/>
    <col collapsed="false" customWidth="true" hidden="false" outlineLevel="0" max="26" min="19" style="0" width="8.99"/>
    <col collapsed="false" customWidth="true" hidden="false" outlineLevel="0" max="27" min="27" style="0" width="8.41"/>
    <col collapsed="false" customWidth="true" hidden="false" outlineLevel="0" max="28" min="28" style="0" width="7.99"/>
    <col collapsed="false" customWidth="true" hidden="false" outlineLevel="0" max="34" min="29" style="0" width="8.41"/>
    <col collapsed="false" customWidth="true" hidden="false" outlineLevel="0" max="35" min="35" style="0" width="7.56"/>
    <col collapsed="false" customWidth="true" hidden="false" outlineLevel="0" max="36" min="36" style="0" width="26.56"/>
    <col collapsed="false" customWidth="true" hidden="false" outlineLevel="0" max="37" min="37" style="0" width="20.56"/>
    <col collapsed="false" customWidth="true" hidden="false" outlineLevel="0" max="38" min="38" style="0" width="26.56"/>
    <col collapsed="false" customWidth="true" hidden="false" outlineLevel="0" max="39" min="39" style="0" width="20.56"/>
    <col collapsed="false" customWidth="true" hidden="false" outlineLevel="0" max="40" min="40" style="0" width="26.56"/>
    <col collapsed="false" customWidth="true" hidden="false" outlineLevel="0" max="41" min="41" style="0" width="20.56"/>
    <col collapsed="false" customWidth="true" hidden="false" outlineLevel="0" max="42" min="42" style="0" width="26.56"/>
    <col collapsed="false" customWidth="true" hidden="false" outlineLevel="0" max="43" min="43" style="0" width="20.56"/>
    <col collapsed="false" customWidth="true" hidden="false" outlineLevel="0" max="44" min="44" style="0" width="26.56"/>
    <col collapsed="false" customWidth="true" hidden="false" outlineLevel="0" max="45" min="45" style="0" width="20.56"/>
    <col collapsed="false" customWidth="true" hidden="false" outlineLevel="0" max="46" min="46" style="0" width="26.56"/>
    <col collapsed="false" customWidth="true" hidden="false" outlineLevel="0" max="47" min="47" style="0" width="20.56"/>
    <col collapsed="false" customWidth="true" hidden="false" outlineLevel="0" max="48" min="48" style="0" width="26.56"/>
    <col collapsed="false" customWidth="true" hidden="false" outlineLevel="0" max="49" min="49" style="0" width="20.56"/>
    <col collapsed="false" customWidth="true" hidden="false" outlineLevel="0" max="50" min="50" style="0" width="26.56"/>
    <col collapsed="false" customWidth="true" hidden="false" outlineLevel="0" max="51" min="51" style="0" width="20.56"/>
    <col collapsed="false" customWidth="true" hidden="false" outlineLevel="0" max="52" min="52" style="0" width="26.56"/>
    <col collapsed="false" customWidth="true" hidden="false" outlineLevel="0" max="53" min="53" style="0" width="20.56"/>
    <col collapsed="false" customWidth="true" hidden="false" outlineLevel="0" max="54" min="54" style="0" width="26.56"/>
    <col collapsed="false" customWidth="true" hidden="false" outlineLevel="0" max="55" min="55" style="0" width="20.56"/>
    <col collapsed="false" customWidth="true" hidden="false" outlineLevel="0" max="56" min="56" style="0" width="26.56"/>
    <col collapsed="false" customWidth="true" hidden="false" outlineLevel="0" max="57" min="57" style="0" width="20.56"/>
    <col collapsed="false" customWidth="true" hidden="false" outlineLevel="0" max="58" min="58" style="0" width="26.56"/>
    <col collapsed="false" customWidth="true" hidden="false" outlineLevel="0" max="59" min="59" style="0" width="20.56"/>
    <col collapsed="false" customWidth="true" hidden="false" outlineLevel="0" max="60" min="60" style="0" width="26.56"/>
    <col collapsed="false" customWidth="true" hidden="false" outlineLevel="0" max="61" min="61" style="0" width="20.56"/>
    <col collapsed="false" customWidth="true" hidden="false" outlineLevel="0" max="63" min="62" style="0" width="8.85"/>
    <col collapsed="false" customWidth="true" hidden="false" outlineLevel="0" max="67" min="67" style="0" width="9.7"/>
    <col collapsed="false" customWidth="true" hidden="false" outlineLevel="0" max="70" min="70" style="0" width="9.7"/>
    <col collapsed="false" customWidth="true" hidden="false" outlineLevel="0" max="71" min="71" style="0" width="9.85"/>
    <col collapsed="false" customWidth="true" hidden="false" outlineLevel="0" max="74" min="72" style="0" width="6.85"/>
    <col collapsed="false" customWidth="true" hidden="false" outlineLevel="0" max="75" min="75" style="0" width="9.7"/>
    <col collapsed="false" customWidth="true" hidden="false" outlineLevel="0" max="79" min="79" style="0" width="9.7"/>
    <col collapsed="false" customWidth="true" hidden="false" outlineLevel="0" max="82" min="82" style="0" width="9.7"/>
    <col collapsed="false" customWidth="true" hidden="false" outlineLevel="0" max="86" min="86" style="0" width="9.7"/>
    <col collapsed="false" customWidth="true" hidden="false" outlineLevel="0" max="87" min="87" style="0" width="9.85"/>
    <col collapsed="false" customWidth="true" hidden="false" outlineLevel="0" max="90" min="88" style="0" width="6.85"/>
    <col collapsed="false" customWidth="true" hidden="false" outlineLevel="0" max="91" min="91" style="0" width="9.7"/>
    <col collapsed="false" customWidth="true" hidden="false" outlineLevel="0" max="95" min="95" style="0" width="9.7"/>
    <col collapsed="false" customWidth="true" hidden="false" outlineLevel="0" max="99" min="99" style="0" width="9.7"/>
    <col collapsed="false" customWidth="true" hidden="false" outlineLevel="0" max="103" min="103" style="0" width="9.7"/>
    <col collapsed="false" customWidth="true" hidden="false" outlineLevel="0" max="104" min="104" style="0" width="9.85"/>
    <col collapsed="false" customWidth="true" hidden="false" outlineLevel="0" max="107" min="105" style="0" width="6.85"/>
    <col collapsed="false" customWidth="true" hidden="false" outlineLevel="0" max="108" min="108" style="0" width="9.7"/>
    <col collapsed="false" customWidth="true" hidden="false" outlineLevel="0" max="112" min="112" style="0" width="9.7"/>
    <col collapsed="false" customWidth="true" hidden="false" outlineLevel="0" max="116" min="116" style="0" width="9.7"/>
    <col collapsed="false" customWidth="true" hidden="false" outlineLevel="0" max="120" min="120" style="0" width="9.7"/>
    <col collapsed="false" customWidth="true" hidden="false" outlineLevel="0" max="121" min="121" style="0" width="9.85"/>
    <col collapsed="false" customWidth="true" hidden="false" outlineLevel="0" max="124" min="122" style="0" width="6.85"/>
    <col collapsed="false" customWidth="true" hidden="false" outlineLevel="0" max="125" min="125" style="0" width="9.7"/>
    <col collapsed="false" customWidth="true" hidden="false" outlineLevel="0" max="129" min="129" style="0" width="9.7"/>
    <col collapsed="false" customWidth="true" hidden="false" outlineLevel="0" max="133" min="133" style="0" width="9.7"/>
    <col collapsed="false" customWidth="true" hidden="false" outlineLevel="0" max="137" min="137" style="0" width="9.7"/>
    <col collapsed="false" customWidth="true" hidden="false" outlineLevel="0" max="138" min="138" style="0" width="9.85"/>
    <col collapsed="false" customWidth="true" hidden="false" outlineLevel="0" max="141" min="139" style="0" width="6.85"/>
    <col collapsed="false" customWidth="true" hidden="false" outlineLevel="0" max="142" min="142" style="0" width="9.7"/>
    <col collapsed="false" customWidth="true" hidden="false" outlineLevel="0" max="146" min="146" style="0" width="9.7"/>
    <col collapsed="false" customWidth="true" hidden="false" outlineLevel="0" max="150" min="150" style="0" width="9.7"/>
    <col collapsed="false" customWidth="true" hidden="false" outlineLevel="0" max="154" min="154" style="0" width="9.7"/>
    <col collapsed="false" customWidth="true" hidden="false" outlineLevel="0" max="155" min="155" style="0" width="9.85"/>
    <col collapsed="false" customWidth="true" hidden="false" outlineLevel="0" max="158" min="156" style="0" width="6.85"/>
    <col collapsed="false" customWidth="true" hidden="false" outlineLevel="0" max="159" min="159" style="0" width="9.7"/>
    <col collapsed="false" customWidth="true" hidden="false" outlineLevel="0" max="163" min="163" style="0" width="9.7"/>
    <col collapsed="false" customWidth="true" hidden="false" outlineLevel="0" max="167" min="167" style="0" width="9.7"/>
    <col collapsed="false" customWidth="true" hidden="false" outlineLevel="0" max="171" min="171" style="0" width="9.7"/>
    <col collapsed="false" customWidth="true" hidden="false" outlineLevel="0" max="172" min="172" style="0" width="9.85"/>
    <col collapsed="false" customWidth="true" hidden="false" outlineLevel="0" max="175" min="173" style="0" width="6.85"/>
    <col collapsed="false" customWidth="true" hidden="false" outlineLevel="0" max="176" min="176" style="0" width="9.7"/>
    <col collapsed="false" customWidth="true" hidden="false" outlineLevel="0" max="180" min="180" style="0" width="9.7"/>
    <col collapsed="false" customWidth="true" hidden="false" outlineLevel="0" max="184" min="184" style="0" width="9.7"/>
    <col collapsed="false" customWidth="true" hidden="false" outlineLevel="0" max="187" min="187" style="0" width="9.7"/>
    <col collapsed="false" customWidth="true" hidden="false" outlineLevel="0" max="188" min="188" style="0" width="9.85"/>
    <col collapsed="false" customWidth="true" hidden="false" outlineLevel="0" max="191" min="189" style="0" width="6.85"/>
    <col collapsed="false" customWidth="true" hidden="false" outlineLevel="0" max="192" min="192" style="0" width="9.7"/>
    <col collapsed="false" customWidth="true" hidden="false" outlineLevel="0" max="194" min="194" style="0" width="9.7"/>
    <col collapsed="false" customWidth="true" hidden="false" outlineLevel="0" max="198" min="198" style="0" width="9.7"/>
    <col collapsed="false" customWidth="true" hidden="false" outlineLevel="0" max="202" min="202" style="0" width="9.7"/>
    <col collapsed="false" customWidth="true" hidden="false" outlineLevel="0" max="203" min="203" style="0" width="9.85"/>
    <col collapsed="false" customWidth="true" hidden="false" outlineLevel="0" max="205" min="204" style="0" width="6.85"/>
    <col collapsed="false" customWidth="true" hidden="false" outlineLevel="0" max="206" min="206" style="0" width="9.7"/>
    <col collapsed="false" customWidth="true" hidden="false" outlineLevel="0" max="208" min="208" style="0" width="9.7"/>
    <col collapsed="false" customWidth="true" hidden="false" outlineLevel="0" max="210" min="210" style="0" width="9.7"/>
    <col collapsed="false" customWidth="true" hidden="false" outlineLevel="0" max="211" min="211" style="0" width="9.85"/>
    <col collapsed="false" customWidth="true" hidden="false" outlineLevel="0" max="212" min="212" style="0" width="6.85"/>
    <col collapsed="false" customWidth="true" hidden="false" outlineLevel="0" max="213" min="213" style="0" width="9.7"/>
    <col collapsed="false" customWidth="true" hidden="false" outlineLevel="0" max="217" min="217" style="0" width="9.7"/>
    <col collapsed="false" customWidth="true" hidden="false" outlineLevel="0" max="221" min="221" style="0" width="9.7"/>
    <col collapsed="false" customWidth="true" hidden="false" outlineLevel="0" max="225" min="225" style="0" width="9.7"/>
    <col collapsed="false" customWidth="true" hidden="false" outlineLevel="0" max="226" min="226" style="0" width="9.85"/>
    <col collapsed="false" customWidth="true" hidden="false" outlineLevel="0" max="229" min="227" style="0" width="6.85"/>
    <col collapsed="false" customWidth="true" hidden="false" outlineLevel="0" max="230" min="230" style="0" width="9.7"/>
    <col collapsed="false" customWidth="true" hidden="false" outlineLevel="0" max="234" min="234" style="0" width="9.7"/>
    <col collapsed="false" customWidth="true" hidden="false" outlineLevel="0" max="238" min="238" style="0" width="9.7"/>
    <col collapsed="false" customWidth="true" hidden="false" outlineLevel="0" max="241" min="241" style="0" width="9.7"/>
    <col collapsed="false" customWidth="true" hidden="false" outlineLevel="0" max="242" min="242" style="0" width="9.85"/>
    <col collapsed="false" customWidth="true" hidden="false" outlineLevel="0" max="245" min="243" style="0" width="6.85"/>
    <col collapsed="false" customWidth="true" hidden="false" outlineLevel="0" max="246" min="246" style="0" width="9.7"/>
    <col collapsed="false" customWidth="true" hidden="false" outlineLevel="0" max="249" min="249" style="0" width="9.7"/>
    <col collapsed="false" customWidth="true" hidden="false" outlineLevel="0" max="253" min="253" style="0" width="9.7"/>
  </cols>
  <sheetData>
    <row r="1" customFormat="false" ht="15" hidden="false" customHeight="false" outlineLevel="0" collapsed="false">
      <c r="A1" s="58"/>
      <c r="B1" s="58"/>
      <c r="C1" s="59"/>
      <c r="D1" s="59"/>
      <c r="E1" s="60"/>
      <c r="F1" s="58"/>
    </row>
    <row r="2" customFormat="false" ht="15" hidden="false" customHeight="false" outlineLevel="0" collapsed="false">
      <c r="A2" s="58"/>
      <c r="B2" s="58"/>
      <c r="C2" s="59"/>
      <c r="D2" s="59"/>
      <c r="E2" s="60"/>
      <c r="F2" s="58"/>
    </row>
    <row r="3" customFormat="false" ht="15" hidden="false" customHeight="false" outlineLevel="0" collapsed="false">
      <c r="A3" s="58"/>
      <c r="B3" s="58"/>
      <c r="C3" s="59"/>
      <c r="D3" s="59"/>
      <c r="E3" s="60"/>
      <c r="F3" s="58"/>
      <c r="G3" s="1" t="s">
        <v>2881</v>
      </c>
      <c r="H3" s="1" t="s">
        <v>2882</v>
      </c>
    </row>
    <row r="4" customFormat="false" ht="15" hidden="false" customHeight="false" outlineLevel="0" collapsed="false">
      <c r="A4" s="58"/>
      <c r="B4" s="58"/>
      <c r="C4" s="59"/>
      <c r="D4" s="59"/>
      <c r="E4" s="60"/>
      <c r="F4" s="58"/>
      <c r="G4" s="1" t="s">
        <v>9</v>
      </c>
      <c r="H4" s="1" t="s">
        <v>2882</v>
      </c>
    </row>
    <row r="5" customFormat="false" ht="15" hidden="false" customHeight="false" outlineLevel="0" collapsed="false">
      <c r="A5" s="58"/>
      <c r="B5" s="58"/>
      <c r="C5" s="59"/>
      <c r="D5" s="59"/>
      <c r="E5" s="60"/>
      <c r="F5" s="58"/>
      <c r="G5" s="1" t="s">
        <v>12</v>
      </c>
      <c r="H5" s="1" t="s">
        <v>2882</v>
      </c>
    </row>
    <row r="6" customFormat="false" ht="15" hidden="false" customHeight="false" outlineLevel="0" collapsed="false">
      <c r="A6" s="58"/>
      <c r="B6" s="58"/>
      <c r="C6" s="59"/>
      <c r="D6" s="59"/>
      <c r="E6" s="60"/>
      <c r="F6" s="58"/>
    </row>
    <row r="7" customFormat="false" ht="15" hidden="false" customHeight="false" outlineLevel="0" collapsed="false">
      <c r="A7" s="58"/>
      <c r="B7" s="58"/>
      <c r="C7" s="59"/>
      <c r="D7" s="59"/>
      <c r="E7" s="60"/>
      <c r="F7" s="58"/>
      <c r="G7" s="0" t="s">
        <v>2883</v>
      </c>
      <c r="H7" s="1" t="s">
        <v>2884</v>
      </c>
      <c r="I7" s="1"/>
      <c r="J7" s="1"/>
    </row>
    <row r="8" customFormat="false" ht="70.5" hidden="false" customHeight="true" outlineLevel="0" collapsed="false">
      <c r="A8" s="58"/>
      <c r="B8" s="58"/>
      <c r="C8" s="61" t="s">
        <v>2885</v>
      </c>
      <c r="D8" s="61"/>
      <c r="E8" s="60"/>
      <c r="F8" s="58"/>
      <c r="H8" s="0" t="s">
        <v>2886</v>
      </c>
      <c r="I8" s="0" t="s">
        <v>2887</v>
      </c>
      <c r="J8" s="0" t="s">
        <v>2888</v>
      </c>
      <c r="K8" s="0" t="s">
        <v>2889</v>
      </c>
      <c r="L8" s="0" t="s">
        <v>2890</v>
      </c>
      <c r="M8" s="0" t="s">
        <v>2891</v>
      </c>
      <c r="N8" s="0" t="s">
        <v>2892</v>
      </c>
      <c r="O8" s="0" t="s">
        <v>2893</v>
      </c>
      <c r="P8" s="0" t="s">
        <v>2894</v>
      </c>
      <c r="Q8" s="0" t="s">
        <v>2895</v>
      </c>
      <c r="R8" s="0" t="s">
        <v>2896</v>
      </c>
      <c r="S8" s="0" t="s">
        <v>2897</v>
      </c>
      <c r="T8" s="0" t="s">
        <v>2898</v>
      </c>
      <c r="U8" s="0" t="s">
        <v>2899</v>
      </c>
      <c r="V8" s="0" t="s">
        <v>2900</v>
      </c>
      <c r="W8" s="0" t="s">
        <v>2901</v>
      </c>
      <c r="X8" s="0" t="s">
        <v>2902</v>
      </c>
      <c r="Y8" s="0" t="s">
        <v>2903</v>
      </c>
      <c r="Z8" s="0" t="s">
        <v>2904</v>
      </c>
      <c r="AA8" s="0" t="s">
        <v>2905</v>
      </c>
      <c r="AB8" s="0" t="s">
        <v>2906</v>
      </c>
      <c r="AC8" s="0" t="s">
        <v>2907</v>
      </c>
      <c r="AD8" s="0" t="s">
        <v>2908</v>
      </c>
      <c r="AE8" s="0" t="s">
        <v>2909</v>
      </c>
      <c r="AF8" s="0" t="s">
        <v>2910</v>
      </c>
      <c r="AG8" s="0" t="s">
        <v>2911</v>
      </c>
      <c r="AH8" s="0" t="s">
        <v>2912</v>
      </c>
      <c r="AI8" s="62" t="s">
        <v>2913</v>
      </c>
    </row>
    <row r="9" customFormat="false" ht="15" hidden="false" customHeight="false" outlineLevel="0" collapsed="false">
      <c r="A9" s="58"/>
      <c r="B9" s="58"/>
      <c r="C9" s="61"/>
      <c r="D9" s="61"/>
      <c r="E9" s="60"/>
      <c r="F9" s="58"/>
      <c r="AI9" s="62"/>
    </row>
    <row r="10" customFormat="false" ht="23.25" hidden="false" customHeight="true" outlineLevel="0" collapsed="false">
      <c r="A10" s="58"/>
      <c r="B10" s="58"/>
      <c r="C10" s="63" t="s">
        <v>2914</v>
      </c>
      <c r="D10" s="64" t="s">
        <v>2915</v>
      </c>
      <c r="E10" s="65" t="s">
        <v>2916</v>
      </c>
      <c r="F10" s="58"/>
      <c r="G10" s="1" t="s">
        <v>2917</v>
      </c>
      <c r="AI10" s="62"/>
    </row>
    <row r="11" customFormat="false" ht="15" hidden="false" customHeight="false" outlineLevel="0" collapsed="false">
      <c r="B11" s="0" t="s">
        <v>2521</v>
      </c>
      <c r="C11" s="56" t="n">
        <v>38666</v>
      </c>
      <c r="D11" s="56" t="n">
        <v>42682</v>
      </c>
      <c r="E11" s="57" t="n">
        <v>11.0027397260274</v>
      </c>
      <c r="G11" s="66" t="s">
        <v>2521</v>
      </c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 t="n">
        <v>1</v>
      </c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 t="n">
        <v>2</v>
      </c>
      <c r="AH11" s="67"/>
      <c r="AI11" s="67" t="n">
        <v>3</v>
      </c>
    </row>
    <row r="12" customFormat="false" ht="15" hidden="false" customHeight="false" outlineLevel="0" collapsed="false">
      <c r="B12" s="0" t="s">
        <v>1384</v>
      </c>
      <c r="C12" s="56" t="n">
        <v>40558</v>
      </c>
      <c r="D12" s="56" t="n">
        <v>40596</v>
      </c>
      <c r="E12" s="57" t="n">
        <v>0.104109589041096</v>
      </c>
      <c r="G12" s="66" t="s">
        <v>1384</v>
      </c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 t="n">
        <v>6</v>
      </c>
      <c r="AC12" s="67"/>
      <c r="AD12" s="67"/>
      <c r="AE12" s="67"/>
      <c r="AF12" s="67"/>
      <c r="AG12" s="67"/>
      <c r="AH12" s="67"/>
      <c r="AI12" s="67" t="n">
        <v>6</v>
      </c>
    </row>
    <row r="13" customFormat="false" ht="15" hidden="false" customHeight="false" outlineLevel="0" collapsed="false">
      <c r="B13" s="0" t="s">
        <v>840</v>
      </c>
      <c r="C13" s="56" t="n">
        <v>37111</v>
      </c>
      <c r="D13" s="56" t="n">
        <v>37111</v>
      </c>
      <c r="E13" s="68" t="n">
        <v>0</v>
      </c>
      <c r="G13" s="66" t="s">
        <v>840</v>
      </c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 t="n">
        <v>1</v>
      </c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 t="n">
        <v>1</v>
      </c>
    </row>
    <row r="14" customFormat="false" ht="15" hidden="false" customHeight="false" outlineLevel="0" collapsed="false">
      <c r="B14" s="0" t="s">
        <v>1432</v>
      </c>
      <c r="C14" s="56" t="n">
        <v>40867</v>
      </c>
      <c r="D14" s="56" t="n">
        <v>40867</v>
      </c>
      <c r="E14" s="68" t="n">
        <v>0</v>
      </c>
      <c r="G14" s="66" t="s">
        <v>1432</v>
      </c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 t="n">
        <v>1</v>
      </c>
      <c r="AC14" s="67"/>
      <c r="AD14" s="67"/>
      <c r="AE14" s="67"/>
      <c r="AF14" s="67"/>
      <c r="AG14" s="67"/>
      <c r="AH14" s="67"/>
      <c r="AI14" s="67" t="n">
        <v>1</v>
      </c>
    </row>
    <row r="15" customFormat="false" ht="15" hidden="false" customHeight="false" outlineLevel="0" collapsed="false">
      <c r="B15" s="0" t="s">
        <v>1294</v>
      </c>
      <c r="C15" s="56" t="n">
        <v>39713</v>
      </c>
      <c r="D15" s="56" t="n">
        <v>39713</v>
      </c>
      <c r="E15" s="68" t="n">
        <v>0</v>
      </c>
      <c r="G15" s="66" t="s">
        <v>1294</v>
      </c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 t="n">
        <v>1</v>
      </c>
      <c r="Z15" s="67"/>
      <c r="AA15" s="67"/>
      <c r="AB15" s="67"/>
      <c r="AC15" s="67"/>
      <c r="AD15" s="67"/>
      <c r="AE15" s="67"/>
      <c r="AF15" s="67"/>
      <c r="AG15" s="67"/>
      <c r="AH15" s="67"/>
      <c r="AI15" s="67" t="n">
        <v>1</v>
      </c>
    </row>
    <row r="16" customFormat="false" ht="15" hidden="false" customHeight="false" outlineLevel="0" collapsed="false">
      <c r="B16" s="0" t="s">
        <v>1922</v>
      </c>
      <c r="C16" s="56" t="n">
        <v>42495</v>
      </c>
      <c r="D16" s="56" t="n">
        <v>42714</v>
      </c>
      <c r="E16" s="57" t="n">
        <v>0.6</v>
      </c>
      <c r="G16" s="66" t="s">
        <v>1922</v>
      </c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 t="n">
        <v>8</v>
      </c>
      <c r="AH16" s="67"/>
      <c r="AI16" s="67" t="n">
        <v>8</v>
      </c>
    </row>
    <row r="17" customFormat="false" ht="15" hidden="false" customHeight="false" outlineLevel="0" collapsed="false">
      <c r="B17" s="0" t="s">
        <v>2791</v>
      </c>
      <c r="C17" s="56" t="n">
        <v>42420</v>
      </c>
      <c r="D17" s="56" t="n">
        <v>42695</v>
      </c>
      <c r="E17" s="57" t="n">
        <v>0.753424657534247</v>
      </c>
      <c r="G17" s="66" t="s">
        <v>2791</v>
      </c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 t="n">
        <v>2</v>
      </c>
      <c r="AH17" s="67"/>
      <c r="AI17" s="67" t="n">
        <v>2</v>
      </c>
    </row>
    <row r="18" customFormat="false" ht="15" hidden="false" customHeight="false" outlineLevel="0" collapsed="false">
      <c r="B18" s="0" t="s">
        <v>440</v>
      </c>
      <c r="C18" s="56" t="n">
        <v>35898</v>
      </c>
      <c r="D18" s="56" t="n">
        <v>36792</v>
      </c>
      <c r="E18" s="57" t="n">
        <v>2.44931506849315</v>
      </c>
      <c r="G18" s="66" t="s">
        <v>440</v>
      </c>
      <c r="H18" s="67"/>
      <c r="I18" s="67"/>
      <c r="J18" s="67"/>
      <c r="K18" s="67"/>
      <c r="L18" s="67"/>
      <c r="M18" s="67"/>
      <c r="N18" s="67"/>
      <c r="O18" s="67" t="n">
        <v>3</v>
      </c>
      <c r="P18" s="67" t="n">
        <v>9</v>
      </c>
      <c r="Q18" s="67" t="n">
        <v>4</v>
      </c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 t="n">
        <v>16</v>
      </c>
    </row>
    <row r="19" customFormat="false" ht="15" hidden="false" customHeight="false" outlineLevel="0" collapsed="false">
      <c r="B19" s="0" t="s">
        <v>2191</v>
      </c>
      <c r="C19" s="56" t="n">
        <v>35927</v>
      </c>
      <c r="D19" s="56" t="n">
        <v>36827</v>
      </c>
      <c r="E19" s="57" t="n">
        <v>2.46575342465753</v>
      </c>
      <c r="G19" s="66" t="s">
        <v>2191</v>
      </c>
      <c r="H19" s="67"/>
      <c r="I19" s="67"/>
      <c r="J19" s="67"/>
      <c r="K19" s="67"/>
      <c r="L19" s="67"/>
      <c r="M19" s="67"/>
      <c r="N19" s="67"/>
      <c r="O19" s="67" t="n">
        <v>1</v>
      </c>
      <c r="P19" s="67" t="n">
        <v>1</v>
      </c>
      <c r="Q19" s="67" t="n">
        <v>1</v>
      </c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 t="n">
        <v>3</v>
      </c>
    </row>
    <row r="20" customFormat="false" ht="15" hidden="false" customHeight="false" outlineLevel="0" collapsed="false">
      <c r="B20" s="0" t="s">
        <v>2400</v>
      </c>
      <c r="C20" s="56" t="n">
        <v>36865</v>
      </c>
      <c r="D20" s="56" t="n">
        <v>36865</v>
      </c>
      <c r="E20" s="68" t="n">
        <v>0</v>
      </c>
      <c r="G20" s="66" t="s">
        <v>2400</v>
      </c>
      <c r="H20" s="67"/>
      <c r="I20" s="67"/>
      <c r="J20" s="67"/>
      <c r="K20" s="67"/>
      <c r="L20" s="67"/>
      <c r="M20" s="67"/>
      <c r="N20" s="67"/>
      <c r="O20" s="67"/>
      <c r="P20" s="67"/>
      <c r="Q20" s="67" t="n">
        <v>4</v>
      </c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 t="n">
        <v>4</v>
      </c>
    </row>
    <row r="21" customFormat="false" ht="15" hidden="false" customHeight="false" outlineLevel="0" collapsed="false">
      <c r="B21" s="0" t="s">
        <v>509</v>
      </c>
      <c r="C21" s="56" t="n">
        <v>36265</v>
      </c>
      <c r="D21" s="56" t="n">
        <v>36976</v>
      </c>
      <c r="E21" s="57" t="n">
        <v>1.94794520547945</v>
      </c>
      <c r="G21" s="66" t="s">
        <v>509</v>
      </c>
      <c r="H21" s="67"/>
      <c r="I21" s="67"/>
      <c r="J21" s="67"/>
      <c r="K21" s="67"/>
      <c r="L21" s="67"/>
      <c r="M21" s="67"/>
      <c r="N21" s="67"/>
      <c r="O21" s="67"/>
      <c r="P21" s="67" t="n">
        <v>31</v>
      </c>
      <c r="Q21" s="67" t="n">
        <v>4</v>
      </c>
      <c r="R21" s="67" t="n">
        <v>1</v>
      </c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 t="n">
        <v>36</v>
      </c>
    </row>
    <row r="22" customFormat="false" ht="15" hidden="false" customHeight="false" outlineLevel="0" collapsed="false">
      <c r="B22" s="0" t="s">
        <v>1088</v>
      </c>
      <c r="C22" s="56" t="n">
        <v>37865</v>
      </c>
      <c r="D22" s="56" t="n">
        <v>37874</v>
      </c>
      <c r="E22" s="68" t="n">
        <v>0.0246575342465753</v>
      </c>
      <c r="G22" s="66" t="s">
        <v>1088</v>
      </c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 t="n">
        <v>2</v>
      </c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 t="n">
        <v>2</v>
      </c>
    </row>
    <row r="23" customFormat="false" ht="15" hidden="false" customHeight="false" outlineLevel="0" collapsed="false">
      <c r="B23" s="0" t="s">
        <v>1134</v>
      </c>
      <c r="C23" s="56" t="n">
        <v>38229</v>
      </c>
      <c r="D23" s="56" t="n">
        <v>38992</v>
      </c>
      <c r="E23" s="57" t="n">
        <v>2.09041095890411</v>
      </c>
      <c r="G23" s="66" t="s">
        <v>1134</v>
      </c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 t="n">
        <v>4</v>
      </c>
      <c r="V23" s="67" t="n">
        <v>3</v>
      </c>
      <c r="W23" s="67" t="n">
        <v>3</v>
      </c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 t="n">
        <v>10</v>
      </c>
    </row>
    <row r="24" customFormat="false" ht="15" hidden="false" customHeight="false" outlineLevel="0" collapsed="false">
      <c r="B24" s="0" t="s">
        <v>1522</v>
      </c>
      <c r="C24" s="56" t="n">
        <v>41163</v>
      </c>
      <c r="D24" s="56" t="n">
        <v>42455</v>
      </c>
      <c r="E24" s="57" t="n">
        <v>3.53972602739726</v>
      </c>
      <c r="G24" s="66" t="s">
        <v>1522</v>
      </c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 t="n">
        <v>5</v>
      </c>
      <c r="AD24" s="67" t="n">
        <v>4</v>
      </c>
      <c r="AE24" s="67" t="n">
        <v>1</v>
      </c>
      <c r="AF24" s="67"/>
      <c r="AG24" s="67" t="n">
        <v>1</v>
      </c>
      <c r="AH24" s="67"/>
      <c r="AI24" s="67" t="n">
        <v>11</v>
      </c>
    </row>
    <row r="25" customFormat="false" ht="15" hidden="false" customHeight="false" outlineLevel="0" collapsed="false">
      <c r="B25" s="0" t="s">
        <v>1000</v>
      </c>
      <c r="C25" s="56" t="n">
        <v>37519</v>
      </c>
      <c r="D25" s="56" t="n">
        <v>37519</v>
      </c>
      <c r="E25" s="68" t="n">
        <v>0</v>
      </c>
      <c r="G25" s="66" t="s">
        <v>1000</v>
      </c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 t="n">
        <v>1</v>
      </c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 t="n">
        <v>1</v>
      </c>
    </row>
    <row r="26" customFormat="false" ht="15" hidden="false" customHeight="false" outlineLevel="0" collapsed="false">
      <c r="B26" s="0" t="s">
        <v>1252</v>
      </c>
      <c r="C26" s="56" t="n">
        <v>39635</v>
      </c>
      <c r="D26" s="56" t="n">
        <v>40994</v>
      </c>
      <c r="E26" s="57" t="n">
        <v>3.72328767123288</v>
      </c>
      <c r="G26" s="66" t="s">
        <v>1252</v>
      </c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 t="n">
        <v>1</v>
      </c>
      <c r="Z26" s="67"/>
      <c r="AA26" s="67"/>
      <c r="AB26" s="67"/>
      <c r="AC26" s="67" t="n">
        <v>1</v>
      </c>
      <c r="AD26" s="67"/>
      <c r="AE26" s="67"/>
      <c r="AF26" s="67"/>
      <c r="AG26" s="67"/>
      <c r="AH26" s="67"/>
      <c r="AI26" s="67" t="n">
        <v>2</v>
      </c>
    </row>
    <row r="27" customFormat="false" ht="15" hidden="false" customHeight="false" outlineLevel="0" collapsed="false">
      <c r="B27" s="0" t="s">
        <v>1793</v>
      </c>
      <c r="C27" s="56" t="n">
        <v>42098</v>
      </c>
      <c r="D27" s="56" t="n">
        <v>42366</v>
      </c>
      <c r="E27" s="57" t="n">
        <v>0.734246575342466</v>
      </c>
      <c r="G27" s="66" t="s">
        <v>1793</v>
      </c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 t="n">
        <v>6</v>
      </c>
      <c r="AG27" s="67"/>
      <c r="AH27" s="67"/>
      <c r="AI27" s="67" t="n">
        <v>6</v>
      </c>
    </row>
    <row r="28" customFormat="false" ht="15" hidden="false" customHeight="false" outlineLevel="0" collapsed="false">
      <c r="B28" s="0" t="s">
        <v>451</v>
      </c>
      <c r="C28" s="56" t="n">
        <v>36031</v>
      </c>
      <c r="D28" s="56" t="n">
        <v>36251</v>
      </c>
      <c r="E28" s="57" t="n">
        <v>0.602739726027397</v>
      </c>
      <c r="G28" s="66" t="s">
        <v>451</v>
      </c>
      <c r="H28" s="67"/>
      <c r="I28" s="67"/>
      <c r="J28" s="67"/>
      <c r="K28" s="67"/>
      <c r="L28" s="67"/>
      <c r="M28" s="67"/>
      <c r="N28" s="67"/>
      <c r="O28" s="67" t="n">
        <v>1</v>
      </c>
      <c r="P28" s="67" t="n">
        <v>1</v>
      </c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 t="n">
        <v>2</v>
      </c>
    </row>
    <row r="29" customFormat="false" ht="15" hidden="false" customHeight="false" outlineLevel="0" collapsed="false">
      <c r="B29" s="0" t="s">
        <v>2197</v>
      </c>
      <c r="C29" s="56" t="n">
        <v>36025</v>
      </c>
      <c r="D29" s="56" t="n">
        <v>36316</v>
      </c>
      <c r="E29" s="57" t="n">
        <v>0.797260273972603</v>
      </c>
      <c r="G29" s="66" t="s">
        <v>2197</v>
      </c>
      <c r="H29" s="67"/>
      <c r="I29" s="67"/>
      <c r="J29" s="67"/>
      <c r="K29" s="67"/>
      <c r="L29" s="67"/>
      <c r="M29" s="67"/>
      <c r="N29" s="67"/>
      <c r="O29" s="67" t="n">
        <v>6</v>
      </c>
      <c r="P29" s="67" t="n">
        <v>3</v>
      </c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 t="n">
        <v>9</v>
      </c>
    </row>
    <row r="30" customFormat="false" ht="15" hidden="false" customHeight="false" outlineLevel="0" collapsed="false">
      <c r="B30" s="0" t="s">
        <v>599</v>
      </c>
      <c r="C30" s="56" t="n">
        <v>36197</v>
      </c>
      <c r="D30" s="56" t="n">
        <v>36562</v>
      </c>
      <c r="E30" s="57" t="n">
        <v>1</v>
      </c>
      <c r="G30" s="66" t="s">
        <v>599</v>
      </c>
      <c r="H30" s="67"/>
      <c r="I30" s="67"/>
      <c r="J30" s="67"/>
      <c r="K30" s="67"/>
      <c r="L30" s="67"/>
      <c r="M30" s="67"/>
      <c r="N30" s="67"/>
      <c r="O30" s="67"/>
      <c r="P30" s="67" t="n">
        <v>1</v>
      </c>
      <c r="Q30" s="67" t="n">
        <v>2</v>
      </c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 t="n">
        <v>3</v>
      </c>
    </row>
    <row r="31" customFormat="false" ht="15" hidden="false" customHeight="false" outlineLevel="0" collapsed="false">
      <c r="B31" s="0" t="s">
        <v>113</v>
      </c>
      <c r="C31" s="56" t="n">
        <v>34956</v>
      </c>
      <c r="D31" s="56" t="n">
        <v>35613</v>
      </c>
      <c r="E31" s="57" t="n">
        <v>1.8</v>
      </c>
      <c r="G31" s="66" t="s">
        <v>113</v>
      </c>
      <c r="H31" s="67"/>
      <c r="I31" s="67"/>
      <c r="J31" s="67"/>
      <c r="K31" s="67"/>
      <c r="L31" s="67" t="n">
        <v>7</v>
      </c>
      <c r="M31" s="67" t="n">
        <v>10</v>
      </c>
      <c r="N31" s="67" t="n">
        <v>2</v>
      </c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 t="n">
        <v>19</v>
      </c>
    </row>
    <row r="32" customFormat="false" ht="15" hidden="false" customHeight="false" outlineLevel="0" collapsed="false">
      <c r="B32" s="0" t="s">
        <v>1093</v>
      </c>
      <c r="C32" s="56" t="n">
        <v>36346</v>
      </c>
      <c r="D32" s="56" t="n">
        <v>40840</v>
      </c>
      <c r="E32" s="57" t="n">
        <v>12.3123287671233</v>
      </c>
      <c r="G32" s="66" t="s">
        <v>1093</v>
      </c>
      <c r="H32" s="67"/>
      <c r="I32" s="67"/>
      <c r="J32" s="67"/>
      <c r="K32" s="67"/>
      <c r="L32" s="67"/>
      <c r="M32" s="67"/>
      <c r="N32" s="67"/>
      <c r="O32" s="67"/>
      <c r="P32" s="67" t="n">
        <v>1</v>
      </c>
      <c r="Q32" s="67"/>
      <c r="R32" s="67"/>
      <c r="S32" s="67"/>
      <c r="T32" s="67" t="n">
        <v>2</v>
      </c>
      <c r="U32" s="67" t="n">
        <v>5</v>
      </c>
      <c r="V32" s="67" t="n">
        <v>3</v>
      </c>
      <c r="W32" s="67" t="n">
        <v>1</v>
      </c>
      <c r="X32" s="67"/>
      <c r="Y32" s="67"/>
      <c r="Z32" s="67"/>
      <c r="AA32" s="67"/>
      <c r="AB32" s="67" t="n">
        <v>1</v>
      </c>
      <c r="AC32" s="67"/>
      <c r="AD32" s="67"/>
      <c r="AE32" s="67"/>
      <c r="AF32" s="67"/>
      <c r="AG32" s="67"/>
      <c r="AH32" s="67"/>
      <c r="AI32" s="67" t="n">
        <v>13</v>
      </c>
    </row>
    <row r="33" customFormat="false" ht="15" hidden="false" customHeight="false" outlineLevel="0" collapsed="false">
      <c r="B33" s="0" t="s">
        <v>2204</v>
      </c>
      <c r="C33" s="56" t="n">
        <v>36040</v>
      </c>
      <c r="D33" s="56" t="n">
        <v>36257</v>
      </c>
      <c r="E33" s="57" t="n">
        <v>0.594520547945206</v>
      </c>
      <c r="G33" s="66" t="s">
        <v>2204</v>
      </c>
      <c r="H33" s="67"/>
      <c r="I33" s="67"/>
      <c r="J33" s="67"/>
      <c r="K33" s="67"/>
      <c r="L33" s="67"/>
      <c r="M33" s="67"/>
      <c r="N33" s="67"/>
      <c r="O33" s="67" t="n">
        <v>2</v>
      </c>
      <c r="P33" s="67" t="n">
        <v>1</v>
      </c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 t="n">
        <v>3</v>
      </c>
    </row>
    <row r="34" customFormat="false" ht="15" hidden="false" customHeight="false" outlineLevel="0" collapsed="false">
      <c r="B34" s="0" t="s">
        <v>2820</v>
      </c>
      <c r="C34" s="56" t="n">
        <v>42981</v>
      </c>
      <c r="D34" s="56" t="n">
        <v>42981</v>
      </c>
      <c r="E34" s="68" t="n">
        <v>0</v>
      </c>
      <c r="G34" s="66" t="s">
        <v>2820</v>
      </c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 t="n">
        <v>1</v>
      </c>
      <c r="AI34" s="67" t="n">
        <v>1</v>
      </c>
    </row>
    <row r="35" customFormat="false" ht="15" hidden="false" customHeight="false" outlineLevel="0" collapsed="false">
      <c r="B35" s="0" t="s">
        <v>2565</v>
      </c>
      <c r="C35" s="56" t="n">
        <v>39711</v>
      </c>
      <c r="D35" s="56" t="n">
        <v>39711</v>
      </c>
      <c r="E35" s="68" t="n">
        <v>0</v>
      </c>
      <c r="G35" s="66" t="s">
        <v>2565</v>
      </c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 t="n">
        <v>1</v>
      </c>
      <c r="Z35" s="67"/>
      <c r="AA35" s="67"/>
      <c r="AB35" s="67"/>
      <c r="AC35" s="67"/>
      <c r="AD35" s="67"/>
      <c r="AE35" s="67"/>
      <c r="AF35" s="67"/>
      <c r="AG35" s="67"/>
      <c r="AH35" s="67"/>
      <c r="AI35" s="67" t="n">
        <v>1</v>
      </c>
    </row>
    <row r="36" customFormat="false" ht="15" hidden="false" customHeight="false" outlineLevel="0" collapsed="false">
      <c r="B36" s="0" t="s">
        <v>388</v>
      </c>
      <c r="C36" s="56" t="n">
        <v>36127</v>
      </c>
      <c r="D36" s="56" t="n">
        <v>36540</v>
      </c>
      <c r="E36" s="57" t="n">
        <v>1.13150684931507</v>
      </c>
      <c r="G36" s="66" t="s">
        <v>388</v>
      </c>
      <c r="H36" s="67"/>
      <c r="I36" s="67"/>
      <c r="J36" s="67"/>
      <c r="K36" s="67"/>
      <c r="L36" s="67"/>
      <c r="M36" s="67"/>
      <c r="N36" s="67"/>
      <c r="O36" s="67" t="n">
        <v>8</v>
      </c>
      <c r="P36" s="67" t="n">
        <v>11</v>
      </c>
      <c r="Q36" s="67" t="n">
        <v>1</v>
      </c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 t="n">
        <v>20</v>
      </c>
    </row>
    <row r="37" customFormat="false" ht="15" hidden="false" customHeight="false" outlineLevel="0" collapsed="false">
      <c r="B37" s="0" t="s">
        <v>457</v>
      </c>
      <c r="C37" s="56" t="n">
        <v>36268</v>
      </c>
      <c r="D37" s="56" t="n">
        <v>36268</v>
      </c>
      <c r="E37" s="68" t="n">
        <v>0</v>
      </c>
      <c r="G37" s="66" t="s">
        <v>457</v>
      </c>
      <c r="H37" s="67"/>
      <c r="I37" s="67"/>
      <c r="J37" s="67"/>
      <c r="K37" s="67"/>
      <c r="L37" s="67"/>
      <c r="M37" s="67"/>
      <c r="N37" s="67"/>
      <c r="O37" s="67"/>
      <c r="P37" s="67" t="n">
        <v>1</v>
      </c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 t="n">
        <v>1</v>
      </c>
    </row>
    <row r="38" customFormat="false" ht="15" hidden="false" customHeight="false" outlineLevel="0" collapsed="false">
      <c r="B38" s="0" t="s">
        <v>2234</v>
      </c>
      <c r="C38" s="56" t="n">
        <v>36205</v>
      </c>
      <c r="D38" s="56" t="n">
        <v>36205</v>
      </c>
      <c r="E38" s="68" t="n">
        <v>0</v>
      </c>
      <c r="G38" s="66" t="s">
        <v>2234</v>
      </c>
      <c r="H38" s="67"/>
      <c r="I38" s="67"/>
      <c r="J38" s="67"/>
      <c r="K38" s="67"/>
      <c r="L38" s="67"/>
      <c r="M38" s="67"/>
      <c r="N38" s="67"/>
      <c r="O38" s="67"/>
      <c r="P38" s="67" t="n">
        <v>1</v>
      </c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 t="n">
        <v>1</v>
      </c>
    </row>
    <row r="39" customFormat="false" ht="15" hidden="false" customHeight="false" outlineLevel="0" collapsed="false">
      <c r="B39" s="0" t="s">
        <v>391</v>
      </c>
      <c r="C39" s="56" t="n">
        <v>36141</v>
      </c>
      <c r="D39" s="56" t="n">
        <v>36618</v>
      </c>
      <c r="E39" s="57" t="n">
        <v>1.30684931506849</v>
      </c>
      <c r="G39" s="66" t="s">
        <v>391</v>
      </c>
      <c r="H39" s="67"/>
      <c r="I39" s="67"/>
      <c r="J39" s="67"/>
      <c r="K39" s="67"/>
      <c r="L39" s="67"/>
      <c r="M39" s="67"/>
      <c r="N39" s="67"/>
      <c r="O39" s="67" t="n">
        <v>2</v>
      </c>
      <c r="P39" s="67" t="n">
        <v>4</v>
      </c>
      <c r="Q39" s="67" t="n">
        <v>1</v>
      </c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 t="n">
        <v>7</v>
      </c>
    </row>
    <row r="40" customFormat="false" ht="15" hidden="false" customHeight="false" outlineLevel="0" collapsed="false">
      <c r="B40" s="0" t="s">
        <v>2813</v>
      </c>
      <c r="C40" s="56" t="n">
        <v>42862</v>
      </c>
      <c r="D40" s="56" t="n">
        <v>42907</v>
      </c>
      <c r="E40" s="57" t="n">
        <v>0.123287671232877</v>
      </c>
      <c r="G40" s="66" t="s">
        <v>2813</v>
      </c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 t="n">
        <v>3</v>
      </c>
      <c r="AI40" s="67" t="n">
        <v>3</v>
      </c>
    </row>
    <row r="41" customFormat="false" ht="15" hidden="false" customHeight="false" outlineLevel="0" collapsed="false">
      <c r="B41" s="0" t="s">
        <v>2596</v>
      </c>
      <c r="C41" s="56" t="n">
        <v>40076</v>
      </c>
      <c r="D41" s="56" t="n">
        <v>40076</v>
      </c>
      <c r="E41" s="68" t="n">
        <v>0</v>
      </c>
      <c r="G41" s="66" t="s">
        <v>2596</v>
      </c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 t="n">
        <v>1</v>
      </c>
      <c r="AA41" s="67"/>
      <c r="AB41" s="67"/>
      <c r="AC41" s="67"/>
      <c r="AD41" s="67"/>
      <c r="AE41" s="67"/>
      <c r="AF41" s="67"/>
      <c r="AG41" s="67"/>
      <c r="AH41" s="67"/>
      <c r="AI41" s="67" t="n">
        <v>1</v>
      </c>
    </row>
    <row r="42" customFormat="false" ht="15" hidden="false" customHeight="false" outlineLevel="0" collapsed="false">
      <c r="B42" s="0" t="s">
        <v>1363</v>
      </c>
      <c r="C42" s="56" t="n">
        <v>40395</v>
      </c>
      <c r="D42" s="56" t="n">
        <v>42013</v>
      </c>
      <c r="E42" s="57" t="n">
        <v>4.43287671232877</v>
      </c>
      <c r="G42" s="66" t="s">
        <v>1363</v>
      </c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 t="n">
        <v>1</v>
      </c>
      <c r="AB42" s="67" t="n">
        <v>2</v>
      </c>
      <c r="AC42" s="67"/>
      <c r="AD42" s="67"/>
      <c r="AE42" s="67" t="n">
        <v>1</v>
      </c>
      <c r="AF42" s="67" t="n">
        <v>1</v>
      </c>
      <c r="AG42" s="67"/>
      <c r="AH42" s="67"/>
      <c r="AI42" s="67" t="n">
        <v>5</v>
      </c>
    </row>
    <row r="43" customFormat="false" ht="15" hidden="false" customHeight="false" outlineLevel="0" collapsed="false">
      <c r="B43" s="0" t="s">
        <v>2675</v>
      </c>
      <c r="C43" s="56" t="n">
        <v>41091</v>
      </c>
      <c r="D43" s="56" t="n">
        <v>41091</v>
      </c>
      <c r="E43" s="68" t="n">
        <v>0</v>
      </c>
      <c r="G43" s="66" t="s">
        <v>2675</v>
      </c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 t="n">
        <v>1</v>
      </c>
      <c r="AD43" s="67"/>
      <c r="AE43" s="67"/>
      <c r="AF43" s="67"/>
      <c r="AG43" s="67"/>
      <c r="AH43" s="67"/>
      <c r="AI43" s="67" t="n">
        <v>1</v>
      </c>
    </row>
    <row r="44" customFormat="false" ht="15" hidden="false" customHeight="false" outlineLevel="0" collapsed="false">
      <c r="B44" s="0" t="s">
        <v>1634</v>
      </c>
      <c r="C44" s="56" t="n">
        <v>41510</v>
      </c>
      <c r="D44" s="56" t="n">
        <v>42526</v>
      </c>
      <c r="E44" s="57" t="n">
        <v>2.78356164383562</v>
      </c>
      <c r="G44" s="66" t="s">
        <v>1634</v>
      </c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 t="n">
        <v>1</v>
      </c>
      <c r="AE44" s="67"/>
      <c r="AF44" s="67" t="n">
        <v>7</v>
      </c>
      <c r="AG44" s="67" t="n">
        <v>2</v>
      </c>
      <c r="AH44" s="67"/>
      <c r="AI44" s="67" t="n">
        <v>10</v>
      </c>
    </row>
    <row r="45" customFormat="false" ht="15" hidden="false" customHeight="false" outlineLevel="0" collapsed="false">
      <c r="B45" s="0" t="s">
        <v>1506</v>
      </c>
      <c r="C45" s="56" t="n">
        <v>41349</v>
      </c>
      <c r="D45" s="56" t="n">
        <v>42774</v>
      </c>
      <c r="E45" s="57" t="n">
        <v>3.9041095890411</v>
      </c>
      <c r="G45" s="66" t="s">
        <v>1506</v>
      </c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 t="n">
        <v>5</v>
      </c>
      <c r="AE45" s="67"/>
      <c r="AF45" s="67"/>
      <c r="AG45" s="67"/>
      <c r="AH45" s="67" t="n">
        <v>1</v>
      </c>
      <c r="AI45" s="67" t="n">
        <v>6</v>
      </c>
    </row>
    <row r="46" customFormat="false" ht="15" hidden="false" customHeight="false" outlineLevel="0" collapsed="false">
      <c r="B46" s="0" t="s">
        <v>2485</v>
      </c>
      <c r="C46" s="56" t="n">
        <v>37970</v>
      </c>
      <c r="D46" s="56" t="n">
        <v>37970</v>
      </c>
      <c r="E46" s="68" t="n">
        <v>0</v>
      </c>
      <c r="G46" s="66" t="s">
        <v>2485</v>
      </c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 t="n">
        <v>1</v>
      </c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 t="n">
        <v>1</v>
      </c>
    </row>
    <row r="47" customFormat="false" ht="15" hidden="false" customHeight="false" outlineLevel="0" collapsed="false">
      <c r="B47" s="0" t="s">
        <v>835</v>
      </c>
      <c r="C47" s="56" t="n">
        <v>37100</v>
      </c>
      <c r="D47" s="56" t="n">
        <v>37100</v>
      </c>
      <c r="E47" s="68" t="n">
        <v>0</v>
      </c>
      <c r="G47" s="66" t="s">
        <v>835</v>
      </c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 t="n">
        <v>1</v>
      </c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 t="n">
        <v>1</v>
      </c>
    </row>
    <row r="48" customFormat="false" ht="15" hidden="false" customHeight="false" outlineLevel="0" collapsed="false">
      <c r="B48" s="0" t="s">
        <v>2760</v>
      </c>
      <c r="C48" s="56" t="n">
        <v>42072</v>
      </c>
      <c r="D48" s="56" t="n">
        <v>42072</v>
      </c>
      <c r="E48" s="68" t="n">
        <v>0</v>
      </c>
      <c r="G48" s="66" t="s">
        <v>2760</v>
      </c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 t="n">
        <v>1</v>
      </c>
      <c r="AG48" s="67"/>
      <c r="AH48" s="67"/>
      <c r="AI48" s="67" t="n">
        <v>1</v>
      </c>
    </row>
    <row r="49" customFormat="false" ht="15" hidden="false" customHeight="false" outlineLevel="0" collapsed="false">
      <c r="B49" s="0" t="s">
        <v>2783</v>
      </c>
      <c r="C49" s="56" t="n">
        <v>42256</v>
      </c>
      <c r="D49" s="56" t="n">
        <v>42256</v>
      </c>
      <c r="E49" s="68" t="n">
        <v>0</v>
      </c>
      <c r="G49" s="66" t="s">
        <v>2783</v>
      </c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 t="n">
        <v>1</v>
      </c>
      <c r="AG49" s="67"/>
      <c r="AH49" s="67"/>
      <c r="AI49" s="67" t="n">
        <v>1</v>
      </c>
    </row>
    <row r="50" customFormat="false" ht="15" hidden="false" customHeight="false" outlineLevel="0" collapsed="false">
      <c r="B50" s="0" t="s">
        <v>1194</v>
      </c>
      <c r="C50" s="56" t="n">
        <v>38692</v>
      </c>
      <c r="D50" s="56" t="n">
        <v>38742</v>
      </c>
      <c r="E50" s="57" t="n">
        <v>0.136986301369863</v>
      </c>
      <c r="G50" s="66" t="s">
        <v>1194</v>
      </c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 t="n">
        <v>2</v>
      </c>
      <c r="W50" s="67" t="n">
        <v>1</v>
      </c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 t="n">
        <v>3</v>
      </c>
    </row>
    <row r="51" customFormat="false" ht="15" hidden="false" customHeight="false" outlineLevel="0" collapsed="false">
      <c r="B51" s="0" t="s">
        <v>989</v>
      </c>
      <c r="C51" s="56" t="n">
        <v>37508</v>
      </c>
      <c r="D51" s="56" t="n">
        <v>37508</v>
      </c>
      <c r="E51" s="68" t="n">
        <v>0</v>
      </c>
      <c r="G51" s="66" t="s">
        <v>989</v>
      </c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 t="n">
        <v>1</v>
      </c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 t="n">
        <v>1</v>
      </c>
    </row>
    <row r="52" customFormat="false" ht="15" hidden="false" customHeight="false" outlineLevel="0" collapsed="false">
      <c r="B52" s="0" t="s">
        <v>2533</v>
      </c>
      <c r="C52" s="56" t="n">
        <v>39188</v>
      </c>
      <c r="D52" s="56" t="n">
        <v>39188</v>
      </c>
      <c r="E52" s="68" t="n">
        <v>0</v>
      </c>
      <c r="G52" s="66" t="s">
        <v>2533</v>
      </c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 t="n">
        <v>1</v>
      </c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 t="n">
        <v>1</v>
      </c>
    </row>
    <row r="53" customFormat="false" ht="15" hidden="false" customHeight="false" outlineLevel="0" collapsed="false">
      <c r="B53" s="0" t="s">
        <v>885</v>
      </c>
      <c r="C53" s="56" t="n">
        <v>37177</v>
      </c>
      <c r="D53" s="56" t="n">
        <v>38459</v>
      </c>
      <c r="E53" s="57" t="n">
        <v>3.51232876712329</v>
      </c>
      <c r="G53" s="66" t="s">
        <v>885</v>
      </c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 t="n">
        <v>1</v>
      </c>
      <c r="S53" s="67" t="n">
        <v>1</v>
      </c>
      <c r="T53" s="67"/>
      <c r="U53" s="67"/>
      <c r="V53" s="67" t="n">
        <v>2</v>
      </c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 t="n">
        <v>4</v>
      </c>
    </row>
    <row r="54" customFormat="false" ht="15" hidden="false" customHeight="false" outlineLevel="0" collapsed="false">
      <c r="B54" s="0" t="s">
        <v>66</v>
      </c>
      <c r="C54" s="56" t="n">
        <v>36188</v>
      </c>
      <c r="D54" s="56" t="n">
        <v>40090</v>
      </c>
      <c r="E54" s="57" t="n">
        <v>10.6904109589041</v>
      </c>
      <c r="G54" s="66" t="s">
        <v>66</v>
      </c>
      <c r="H54" s="67"/>
      <c r="I54" s="67"/>
      <c r="J54" s="67"/>
      <c r="K54" s="67" t="n">
        <v>12</v>
      </c>
      <c r="L54" s="67"/>
      <c r="M54" s="67"/>
      <c r="N54" s="67"/>
      <c r="O54" s="67"/>
      <c r="P54" s="67" t="n">
        <v>23</v>
      </c>
      <c r="Q54" s="67" t="n">
        <v>55</v>
      </c>
      <c r="R54" s="67" t="n">
        <v>11</v>
      </c>
      <c r="S54" s="67"/>
      <c r="T54" s="67" t="n">
        <v>10</v>
      </c>
      <c r="U54" s="67" t="n">
        <v>3</v>
      </c>
      <c r="V54" s="67" t="n">
        <v>4</v>
      </c>
      <c r="W54" s="67"/>
      <c r="X54" s="67" t="n">
        <v>3</v>
      </c>
      <c r="Y54" s="67"/>
      <c r="Z54" s="67" t="n">
        <v>3</v>
      </c>
      <c r="AA54" s="67"/>
      <c r="AB54" s="67"/>
      <c r="AC54" s="67"/>
      <c r="AD54" s="67"/>
      <c r="AE54" s="67"/>
      <c r="AF54" s="67"/>
      <c r="AG54" s="67"/>
      <c r="AH54" s="67"/>
      <c r="AI54" s="67" t="n">
        <v>124</v>
      </c>
    </row>
    <row r="55" customFormat="false" ht="15" hidden="false" customHeight="false" outlineLevel="0" collapsed="false">
      <c r="B55" s="0" t="s">
        <v>1439</v>
      </c>
      <c r="C55" s="56" t="n">
        <v>40880</v>
      </c>
      <c r="D55" s="56" t="n">
        <v>40883</v>
      </c>
      <c r="E55" s="68" t="n">
        <v>0.00821917808219178</v>
      </c>
      <c r="G55" s="66" t="s">
        <v>1439</v>
      </c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 t="n">
        <v>3</v>
      </c>
      <c r="AC55" s="67"/>
      <c r="AD55" s="67"/>
      <c r="AE55" s="67"/>
      <c r="AF55" s="67"/>
      <c r="AG55" s="67"/>
      <c r="AH55" s="67"/>
      <c r="AI55" s="67" t="n">
        <v>3</v>
      </c>
    </row>
    <row r="56" customFormat="false" ht="15" hidden="false" customHeight="false" outlineLevel="0" collapsed="false">
      <c r="B56" s="0" t="s">
        <v>1702</v>
      </c>
      <c r="C56" s="56" t="n">
        <v>41588</v>
      </c>
      <c r="D56" s="56" t="n">
        <v>41853</v>
      </c>
      <c r="E56" s="57" t="n">
        <v>0.726027397260274</v>
      </c>
      <c r="G56" s="66" t="s">
        <v>1702</v>
      </c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 t="n">
        <v>1</v>
      </c>
      <c r="AE56" s="67" t="n">
        <v>9</v>
      </c>
      <c r="AF56" s="67"/>
      <c r="AG56" s="67"/>
      <c r="AH56" s="67"/>
      <c r="AI56" s="67" t="n">
        <v>10</v>
      </c>
    </row>
    <row r="57" customFormat="false" ht="15" hidden="false" customHeight="false" outlineLevel="0" collapsed="false">
      <c r="B57" s="0" t="s">
        <v>490</v>
      </c>
      <c r="C57" s="56" t="n">
        <v>36314</v>
      </c>
      <c r="D57" s="56" t="n">
        <v>36777</v>
      </c>
      <c r="E57" s="57" t="n">
        <v>1.26849315068493</v>
      </c>
      <c r="G57" s="66" t="s">
        <v>490</v>
      </c>
      <c r="H57" s="67"/>
      <c r="I57" s="67"/>
      <c r="J57" s="67"/>
      <c r="K57" s="67"/>
      <c r="L57" s="67"/>
      <c r="M57" s="67"/>
      <c r="N57" s="67"/>
      <c r="O57" s="67"/>
      <c r="P57" s="67" t="n">
        <v>3</v>
      </c>
      <c r="Q57" s="67" t="n">
        <v>5</v>
      </c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 t="n">
        <v>8</v>
      </c>
    </row>
    <row r="58" customFormat="false" ht="15" hidden="false" customHeight="false" outlineLevel="0" collapsed="false">
      <c r="B58" s="0" t="s">
        <v>357</v>
      </c>
      <c r="C58" s="56" t="n">
        <v>35846</v>
      </c>
      <c r="D58" s="56" t="n">
        <v>35846</v>
      </c>
      <c r="E58" s="68" t="n">
        <v>0</v>
      </c>
      <c r="G58" s="66" t="s">
        <v>357</v>
      </c>
      <c r="H58" s="67"/>
      <c r="I58" s="67"/>
      <c r="J58" s="67"/>
      <c r="K58" s="67"/>
      <c r="L58" s="67"/>
      <c r="M58" s="67"/>
      <c r="N58" s="67"/>
      <c r="O58" s="67" t="n">
        <v>1</v>
      </c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 t="n">
        <v>1</v>
      </c>
    </row>
    <row r="59" customFormat="false" ht="15" hidden="false" customHeight="false" outlineLevel="0" collapsed="false">
      <c r="B59" s="0" t="s">
        <v>360</v>
      </c>
      <c r="C59" s="56" t="n">
        <v>35860</v>
      </c>
      <c r="D59" s="56" t="n">
        <v>36309</v>
      </c>
      <c r="E59" s="57" t="n">
        <v>1.23013698630137</v>
      </c>
      <c r="G59" s="66" t="s">
        <v>360</v>
      </c>
      <c r="H59" s="67"/>
      <c r="I59" s="67"/>
      <c r="J59" s="67"/>
      <c r="K59" s="67"/>
      <c r="L59" s="67"/>
      <c r="M59" s="67"/>
      <c r="N59" s="67"/>
      <c r="O59" s="67" t="n">
        <v>1</v>
      </c>
      <c r="P59" s="67" t="n">
        <v>1</v>
      </c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 t="n">
        <v>2</v>
      </c>
    </row>
    <row r="60" customFormat="false" ht="15" hidden="false" customHeight="false" outlineLevel="0" collapsed="false">
      <c r="B60" s="0" t="s">
        <v>129</v>
      </c>
      <c r="C60" s="56" t="n">
        <v>35010</v>
      </c>
      <c r="D60" s="56" t="n">
        <v>35931</v>
      </c>
      <c r="E60" s="57" t="n">
        <v>2.52328767123288</v>
      </c>
      <c r="G60" s="66" t="s">
        <v>129</v>
      </c>
      <c r="H60" s="67"/>
      <c r="I60" s="67"/>
      <c r="J60" s="67"/>
      <c r="K60" s="67"/>
      <c r="L60" s="67" t="n">
        <v>5</v>
      </c>
      <c r="M60" s="67" t="n">
        <v>26</v>
      </c>
      <c r="N60" s="67"/>
      <c r="O60" s="67" t="n">
        <v>1</v>
      </c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 t="n">
        <v>32</v>
      </c>
    </row>
    <row r="61" customFormat="false" ht="15" hidden="false" customHeight="false" outlineLevel="0" collapsed="false">
      <c r="B61" s="0" t="s">
        <v>213</v>
      </c>
      <c r="C61" s="56" t="n">
        <v>35182</v>
      </c>
      <c r="D61" s="56" t="n">
        <v>35380</v>
      </c>
      <c r="E61" s="57" t="n">
        <v>0.542465753424658</v>
      </c>
      <c r="G61" s="66" t="s">
        <v>213</v>
      </c>
      <c r="H61" s="67"/>
      <c r="I61" s="67"/>
      <c r="J61" s="67"/>
      <c r="K61" s="67"/>
      <c r="L61" s="67"/>
      <c r="M61" s="67" t="n">
        <v>2</v>
      </c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 t="n">
        <v>2</v>
      </c>
    </row>
    <row r="62" customFormat="false" ht="15" hidden="false" customHeight="false" outlineLevel="0" collapsed="false">
      <c r="B62" s="0" t="s">
        <v>2527</v>
      </c>
      <c r="C62" s="56" t="n">
        <v>39180</v>
      </c>
      <c r="D62" s="56" t="n">
        <v>39180</v>
      </c>
      <c r="E62" s="68" t="n">
        <v>0</v>
      </c>
      <c r="G62" s="66" t="s">
        <v>2527</v>
      </c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 t="n">
        <v>1</v>
      </c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 t="n">
        <v>1</v>
      </c>
    </row>
    <row r="63" customFormat="false" ht="15" hidden="false" customHeight="false" outlineLevel="0" collapsed="false">
      <c r="B63" s="0" t="s">
        <v>78</v>
      </c>
      <c r="C63" s="56" t="n">
        <v>34716</v>
      </c>
      <c r="D63" s="56" t="n">
        <v>34721</v>
      </c>
      <c r="E63" s="68" t="n">
        <v>0.0136986301369863</v>
      </c>
      <c r="G63" s="66" t="s">
        <v>78</v>
      </c>
      <c r="H63" s="67"/>
      <c r="I63" s="67"/>
      <c r="J63" s="67"/>
      <c r="K63" s="67"/>
      <c r="L63" s="67" t="n">
        <v>2</v>
      </c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 t="n">
        <v>2</v>
      </c>
    </row>
    <row r="64" customFormat="false" ht="15" hidden="false" customHeight="false" outlineLevel="0" collapsed="false">
      <c r="B64" s="0" t="s">
        <v>2690</v>
      </c>
      <c r="C64" s="56" t="n">
        <v>41369</v>
      </c>
      <c r="D64" s="56" t="n">
        <v>41370</v>
      </c>
      <c r="E64" s="68" t="n">
        <v>0.00273972602739726</v>
      </c>
      <c r="G64" s="66" t="s">
        <v>2690</v>
      </c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 t="n">
        <v>2</v>
      </c>
      <c r="AE64" s="67"/>
      <c r="AF64" s="67"/>
      <c r="AG64" s="67"/>
      <c r="AH64" s="67"/>
      <c r="AI64" s="67" t="n">
        <v>2</v>
      </c>
    </row>
    <row r="65" customFormat="false" ht="15" hidden="false" customHeight="false" outlineLevel="0" collapsed="false">
      <c r="B65" s="0" t="s">
        <v>1020</v>
      </c>
      <c r="C65" s="56" t="n">
        <v>37663</v>
      </c>
      <c r="D65" s="56" t="n">
        <v>40186</v>
      </c>
      <c r="E65" s="57" t="n">
        <v>6.91232876712329</v>
      </c>
      <c r="G65" s="66" t="s">
        <v>1020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 t="n">
        <v>3</v>
      </c>
      <c r="U65" s="67"/>
      <c r="V65" s="67"/>
      <c r="W65" s="67"/>
      <c r="X65" s="67"/>
      <c r="Y65" s="67"/>
      <c r="Z65" s="67" t="n">
        <v>1</v>
      </c>
      <c r="AA65" s="67" t="n">
        <v>5</v>
      </c>
      <c r="AB65" s="67"/>
      <c r="AC65" s="67"/>
      <c r="AD65" s="67"/>
      <c r="AE65" s="67"/>
      <c r="AF65" s="67"/>
      <c r="AG65" s="67"/>
      <c r="AH65" s="67"/>
      <c r="AI65" s="67" t="n">
        <v>9</v>
      </c>
    </row>
    <row r="66" customFormat="false" ht="15" hidden="false" customHeight="false" outlineLevel="0" collapsed="false">
      <c r="B66" s="0" t="s">
        <v>1198</v>
      </c>
      <c r="C66" s="56" t="n">
        <v>38715</v>
      </c>
      <c r="D66" s="56" t="n">
        <v>38715</v>
      </c>
      <c r="E66" s="68" t="n">
        <v>0</v>
      </c>
      <c r="G66" s="66" t="s">
        <v>1198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 t="n">
        <v>2</v>
      </c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 t="n">
        <v>2</v>
      </c>
    </row>
    <row r="67" customFormat="false" ht="15" hidden="false" customHeight="false" outlineLevel="0" collapsed="false">
      <c r="B67" s="0" t="s">
        <v>2139</v>
      </c>
      <c r="C67" s="56" t="n">
        <v>35037</v>
      </c>
      <c r="D67" s="56" t="n">
        <v>35037</v>
      </c>
      <c r="E67" s="68" t="n">
        <v>0</v>
      </c>
      <c r="G67" s="66" t="s">
        <v>2139</v>
      </c>
      <c r="H67" s="67"/>
      <c r="I67" s="67"/>
      <c r="J67" s="67"/>
      <c r="K67" s="67"/>
      <c r="L67" s="67" t="n">
        <v>1</v>
      </c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 t="n">
        <v>1</v>
      </c>
    </row>
    <row r="68" customFormat="false" ht="15" hidden="false" customHeight="false" outlineLevel="0" collapsed="false">
      <c r="B68" s="0" t="s">
        <v>165</v>
      </c>
      <c r="C68" s="56" t="n">
        <v>35070</v>
      </c>
      <c r="D68" s="56" t="n">
        <v>35070</v>
      </c>
      <c r="E68" s="68" t="n">
        <v>0</v>
      </c>
      <c r="G68" s="66" t="s">
        <v>165</v>
      </c>
      <c r="H68" s="67"/>
      <c r="I68" s="67"/>
      <c r="J68" s="67"/>
      <c r="K68" s="67"/>
      <c r="L68" s="67"/>
      <c r="M68" s="67" t="n">
        <v>1</v>
      </c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 t="n">
        <v>1</v>
      </c>
    </row>
    <row r="69" customFormat="false" ht="15" hidden="false" customHeight="false" outlineLevel="0" collapsed="false">
      <c r="B69" s="0" t="s">
        <v>1851</v>
      </c>
      <c r="C69" s="56" t="n">
        <v>42256</v>
      </c>
      <c r="D69" s="56" t="n">
        <v>42295</v>
      </c>
      <c r="E69" s="57" t="n">
        <v>0.106849315068493</v>
      </c>
      <c r="G69" s="66" t="s">
        <v>1851</v>
      </c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 t="n">
        <v>4</v>
      </c>
      <c r="AG69" s="67"/>
      <c r="AH69" s="67"/>
      <c r="AI69" s="67" t="n">
        <v>4</v>
      </c>
    </row>
    <row r="70" customFormat="false" ht="15" hidden="false" customHeight="false" outlineLevel="0" collapsed="false">
      <c r="B70" s="0" t="s">
        <v>2107</v>
      </c>
      <c r="C70" s="56" t="n">
        <v>34622</v>
      </c>
      <c r="D70" s="56" t="n">
        <v>34633</v>
      </c>
      <c r="E70" s="68" t="n">
        <v>0.0301369863013699</v>
      </c>
      <c r="G70" s="66" t="s">
        <v>2107</v>
      </c>
      <c r="H70" s="67"/>
      <c r="I70" s="67"/>
      <c r="J70" s="67"/>
      <c r="K70" s="67" t="n">
        <v>3</v>
      </c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 t="n">
        <v>3</v>
      </c>
    </row>
    <row r="71" customFormat="false" ht="15" hidden="false" customHeight="false" outlineLevel="0" collapsed="false">
      <c r="B71" s="0" t="s">
        <v>2529</v>
      </c>
      <c r="C71" s="56" t="n">
        <v>39183</v>
      </c>
      <c r="D71" s="56" t="n">
        <v>39183</v>
      </c>
      <c r="E71" s="68" t="n">
        <v>0</v>
      </c>
      <c r="G71" s="66" t="s">
        <v>2529</v>
      </c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 t="n">
        <v>1</v>
      </c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 t="n">
        <v>1</v>
      </c>
    </row>
    <row r="72" customFormat="false" ht="15" hidden="false" customHeight="false" outlineLevel="0" collapsed="false">
      <c r="B72" s="0" t="s">
        <v>2616</v>
      </c>
      <c r="C72" s="56" t="n">
        <v>40456</v>
      </c>
      <c r="D72" s="56" t="n">
        <v>40456</v>
      </c>
      <c r="E72" s="68" t="n">
        <v>0</v>
      </c>
      <c r="G72" s="66" t="s">
        <v>2616</v>
      </c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 t="n">
        <v>1</v>
      </c>
      <c r="AB72" s="67"/>
      <c r="AC72" s="67"/>
      <c r="AD72" s="67"/>
      <c r="AE72" s="67"/>
      <c r="AF72" s="67"/>
      <c r="AG72" s="67"/>
      <c r="AH72" s="67"/>
      <c r="AI72" s="67" t="n">
        <v>1</v>
      </c>
    </row>
    <row r="73" customFormat="false" ht="15" hidden="false" customHeight="false" outlineLevel="0" collapsed="false">
      <c r="B73" s="0" t="s">
        <v>2620</v>
      </c>
      <c r="C73" s="56" t="n">
        <v>40524</v>
      </c>
      <c r="D73" s="56" t="n">
        <v>42302</v>
      </c>
      <c r="E73" s="57" t="n">
        <v>4.87123287671233</v>
      </c>
      <c r="G73" s="66" t="s">
        <v>2620</v>
      </c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 t="n">
        <v>1</v>
      </c>
      <c r="AB73" s="67"/>
      <c r="AC73" s="67"/>
      <c r="AD73" s="67"/>
      <c r="AE73" s="67"/>
      <c r="AF73" s="67" t="n">
        <v>2</v>
      </c>
      <c r="AG73" s="67"/>
      <c r="AH73" s="67"/>
      <c r="AI73" s="67" t="n">
        <v>3</v>
      </c>
    </row>
    <row r="74" customFormat="false" ht="15" hidden="false" customHeight="false" outlineLevel="0" collapsed="false">
      <c r="B74" s="0" t="s">
        <v>2647</v>
      </c>
      <c r="C74" s="56" t="n">
        <v>40740</v>
      </c>
      <c r="D74" s="56" t="n">
        <v>40740</v>
      </c>
      <c r="E74" s="68" t="n">
        <v>0</v>
      </c>
      <c r="G74" s="66" t="s">
        <v>2647</v>
      </c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 t="n">
        <v>1</v>
      </c>
      <c r="AC74" s="67"/>
      <c r="AD74" s="67"/>
      <c r="AE74" s="67"/>
      <c r="AF74" s="67"/>
      <c r="AG74" s="67"/>
      <c r="AH74" s="67"/>
      <c r="AI74" s="67" t="n">
        <v>1</v>
      </c>
    </row>
    <row r="75" customFormat="false" ht="15" hidden="false" customHeight="false" outlineLevel="0" collapsed="false">
      <c r="B75" s="0" t="s">
        <v>2603</v>
      </c>
      <c r="C75" s="56" t="n">
        <v>40195</v>
      </c>
      <c r="D75" s="56" t="n">
        <v>40911</v>
      </c>
      <c r="E75" s="57" t="n">
        <v>1.96164383561644</v>
      </c>
      <c r="G75" s="66" t="s">
        <v>2603</v>
      </c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 t="n">
        <v>1</v>
      </c>
      <c r="AB75" s="67" t="n">
        <v>1</v>
      </c>
      <c r="AC75" s="67" t="n">
        <v>3</v>
      </c>
      <c r="AD75" s="67"/>
      <c r="AE75" s="67"/>
      <c r="AF75" s="67"/>
      <c r="AG75" s="67"/>
      <c r="AH75" s="67"/>
      <c r="AI75" s="67" t="n">
        <v>5</v>
      </c>
    </row>
    <row r="76" customFormat="false" ht="15" hidden="false" customHeight="false" outlineLevel="0" collapsed="false">
      <c r="B76" s="0" t="s">
        <v>1376</v>
      </c>
      <c r="C76" s="56" t="n">
        <v>40517</v>
      </c>
      <c r="D76" s="56" t="n">
        <v>41861</v>
      </c>
      <c r="E76" s="57" t="n">
        <v>3.68219178082192</v>
      </c>
      <c r="G76" s="66" t="s">
        <v>1376</v>
      </c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 t="n">
        <v>3</v>
      </c>
      <c r="AB76" s="67" t="n">
        <v>7</v>
      </c>
      <c r="AC76" s="67"/>
      <c r="AD76" s="67" t="n">
        <v>3</v>
      </c>
      <c r="AE76" s="67" t="n">
        <v>5</v>
      </c>
      <c r="AF76" s="67"/>
      <c r="AG76" s="67"/>
      <c r="AH76" s="67"/>
      <c r="AI76" s="67" t="n">
        <v>18</v>
      </c>
    </row>
    <row r="77" customFormat="false" ht="15" hidden="false" customHeight="false" outlineLevel="0" collapsed="false">
      <c r="B77" s="0" t="s">
        <v>575</v>
      </c>
      <c r="C77" s="56" t="n">
        <v>36491</v>
      </c>
      <c r="D77" s="56" t="n">
        <v>43002</v>
      </c>
      <c r="E77" s="57" t="n">
        <v>17.8383561643836</v>
      </c>
      <c r="G77" s="66" t="s">
        <v>575</v>
      </c>
      <c r="H77" s="67"/>
      <c r="I77" s="67"/>
      <c r="J77" s="67"/>
      <c r="K77" s="67"/>
      <c r="L77" s="67"/>
      <c r="M77" s="67"/>
      <c r="N77" s="67"/>
      <c r="O77" s="67"/>
      <c r="P77" s="67" t="n">
        <v>2</v>
      </c>
      <c r="Q77" s="67" t="n">
        <v>2</v>
      </c>
      <c r="R77" s="67" t="n">
        <v>1</v>
      </c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 t="n">
        <v>23</v>
      </c>
      <c r="AI77" s="67" t="n">
        <v>28</v>
      </c>
    </row>
    <row r="78" customFormat="false" ht="15" hidden="false" customHeight="false" outlineLevel="0" collapsed="false">
      <c r="B78" s="0" t="s">
        <v>2506</v>
      </c>
      <c r="C78" s="56" t="n">
        <v>38363</v>
      </c>
      <c r="D78" s="56" t="n">
        <v>38363</v>
      </c>
      <c r="E78" s="68" t="n">
        <v>0</v>
      </c>
      <c r="G78" s="66" t="s">
        <v>2506</v>
      </c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 t="n">
        <v>1</v>
      </c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 t="n">
        <v>1</v>
      </c>
    </row>
    <row r="79" customFormat="false" ht="15" hidden="false" customHeight="false" outlineLevel="0" collapsed="false">
      <c r="B79" s="0" t="s">
        <v>887</v>
      </c>
      <c r="C79" s="56" t="n">
        <v>37240</v>
      </c>
      <c r="D79" s="56" t="n">
        <v>38444</v>
      </c>
      <c r="E79" s="57" t="n">
        <v>3.2986301369863</v>
      </c>
      <c r="G79" s="66" t="s">
        <v>887</v>
      </c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 t="n">
        <v>5</v>
      </c>
      <c r="S79" s="67" t="n">
        <v>23</v>
      </c>
      <c r="T79" s="67" t="n">
        <v>2</v>
      </c>
      <c r="U79" s="67" t="n">
        <v>7</v>
      </c>
      <c r="V79" s="67" t="n">
        <v>4</v>
      </c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 t="n">
        <v>41</v>
      </c>
    </row>
    <row r="80" customFormat="false" ht="15" hidden="false" customHeight="false" outlineLevel="0" collapsed="false">
      <c r="B80" s="0" t="s">
        <v>1834</v>
      </c>
      <c r="C80" s="56" t="n">
        <v>42189</v>
      </c>
      <c r="D80" s="56" t="n">
        <v>43046</v>
      </c>
      <c r="E80" s="57" t="n">
        <v>2.34794520547945</v>
      </c>
      <c r="G80" s="66" t="s">
        <v>1834</v>
      </c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 t="n">
        <v>2</v>
      </c>
      <c r="AG80" s="67" t="n">
        <v>2</v>
      </c>
      <c r="AH80" s="67" t="n">
        <v>3</v>
      </c>
      <c r="AI80" s="67" t="n">
        <v>7</v>
      </c>
    </row>
    <row r="81" customFormat="false" ht="15" hidden="false" customHeight="false" outlineLevel="0" collapsed="false">
      <c r="B81" s="0" t="s">
        <v>1981</v>
      </c>
      <c r="C81" s="56" t="n">
        <v>42771</v>
      </c>
      <c r="D81" s="56" t="n">
        <v>42919</v>
      </c>
      <c r="E81" s="57" t="n">
        <v>0.405479452054795</v>
      </c>
      <c r="G81" s="66" t="s">
        <v>1981</v>
      </c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 t="n">
        <v>5</v>
      </c>
      <c r="AI81" s="67" t="n">
        <v>5</v>
      </c>
    </row>
    <row r="82" customFormat="false" ht="15" hidden="false" customHeight="false" outlineLevel="0" collapsed="false">
      <c r="B82" s="0" t="s">
        <v>108</v>
      </c>
      <c r="C82" s="56" t="n">
        <v>34951</v>
      </c>
      <c r="D82" s="56" t="n">
        <v>34952</v>
      </c>
      <c r="E82" s="68" t="n">
        <v>0.00273972602739726</v>
      </c>
      <c r="G82" s="66" t="s">
        <v>108</v>
      </c>
      <c r="H82" s="67"/>
      <c r="I82" s="67"/>
      <c r="J82" s="67"/>
      <c r="K82" s="67"/>
      <c r="L82" s="67" t="n">
        <v>2</v>
      </c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 t="n">
        <v>2</v>
      </c>
    </row>
    <row r="83" customFormat="false" ht="15" hidden="false" customHeight="false" outlineLevel="0" collapsed="false">
      <c r="B83" s="0" t="s">
        <v>2457</v>
      </c>
      <c r="C83" s="56" t="n">
        <v>37576</v>
      </c>
      <c r="D83" s="56" t="n">
        <v>37576</v>
      </c>
      <c r="E83" s="68" t="n">
        <v>0</v>
      </c>
      <c r="G83" s="66" t="s">
        <v>2457</v>
      </c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 t="n">
        <v>1</v>
      </c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 t="n">
        <v>1</v>
      </c>
    </row>
    <row r="84" customFormat="false" ht="15" hidden="false" customHeight="false" outlineLevel="0" collapsed="false">
      <c r="B84" s="0" t="s">
        <v>296</v>
      </c>
      <c r="C84" s="56" t="n">
        <v>35669</v>
      </c>
      <c r="D84" s="56" t="n">
        <v>35669</v>
      </c>
      <c r="E84" s="68" t="n">
        <v>0</v>
      </c>
      <c r="G84" s="66" t="s">
        <v>296</v>
      </c>
      <c r="H84" s="67"/>
      <c r="I84" s="67"/>
      <c r="J84" s="67"/>
      <c r="K84" s="67"/>
      <c r="L84" s="67"/>
      <c r="M84" s="67"/>
      <c r="N84" s="67" t="n">
        <v>1</v>
      </c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 t="n">
        <v>1</v>
      </c>
    </row>
    <row r="85" customFormat="false" ht="15" hidden="false" customHeight="false" outlineLevel="0" collapsed="false">
      <c r="B85" s="0" t="s">
        <v>2734</v>
      </c>
      <c r="C85" s="56" t="n">
        <v>41947</v>
      </c>
      <c r="D85" s="56" t="n">
        <v>42062</v>
      </c>
      <c r="E85" s="57" t="n">
        <v>0.315068493150685</v>
      </c>
      <c r="G85" s="66" t="s">
        <v>2734</v>
      </c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 t="n">
        <v>1</v>
      </c>
      <c r="AF85" s="67" t="n">
        <v>1</v>
      </c>
      <c r="AG85" s="67"/>
      <c r="AH85" s="67"/>
      <c r="AI85" s="67" t="n">
        <v>2</v>
      </c>
    </row>
    <row r="86" customFormat="false" ht="15" hidden="false" customHeight="false" outlineLevel="0" collapsed="false">
      <c r="B86" s="0" t="s">
        <v>291</v>
      </c>
      <c r="C86" s="56" t="n">
        <v>35643</v>
      </c>
      <c r="D86" s="56" t="n">
        <v>35797</v>
      </c>
      <c r="E86" s="57" t="n">
        <v>0.421917808219178</v>
      </c>
      <c r="G86" s="66" t="s">
        <v>291</v>
      </c>
      <c r="H86" s="67"/>
      <c r="I86" s="67"/>
      <c r="J86" s="67"/>
      <c r="K86" s="67"/>
      <c r="L86" s="67"/>
      <c r="M86" s="67"/>
      <c r="N86" s="67" t="n">
        <v>4</v>
      </c>
      <c r="O86" s="67" t="n">
        <v>2</v>
      </c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 t="n">
        <v>6</v>
      </c>
    </row>
    <row r="87" customFormat="false" ht="15" hidden="false" customHeight="false" outlineLevel="0" collapsed="false">
      <c r="B87" s="0" t="s">
        <v>258</v>
      </c>
      <c r="C87" s="56" t="n">
        <v>35328</v>
      </c>
      <c r="D87" s="56" t="n">
        <v>35328</v>
      </c>
      <c r="E87" s="68" t="n">
        <v>0</v>
      </c>
      <c r="G87" s="66" t="s">
        <v>258</v>
      </c>
      <c r="H87" s="67"/>
      <c r="I87" s="67"/>
      <c r="J87" s="67"/>
      <c r="K87" s="67"/>
      <c r="L87" s="67"/>
      <c r="M87" s="67" t="n">
        <v>1</v>
      </c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 t="n">
        <v>1</v>
      </c>
    </row>
    <row r="88" customFormat="false" ht="15" hidden="false" customHeight="false" outlineLevel="0" collapsed="false">
      <c r="B88" s="0" t="s">
        <v>274</v>
      </c>
      <c r="C88" s="56" t="n">
        <v>35449</v>
      </c>
      <c r="D88" s="56" t="n">
        <v>35449</v>
      </c>
      <c r="E88" s="68" t="n">
        <v>0</v>
      </c>
      <c r="G88" s="66" t="s">
        <v>274</v>
      </c>
      <c r="H88" s="67"/>
      <c r="I88" s="67"/>
      <c r="J88" s="67"/>
      <c r="K88" s="67"/>
      <c r="L88" s="67"/>
      <c r="M88" s="67"/>
      <c r="N88" s="67" t="n">
        <v>2</v>
      </c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 t="n">
        <v>2</v>
      </c>
    </row>
    <row r="89" customFormat="false" ht="15" hidden="false" customHeight="false" outlineLevel="0" collapsed="false">
      <c r="B89" s="0" t="s">
        <v>2119</v>
      </c>
      <c r="C89" s="56" t="n">
        <v>34755</v>
      </c>
      <c r="D89" s="56" t="n">
        <v>34827</v>
      </c>
      <c r="E89" s="57" t="n">
        <v>0.197260273972603</v>
      </c>
      <c r="G89" s="66" t="s">
        <v>2119</v>
      </c>
      <c r="H89" s="67"/>
      <c r="I89" s="67"/>
      <c r="J89" s="67"/>
      <c r="K89" s="67"/>
      <c r="L89" s="67" t="n">
        <v>4</v>
      </c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 t="n">
        <v>4</v>
      </c>
    </row>
    <row r="90" customFormat="false" ht="15" hidden="false" customHeight="false" outlineLevel="0" collapsed="false">
      <c r="B90" s="0" t="s">
        <v>1455</v>
      </c>
      <c r="C90" s="56" t="n">
        <v>40912</v>
      </c>
      <c r="D90" s="56" t="n">
        <v>40966</v>
      </c>
      <c r="E90" s="57" t="n">
        <v>0.147945205479452</v>
      </c>
      <c r="G90" s="66" t="s">
        <v>1455</v>
      </c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 t="n">
        <v>2</v>
      </c>
      <c r="AD90" s="67"/>
      <c r="AE90" s="67"/>
      <c r="AF90" s="67"/>
      <c r="AG90" s="67"/>
      <c r="AH90" s="67"/>
      <c r="AI90" s="67" t="n">
        <v>2</v>
      </c>
    </row>
    <row r="91" customFormat="false" ht="15" hidden="false" customHeight="false" outlineLevel="0" collapsed="false">
      <c r="B91" s="0" t="s">
        <v>2570</v>
      </c>
      <c r="C91" s="56" t="n">
        <v>39722</v>
      </c>
      <c r="D91" s="56" t="n">
        <v>39938</v>
      </c>
      <c r="E91" s="57" t="n">
        <v>0.591780821917808</v>
      </c>
      <c r="G91" s="66" t="s">
        <v>2570</v>
      </c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 t="n">
        <v>3</v>
      </c>
      <c r="Z91" s="67" t="n">
        <v>6</v>
      </c>
      <c r="AA91" s="67"/>
      <c r="AB91" s="67"/>
      <c r="AC91" s="67"/>
      <c r="AD91" s="67"/>
      <c r="AE91" s="67"/>
      <c r="AF91" s="67"/>
      <c r="AG91" s="67"/>
      <c r="AH91" s="67"/>
      <c r="AI91" s="67" t="n">
        <v>9</v>
      </c>
    </row>
    <row r="92" customFormat="false" ht="15" hidden="false" customHeight="false" outlineLevel="0" collapsed="false">
      <c r="B92" s="0" t="s">
        <v>2563</v>
      </c>
      <c r="C92" s="56" t="n">
        <v>39692</v>
      </c>
      <c r="D92" s="56" t="n">
        <v>39692</v>
      </c>
      <c r="E92" s="68" t="n">
        <v>0</v>
      </c>
      <c r="G92" s="66" t="s">
        <v>2563</v>
      </c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 t="n">
        <v>1</v>
      </c>
      <c r="Z92" s="67"/>
      <c r="AA92" s="67"/>
      <c r="AB92" s="67"/>
      <c r="AC92" s="67"/>
      <c r="AD92" s="67"/>
      <c r="AE92" s="67"/>
      <c r="AF92" s="67"/>
      <c r="AG92" s="67"/>
      <c r="AH92" s="67"/>
      <c r="AI92" s="67" t="n">
        <v>1</v>
      </c>
    </row>
    <row r="93" customFormat="false" ht="15" hidden="false" customHeight="false" outlineLevel="0" collapsed="false">
      <c r="B93" s="0" t="s">
        <v>369</v>
      </c>
      <c r="C93" s="56" t="n">
        <v>35947</v>
      </c>
      <c r="D93" s="56" t="n">
        <v>40017</v>
      </c>
      <c r="E93" s="57" t="n">
        <v>11.1506849315068</v>
      </c>
      <c r="G93" s="66" t="s">
        <v>369</v>
      </c>
      <c r="H93" s="67"/>
      <c r="I93" s="67"/>
      <c r="J93" s="67"/>
      <c r="K93" s="67"/>
      <c r="L93" s="67"/>
      <c r="M93" s="67"/>
      <c r="N93" s="67"/>
      <c r="O93" s="67" t="n">
        <v>3</v>
      </c>
      <c r="P93" s="67" t="n">
        <v>9</v>
      </c>
      <c r="Q93" s="67" t="n">
        <v>6</v>
      </c>
      <c r="R93" s="67" t="n">
        <v>10</v>
      </c>
      <c r="S93" s="67" t="n">
        <v>1</v>
      </c>
      <c r="T93" s="67"/>
      <c r="U93" s="67" t="n">
        <v>2</v>
      </c>
      <c r="V93" s="67"/>
      <c r="W93" s="67"/>
      <c r="X93" s="67"/>
      <c r="Y93" s="67"/>
      <c r="Z93" s="67" t="n">
        <v>1</v>
      </c>
      <c r="AA93" s="67"/>
      <c r="AB93" s="67"/>
      <c r="AC93" s="67"/>
      <c r="AD93" s="67"/>
      <c r="AE93" s="67"/>
      <c r="AF93" s="67"/>
      <c r="AG93" s="67"/>
      <c r="AH93" s="67"/>
      <c r="AI93" s="67" t="n">
        <v>32</v>
      </c>
    </row>
    <row r="94" customFormat="false" ht="15" hidden="false" customHeight="false" outlineLevel="0" collapsed="false">
      <c r="B94" s="0" t="s">
        <v>832</v>
      </c>
      <c r="C94" s="56" t="n">
        <v>37099</v>
      </c>
      <c r="D94" s="56" t="n">
        <v>37099</v>
      </c>
      <c r="E94" s="68" t="n">
        <v>0</v>
      </c>
      <c r="G94" s="66" t="s">
        <v>832</v>
      </c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 t="n">
        <v>1</v>
      </c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 t="n">
        <v>1</v>
      </c>
    </row>
    <row r="95" customFormat="false" ht="15" hidden="false" customHeight="false" outlineLevel="0" collapsed="false">
      <c r="B95" s="0" t="s">
        <v>2661</v>
      </c>
      <c r="C95" s="56" t="n">
        <v>40816</v>
      </c>
      <c r="D95" s="56" t="n">
        <v>40816</v>
      </c>
      <c r="E95" s="68" t="n">
        <v>0</v>
      </c>
      <c r="G95" s="66" t="s">
        <v>2661</v>
      </c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 t="n">
        <v>1</v>
      </c>
      <c r="AC95" s="67"/>
      <c r="AD95" s="67"/>
      <c r="AE95" s="67"/>
      <c r="AF95" s="67"/>
      <c r="AG95" s="67"/>
      <c r="AH95" s="67"/>
      <c r="AI95" s="67" t="n">
        <v>1</v>
      </c>
    </row>
    <row r="96" customFormat="false" ht="15" hidden="false" customHeight="false" outlineLevel="0" collapsed="false">
      <c r="B96" s="0" t="s">
        <v>1325</v>
      </c>
      <c r="C96" s="56" t="n">
        <v>40173</v>
      </c>
      <c r="D96" s="56" t="n">
        <v>40183</v>
      </c>
      <c r="E96" s="68" t="n">
        <v>0.0273972602739726</v>
      </c>
      <c r="G96" s="66" t="s">
        <v>1325</v>
      </c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 t="n">
        <v>1</v>
      </c>
      <c r="AA96" s="67" t="n">
        <v>5</v>
      </c>
      <c r="AB96" s="67"/>
      <c r="AC96" s="67"/>
      <c r="AD96" s="67"/>
      <c r="AE96" s="67"/>
      <c r="AF96" s="67"/>
      <c r="AG96" s="67"/>
      <c r="AH96" s="67"/>
      <c r="AI96" s="67" t="n">
        <v>6</v>
      </c>
    </row>
    <row r="97" customFormat="false" ht="15" hidden="false" customHeight="false" outlineLevel="0" collapsed="false">
      <c r="B97" s="0" t="s">
        <v>1360</v>
      </c>
      <c r="C97" s="56" t="n">
        <v>40253</v>
      </c>
      <c r="D97" s="56" t="n">
        <v>40253</v>
      </c>
      <c r="E97" s="68" t="n">
        <v>0</v>
      </c>
      <c r="G97" s="66" t="s">
        <v>1360</v>
      </c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 t="n">
        <v>1</v>
      </c>
      <c r="AB97" s="67"/>
      <c r="AC97" s="67"/>
      <c r="AD97" s="67"/>
      <c r="AE97" s="67"/>
      <c r="AF97" s="67"/>
      <c r="AG97" s="67"/>
      <c r="AH97" s="67"/>
      <c r="AI97" s="67" t="n">
        <v>1</v>
      </c>
    </row>
    <row r="98" customFormat="false" ht="15" hidden="false" customHeight="false" outlineLevel="0" collapsed="false">
      <c r="B98" s="0" t="s">
        <v>881</v>
      </c>
      <c r="C98" s="56" t="n">
        <v>37251</v>
      </c>
      <c r="D98" s="56" t="n">
        <v>37373</v>
      </c>
      <c r="E98" s="57" t="n">
        <v>0.334246575342466</v>
      </c>
      <c r="G98" s="66" t="s">
        <v>881</v>
      </c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 t="n">
        <v>1</v>
      </c>
      <c r="S98" s="67" t="n">
        <v>2</v>
      </c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 t="n">
        <v>3</v>
      </c>
    </row>
    <row r="99" customFormat="false" ht="15" hidden="false" customHeight="false" outlineLevel="0" collapsed="false">
      <c r="B99" s="0" t="s">
        <v>2329</v>
      </c>
      <c r="C99" s="56" t="n">
        <v>36448</v>
      </c>
      <c r="D99" s="56" t="n">
        <v>36448</v>
      </c>
      <c r="E99" s="68" t="n">
        <v>0</v>
      </c>
      <c r="G99" s="66" t="s">
        <v>2329</v>
      </c>
      <c r="H99" s="67"/>
      <c r="I99" s="67"/>
      <c r="J99" s="67"/>
      <c r="K99" s="67"/>
      <c r="L99" s="67"/>
      <c r="M99" s="67"/>
      <c r="N99" s="67"/>
      <c r="O99" s="67"/>
      <c r="P99" s="67" t="n">
        <v>1</v>
      </c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 t="n">
        <v>1</v>
      </c>
    </row>
    <row r="100" customFormat="false" ht="15" hidden="false" customHeight="false" outlineLevel="0" collapsed="false">
      <c r="B100" s="0" t="s">
        <v>639</v>
      </c>
      <c r="C100" s="56" t="n">
        <v>36653</v>
      </c>
      <c r="D100" s="56" t="n">
        <v>36653</v>
      </c>
      <c r="E100" s="68" t="n">
        <v>0</v>
      </c>
      <c r="G100" s="66" t="s">
        <v>639</v>
      </c>
      <c r="H100" s="67"/>
      <c r="I100" s="67"/>
      <c r="J100" s="67"/>
      <c r="K100" s="67"/>
      <c r="L100" s="67"/>
      <c r="M100" s="67"/>
      <c r="N100" s="67"/>
      <c r="O100" s="67"/>
      <c r="P100" s="67"/>
      <c r="Q100" s="67" t="n">
        <v>1</v>
      </c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 t="n">
        <v>1</v>
      </c>
    </row>
    <row r="101" customFormat="false" ht="15" hidden="false" customHeight="false" outlineLevel="0" collapsed="false">
      <c r="B101" s="0" t="s">
        <v>271</v>
      </c>
      <c r="C101" s="56" t="n">
        <v>35442</v>
      </c>
      <c r="D101" s="56" t="n">
        <v>36446</v>
      </c>
      <c r="E101" s="57" t="n">
        <v>2.75068493150685</v>
      </c>
      <c r="G101" s="66" t="s">
        <v>271</v>
      </c>
      <c r="H101" s="67"/>
      <c r="I101" s="67"/>
      <c r="J101" s="67"/>
      <c r="K101" s="67"/>
      <c r="L101" s="67"/>
      <c r="M101" s="67"/>
      <c r="N101" s="67" t="n">
        <v>2</v>
      </c>
      <c r="O101" s="67"/>
      <c r="P101" s="67" t="n">
        <v>3</v>
      </c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 t="n">
        <v>5</v>
      </c>
    </row>
    <row r="102" customFormat="false" ht="15" hidden="false" customHeight="false" outlineLevel="0" collapsed="false">
      <c r="B102" s="0" t="s">
        <v>239</v>
      </c>
      <c r="C102" s="56" t="n">
        <v>35232</v>
      </c>
      <c r="D102" s="56" t="n">
        <v>35232</v>
      </c>
      <c r="E102" s="68" t="n">
        <v>0</v>
      </c>
      <c r="G102" s="66" t="s">
        <v>239</v>
      </c>
      <c r="H102" s="67"/>
      <c r="I102" s="67"/>
      <c r="J102" s="67"/>
      <c r="K102" s="67"/>
      <c r="L102" s="67"/>
      <c r="M102" s="67" t="n">
        <v>1</v>
      </c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 t="n">
        <v>1</v>
      </c>
    </row>
    <row r="103" customFormat="false" ht="15" hidden="false" customHeight="false" outlineLevel="0" collapsed="false">
      <c r="B103" s="0" t="s">
        <v>54</v>
      </c>
      <c r="C103" s="56" t="n">
        <v>39122</v>
      </c>
      <c r="D103" s="56" t="n">
        <v>42550</v>
      </c>
      <c r="E103" s="57" t="n">
        <v>9.39178082191781</v>
      </c>
      <c r="G103" s="66" t="s">
        <v>54</v>
      </c>
      <c r="H103" s="67"/>
      <c r="I103" s="67" t="n">
        <v>2</v>
      </c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 t="n">
        <v>2</v>
      </c>
      <c r="Y103" s="67" t="n">
        <v>10</v>
      </c>
      <c r="Z103" s="67" t="n">
        <v>8</v>
      </c>
      <c r="AA103" s="67" t="n">
        <v>3</v>
      </c>
      <c r="AB103" s="67" t="n">
        <v>1</v>
      </c>
      <c r="AC103" s="67" t="n">
        <v>5</v>
      </c>
      <c r="AD103" s="67"/>
      <c r="AE103" s="67" t="n">
        <v>5</v>
      </c>
      <c r="AF103" s="67" t="n">
        <v>6</v>
      </c>
      <c r="AG103" s="67" t="n">
        <v>3</v>
      </c>
      <c r="AH103" s="67"/>
      <c r="AI103" s="67" t="n">
        <v>45</v>
      </c>
    </row>
    <row r="104" customFormat="false" ht="15" hidden="false" customHeight="false" outlineLevel="0" collapsed="false">
      <c r="B104" s="0" t="s">
        <v>2673</v>
      </c>
      <c r="C104" s="56" t="n">
        <v>41033</v>
      </c>
      <c r="D104" s="56" t="n">
        <v>41033</v>
      </c>
      <c r="E104" s="68" t="n">
        <v>0</v>
      </c>
      <c r="G104" s="66" t="s">
        <v>2673</v>
      </c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 t="n">
        <v>1</v>
      </c>
      <c r="AD104" s="67"/>
      <c r="AE104" s="67"/>
      <c r="AF104" s="67"/>
      <c r="AG104" s="67"/>
      <c r="AH104" s="67"/>
      <c r="AI104" s="67" t="n">
        <v>1</v>
      </c>
    </row>
    <row r="105" customFormat="false" ht="15" hidden="false" customHeight="false" outlineLevel="0" collapsed="false">
      <c r="B105" s="0" t="s">
        <v>2612</v>
      </c>
      <c r="C105" s="56" t="n">
        <v>40387</v>
      </c>
      <c r="D105" s="56" t="n">
        <v>40387</v>
      </c>
      <c r="E105" s="68" t="n">
        <v>0</v>
      </c>
      <c r="G105" s="66" t="s">
        <v>2612</v>
      </c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 t="n">
        <v>1</v>
      </c>
      <c r="AB105" s="67"/>
      <c r="AC105" s="67"/>
      <c r="AD105" s="67"/>
      <c r="AE105" s="67"/>
      <c r="AF105" s="67"/>
      <c r="AG105" s="67"/>
      <c r="AH105" s="67"/>
      <c r="AI105" s="67" t="n">
        <v>1</v>
      </c>
    </row>
    <row r="106" customFormat="false" ht="15" hidden="false" customHeight="false" outlineLevel="0" collapsed="false">
      <c r="B106" s="0" t="s">
        <v>1731</v>
      </c>
      <c r="C106" s="56" t="n">
        <v>41450</v>
      </c>
      <c r="D106" s="56" t="n">
        <v>41756</v>
      </c>
      <c r="E106" s="57" t="n">
        <v>0.838356164383562</v>
      </c>
      <c r="G106" s="66" t="s">
        <v>1731</v>
      </c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 t="n">
        <v>1</v>
      </c>
      <c r="AE106" s="67" t="n">
        <v>1</v>
      </c>
      <c r="AF106" s="67"/>
      <c r="AG106" s="67"/>
      <c r="AH106" s="67"/>
      <c r="AI106" s="67" t="n">
        <v>2</v>
      </c>
    </row>
    <row r="107" customFormat="false" ht="15" hidden="false" customHeight="false" outlineLevel="0" collapsed="false">
      <c r="B107" s="0" t="s">
        <v>2711</v>
      </c>
      <c r="C107" s="56" t="n">
        <v>41580</v>
      </c>
      <c r="D107" s="56" t="n">
        <v>41580</v>
      </c>
      <c r="E107" s="68" t="n">
        <v>0</v>
      </c>
      <c r="G107" s="66" t="s">
        <v>2711</v>
      </c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 t="n">
        <v>1</v>
      </c>
      <c r="AE107" s="67"/>
      <c r="AF107" s="67"/>
      <c r="AG107" s="67"/>
      <c r="AH107" s="67"/>
      <c r="AI107" s="67" t="n">
        <v>1</v>
      </c>
    </row>
    <row r="108" customFormat="false" ht="15" hidden="false" customHeight="false" outlineLevel="0" collapsed="false">
      <c r="B108" s="0" t="s">
        <v>1708</v>
      </c>
      <c r="C108" s="56" t="n">
        <v>41634</v>
      </c>
      <c r="D108" s="56" t="n">
        <v>42561</v>
      </c>
      <c r="E108" s="57" t="n">
        <v>2.53972602739726</v>
      </c>
      <c r="G108" s="66" t="s">
        <v>1708</v>
      </c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 t="n">
        <v>1</v>
      </c>
      <c r="AE108" s="67" t="n">
        <v>1</v>
      </c>
      <c r="AF108" s="67" t="n">
        <v>2</v>
      </c>
      <c r="AG108" s="67" t="n">
        <v>1</v>
      </c>
      <c r="AH108" s="67"/>
      <c r="AI108" s="67" t="n">
        <v>5</v>
      </c>
    </row>
    <row r="109" customFormat="false" ht="15" hidden="false" customHeight="false" outlineLevel="0" collapsed="false">
      <c r="B109" s="0" t="s">
        <v>2918</v>
      </c>
      <c r="C109" s="56" t="n">
        <v>38612</v>
      </c>
      <c r="D109" s="56" t="n">
        <v>38612</v>
      </c>
      <c r="E109" s="68" t="n">
        <v>0</v>
      </c>
      <c r="G109" s="66" t="s">
        <v>2918</v>
      </c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 t="n">
        <v>1</v>
      </c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 t="n">
        <v>1</v>
      </c>
    </row>
    <row r="110" customFormat="false" ht="15" hidden="false" customHeight="false" outlineLevel="0" collapsed="false">
      <c r="B110" s="0" t="s">
        <v>2919</v>
      </c>
      <c r="C110" s="56" t="n">
        <v>37839</v>
      </c>
      <c r="D110" s="56" t="n">
        <v>37839</v>
      </c>
      <c r="E110" s="68" t="n">
        <v>0</v>
      </c>
      <c r="G110" s="66" t="s">
        <v>2919</v>
      </c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 t="n">
        <v>1</v>
      </c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 t="n">
        <v>1</v>
      </c>
    </row>
    <row r="111" customFormat="false" ht="15" hidden="false" customHeight="false" outlineLevel="0" collapsed="false">
      <c r="B111" s="0" t="s">
        <v>2920</v>
      </c>
      <c r="C111" s="56" t="n">
        <v>37656</v>
      </c>
      <c r="D111" s="56" t="n">
        <v>37656</v>
      </c>
      <c r="E111" s="68" t="n">
        <v>0</v>
      </c>
      <c r="G111" s="66" t="s">
        <v>2920</v>
      </c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 t="n">
        <v>1</v>
      </c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 t="n">
        <v>1</v>
      </c>
    </row>
    <row r="112" customFormat="false" ht="15" hidden="false" customHeight="false" outlineLevel="0" collapsed="false">
      <c r="B112" s="0" t="s">
        <v>2921</v>
      </c>
      <c r="C112" s="56" t="n">
        <v>37796</v>
      </c>
      <c r="D112" s="56" t="n">
        <v>37838</v>
      </c>
      <c r="E112" s="57" t="n">
        <v>0.115068493150685</v>
      </c>
      <c r="G112" s="66" t="s">
        <v>2921</v>
      </c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 t="n">
        <v>2</v>
      </c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 t="n">
        <v>2</v>
      </c>
    </row>
    <row r="113" customFormat="false" ht="15" hidden="false" customHeight="false" outlineLevel="0" collapsed="false">
      <c r="B113" s="0" t="s">
        <v>1027</v>
      </c>
      <c r="C113" s="56" t="n">
        <v>37728</v>
      </c>
      <c r="D113" s="56" t="n">
        <v>37829</v>
      </c>
      <c r="E113" s="57" t="n">
        <v>0.276712328767123</v>
      </c>
      <c r="G113" s="66" t="s">
        <v>1027</v>
      </c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 t="n">
        <v>3</v>
      </c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 t="n">
        <v>3</v>
      </c>
    </row>
    <row r="114" customFormat="false" ht="15" hidden="false" customHeight="false" outlineLevel="0" collapsed="false">
      <c r="B114" s="0" t="s">
        <v>1017</v>
      </c>
      <c r="C114" s="56" t="n">
        <v>37737</v>
      </c>
      <c r="D114" s="56" t="n">
        <v>37790</v>
      </c>
      <c r="E114" s="57" t="n">
        <v>0.145205479452055</v>
      </c>
      <c r="G114" s="66" t="s">
        <v>1017</v>
      </c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 t="n">
        <v>2</v>
      </c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 t="n">
        <v>2</v>
      </c>
    </row>
    <row r="115" customFormat="false" ht="15" hidden="false" customHeight="false" outlineLevel="0" collapsed="false">
      <c r="B115" s="0" t="s">
        <v>909</v>
      </c>
      <c r="C115" s="56" t="n">
        <v>37295</v>
      </c>
      <c r="D115" s="56" t="n">
        <v>37645</v>
      </c>
      <c r="E115" s="57" t="n">
        <v>0.958904109589041</v>
      </c>
      <c r="G115" s="66" t="s">
        <v>909</v>
      </c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 t="n">
        <v>3</v>
      </c>
      <c r="T115" s="67" t="n">
        <v>1</v>
      </c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 t="n">
        <v>4</v>
      </c>
    </row>
    <row r="116" customFormat="false" ht="15" hidden="false" customHeight="false" outlineLevel="0" collapsed="false">
      <c r="B116" s="0" t="s">
        <v>624</v>
      </c>
      <c r="C116" s="56" t="n">
        <v>36604</v>
      </c>
      <c r="D116" s="56" t="n">
        <v>37351</v>
      </c>
      <c r="E116" s="57" t="n">
        <v>2.04657534246575</v>
      </c>
      <c r="G116" s="66" t="s">
        <v>624</v>
      </c>
      <c r="H116" s="67"/>
      <c r="I116" s="67"/>
      <c r="J116" s="67"/>
      <c r="K116" s="67"/>
      <c r="L116" s="67"/>
      <c r="M116" s="67"/>
      <c r="N116" s="67"/>
      <c r="O116" s="67"/>
      <c r="P116" s="67"/>
      <c r="Q116" s="67" t="n">
        <v>1</v>
      </c>
      <c r="R116" s="67"/>
      <c r="S116" s="67" t="n">
        <v>2</v>
      </c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 t="n">
        <v>3</v>
      </c>
    </row>
    <row r="117" customFormat="false" ht="15" hidden="false" customHeight="false" outlineLevel="0" collapsed="false">
      <c r="B117" s="0" t="s">
        <v>607</v>
      </c>
      <c r="C117" s="56" t="n">
        <v>36596</v>
      </c>
      <c r="D117" s="56" t="n">
        <v>36611</v>
      </c>
      <c r="E117" s="68" t="n">
        <v>0.0410958904109589</v>
      </c>
      <c r="G117" s="66" t="s">
        <v>607</v>
      </c>
      <c r="H117" s="67"/>
      <c r="I117" s="67"/>
      <c r="J117" s="67"/>
      <c r="K117" s="67"/>
      <c r="L117" s="67"/>
      <c r="M117" s="67"/>
      <c r="N117" s="67"/>
      <c r="O117" s="67"/>
      <c r="P117" s="67"/>
      <c r="Q117" s="67" t="n">
        <v>4</v>
      </c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 t="n">
        <v>4</v>
      </c>
    </row>
    <row r="118" customFormat="false" ht="15" hidden="false" customHeight="false" outlineLevel="0" collapsed="false">
      <c r="B118" s="0" t="s">
        <v>374</v>
      </c>
      <c r="C118" s="56" t="n">
        <v>36042</v>
      </c>
      <c r="D118" s="56" t="n">
        <v>36272</v>
      </c>
      <c r="E118" s="57" t="n">
        <v>0.63013698630137</v>
      </c>
      <c r="G118" s="66" t="s">
        <v>374</v>
      </c>
      <c r="H118" s="67"/>
      <c r="I118" s="67"/>
      <c r="J118" s="67"/>
      <c r="K118" s="67"/>
      <c r="L118" s="67"/>
      <c r="M118" s="67"/>
      <c r="N118" s="67"/>
      <c r="O118" s="67" t="n">
        <v>1</v>
      </c>
      <c r="P118" s="67" t="n">
        <v>1</v>
      </c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 t="n">
        <v>2</v>
      </c>
    </row>
    <row r="119" customFormat="false" ht="15" hidden="false" customHeight="false" outlineLevel="0" collapsed="false">
      <c r="B119" s="0" t="s">
        <v>2131</v>
      </c>
      <c r="C119" s="56" t="n">
        <v>34861</v>
      </c>
      <c r="D119" s="56" t="n">
        <v>35179</v>
      </c>
      <c r="E119" s="57" t="n">
        <v>0.871232876712329</v>
      </c>
      <c r="G119" s="66" t="s">
        <v>2131</v>
      </c>
      <c r="H119" s="67"/>
      <c r="I119" s="67"/>
      <c r="J119" s="67"/>
      <c r="K119" s="67"/>
      <c r="L119" s="67" t="n">
        <v>1</v>
      </c>
      <c r="M119" s="67" t="n">
        <v>2</v>
      </c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 t="n">
        <v>3</v>
      </c>
    </row>
    <row r="120" customFormat="false" ht="15" hidden="false" customHeight="false" outlineLevel="0" collapsed="false">
      <c r="B120" s="0" t="s">
        <v>853</v>
      </c>
      <c r="C120" s="56" t="n">
        <v>36239</v>
      </c>
      <c r="D120" s="56" t="n">
        <v>42186</v>
      </c>
      <c r="E120" s="57" t="n">
        <v>16.2931506849315</v>
      </c>
      <c r="G120" s="66" t="s">
        <v>853</v>
      </c>
      <c r="H120" s="67"/>
      <c r="I120" s="67"/>
      <c r="J120" s="67"/>
      <c r="K120" s="67"/>
      <c r="L120" s="67"/>
      <c r="M120" s="67"/>
      <c r="N120" s="67"/>
      <c r="O120" s="67"/>
      <c r="P120" s="67" t="n">
        <v>2</v>
      </c>
      <c r="Q120" s="67"/>
      <c r="R120" s="67" t="n">
        <v>3</v>
      </c>
      <c r="S120" s="67" t="n">
        <v>11</v>
      </c>
      <c r="T120" s="67" t="n">
        <v>3</v>
      </c>
      <c r="U120" s="67"/>
      <c r="V120" s="67"/>
      <c r="W120" s="67"/>
      <c r="X120" s="67"/>
      <c r="Y120" s="67" t="n">
        <v>1</v>
      </c>
      <c r="Z120" s="67"/>
      <c r="AA120" s="67"/>
      <c r="AB120" s="67" t="n">
        <v>4</v>
      </c>
      <c r="AC120" s="67" t="n">
        <v>1</v>
      </c>
      <c r="AD120" s="67"/>
      <c r="AE120" s="67"/>
      <c r="AF120" s="67" t="n">
        <v>1</v>
      </c>
      <c r="AG120" s="67"/>
      <c r="AH120" s="67"/>
      <c r="AI120" s="67" t="n">
        <v>26</v>
      </c>
    </row>
    <row r="121" customFormat="false" ht="15" hidden="false" customHeight="false" outlineLevel="0" collapsed="false">
      <c r="B121" s="0" t="s">
        <v>2767</v>
      </c>
      <c r="C121" s="56" t="n">
        <v>42098</v>
      </c>
      <c r="D121" s="56" t="n">
        <v>42205</v>
      </c>
      <c r="E121" s="57" t="n">
        <v>0.293150684931507</v>
      </c>
      <c r="G121" s="66" t="s">
        <v>2767</v>
      </c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 t="n">
        <v>4</v>
      </c>
      <c r="AG121" s="67"/>
      <c r="AH121" s="67"/>
      <c r="AI121" s="67" t="n">
        <v>4</v>
      </c>
    </row>
    <row r="122" customFormat="false" ht="15" hidden="false" customHeight="false" outlineLevel="0" collapsed="false">
      <c r="B122" s="0" t="s">
        <v>2323</v>
      </c>
      <c r="C122" s="56" t="n">
        <v>36418</v>
      </c>
      <c r="D122" s="56" t="n">
        <v>36440</v>
      </c>
      <c r="E122" s="57" t="n">
        <v>0.0602739726027397</v>
      </c>
      <c r="G122" s="66" t="s">
        <v>2323</v>
      </c>
      <c r="H122" s="67"/>
      <c r="I122" s="67"/>
      <c r="J122" s="67"/>
      <c r="K122" s="67"/>
      <c r="L122" s="67"/>
      <c r="M122" s="67"/>
      <c r="N122" s="67"/>
      <c r="O122" s="67"/>
      <c r="P122" s="67" t="n">
        <v>3</v>
      </c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 t="n">
        <v>3</v>
      </c>
    </row>
    <row r="123" customFormat="false" ht="15" hidden="false" customHeight="false" outlineLevel="0" collapsed="false">
      <c r="B123" s="0" t="s">
        <v>1478</v>
      </c>
      <c r="C123" s="56" t="n">
        <v>41051</v>
      </c>
      <c r="D123" s="56" t="n">
        <v>41051</v>
      </c>
      <c r="E123" s="68" t="n">
        <v>0</v>
      </c>
      <c r="G123" s="66" t="s">
        <v>1478</v>
      </c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 t="n">
        <v>1</v>
      </c>
      <c r="AD123" s="67"/>
      <c r="AE123" s="67"/>
      <c r="AF123" s="67"/>
      <c r="AG123" s="67"/>
      <c r="AH123" s="67"/>
      <c r="AI123" s="67" t="n">
        <v>1</v>
      </c>
    </row>
    <row r="124" customFormat="false" ht="15" hidden="false" customHeight="false" outlineLevel="0" collapsed="false">
      <c r="B124" s="0" t="s">
        <v>1754</v>
      </c>
      <c r="C124" s="56" t="n">
        <v>41940</v>
      </c>
      <c r="D124" s="56" t="n">
        <v>42788</v>
      </c>
      <c r="E124" s="57" t="n">
        <v>2.32328767123288</v>
      </c>
      <c r="G124" s="66" t="s">
        <v>1754</v>
      </c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 t="n">
        <v>5</v>
      </c>
      <c r="AF124" s="67" t="n">
        <v>20</v>
      </c>
      <c r="AG124" s="67" t="n">
        <v>6</v>
      </c>
      <c r="AH124" s="67" t="n">
        <v>2</v>
      </c>
      <c r="AI124" s="67" t="n">
        <v>33</v>
      </c>
    </row>
    <row r="125" customFormat="false" ht="15" hidden="false" customHeight="false" outlineLevel="0" collapsed="false">
      <c r="B125" s="0" t="s">
        <v>2179</v>
      </c>
      <c r="C125" s="56" t="n">
        <v>35702</v>
      </c>
      <c r="D125" s="56" t="n">
        <v>35702</v>
      </c>
      <c r="E125" s="68" t="n">
        <v>0</v>
      </c>
      <c r="G125" s="66" t="s">
        <v>2179</v>
      </c>
      <c r="H125" s="67"/>
      <c r="I125" s="67"/>
      <c r="J125" s="67"/>
      <c r="K125" s="67"/>
      <c r="L125" s="67"/>
      <c r="M125" s="67"/>
      <c r="N125" s="67" t="n">
        <v>1</v>
      </c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 t="n">
        <v>1</v>
      </c>
    </row>
    <row r="126" customFormat="false" ht="15" hidden="false" customHeight="false" outlineLevel="0" collapsed="false">
      <c r="B126" s="0" t="s">
        <v>2745</v>
      </c>
      <c r="C126" s="56" t="n">
        <v>41983</v>
      </c>
      <c r="D126" s="56" t="n">
        <v>41983</v>
      </c>
      <c r="E126" s="68" t="n">
        <v>0</v>
      </c>
      <c r="G126" s="66" t="s">
        <v>2745</v>
      </c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 t="n">
        <v>3</v>
      </c>
      <c r="AF126" s="67"/>
      <c r="AG126" s="67"/>
      <c r="AH126" s="67"/>
      <c r="AI126" s="67" t="n">
        <v>3</v>
      </c>
    </row>
    <row r="127" customFormat="false" ht="15" hidden="false" customHeight="false" outlineLevel="0" collapsed="false">
      <c r="B127" s="0" t="s">
        <v>2124</v>
      </c>
      <c r="C127" s="56" t="n">
        <v>34804</v>
      </c>
      <c r="D127" s="56" t="n">
        <v>34843</v>
      </c>
      <c r="E127" s="57" t="n">
        <v>0.106849315068493</v>
      </c>
      <c r="G127" s="66" t="s">
        <v>2124</v>
      </c>
      <c r="H127" s="67"/>
      <c r="I127" s="67"/>
      <c r="J127" s="67"/>
      <c r="K127" s="67"/>
      <c r="L127" s="67" t="n">
        <v>4</v>
      </c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 t="n">
        <v>4</v>
      </c>
    </row>
    <row r="128" customFormat="false" ht="15" hidden="false" customHeight="false" outlineLevel="0" collapsed="false">
      <c r="B128" s="0" t="s">
        <v>2363</v>
      </c>
      <c r="C128" s="56" t="n">
        <v>36629</v>
      </c>
      <c r="D128" s="56" t="n">
        <v>36775</v>
      </c>
      <c r="E128" s="57" t="n">
        <v>0.4</v>
      </c>
      <c r="G128" s="66" t="s">
        <v>2363</v>
      </c>
      <c r="H128" s="67"/>
      <c r="I128" s="67"/>
      <c r="J128" s="67"/>
      <c r="K128" s="67"/>
      <c r="L128" s="67"/>
      <c r="M128" s="67"/>
      <c r="N128" s="67"/>
      <c r="O128" s="67"/>
      <c r="P128" s="67"/>
      <c r="Q128" s="67" t="n">
        <v>2</v>
      </c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 t="n">
        <v>2</v>
      </c>
    </row>
    <row r="129" customFormat="false" ht="15" hidden="false" customHeight="false" outlineLevel="0" collapsed="false">
      <c r="B129" s="0" t="s">
        <v>2728</v>
      </c>
      <c r="C129" s="56" t="n">
        <v>41913</v>
      </c>
      <c r="D129" s="56" t="n">
        <v>41913</v>
      </c>
      <c r="E129" s="68" t="n">
        <v>0</v>
      </c>
      <c r="G129" s="66" t="s">
        <v>2728</v>
      </c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 t="n">
        <v>1</v>
      </c>
      <c r="AF129" s="67"/>
      <c r="AG129" s="67"/>
      <c r="AH129" s="67"/>
      <c r="AI129" s="67" t="n">
        <v>1</v>
      </c>
    </row>
    <row r="130" customFormat="false" ht="15" hidden="false" customHeight="false" outlineLevel="0" collapsed="false">
      <c r="B130" s="0" t="s">
        <v>867</v>
      </c>
      <c r="C130" s="56" t="n">
        <v>37226</v>
      </c>
      <c r="D130" s="56" t="n">
        <v>37867</v>
      </c>
      <c r="E130" s="57" t="n">
        <v>1.75616438356164</v>
      </c>
      <c r="G130" s="66" t="s">
        <v>867</v>
      </c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 t="n">
        <v>2</v>
      </c>
      <c r="S130" s="67"/>
      <c r="T130" s="67" t="n">
        <v>1</v>
      </c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 t="n">
        <v>3</v>
      </c>
    </row>
    <row r="131" customFormat="false" ht="15" hidden="false" customHeight="false" outlineLevel="0" collapsed="false">
      <c r="B131" s="0" t="s">
        <v>197</v>
      </c>
      <c r="C131" s="56" t="n">
        <v>35133</v>
      </c>
      <c r="D131" s="56" t="n">
        <v>35148</v>
      </c>
      <c r="E131" s="68" t="n">
        <v>0.0410958904109589</v>
      </c>
      <c r="G131" s="66" t="s">
        <v>197</v>
      </c>
      <c r="H131" s="67"/>
      <c r="I131" s="67"/>
      <c r="J131" s="67"/>
      <c r="K131" s="67"/>
      <c r="L131" s="67"/>
      <c r="M131" s="67" t="n">
        <v>2</v>
      </c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 t="n">
        <v>2</v>
      </c>
    </row>
    <row r="132" customFormat="false" ht="15" hidden="false" customHeight="false" outlineLevel="0" collapsed="false">
      <c r="B132" s="0" t="s">
        <v>1449</v>
      </c>
      <c r="C132" s="56" t="n">
        <v>40028</v>
      </c>
      <c r="D132" s="56" t="n">
        <v>40915</v>
      </c>
      <c r="E132" s="57" t="n">
        <v>2.43013698630137</v>
      </c>
      <c r="G132" s="66" t="s">
        <v>1449</v>
      </c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 t="n">
        <v>2</v>
      </c>
      <c r="AA132" s="67" t="n">
        <v>1</v>
      </c>
      <c r="AB132" s="67"/>
      <c r="AC132" s="67" t="n">
        <v>1</v>
      </c>
      <c r="AD132" s="67"/>
      <c r="AE132" s="67"/>
      <c r="AF132" s="67"/>
      <c r="AG132" s="67"/>
      <c r="AH132" s="67"/>
      <c r="AI132" s="67" t="n">
        <v>4</v>
      </c>
    </row>
    <row r="133" customFormat="false" ht="15" hidden="false" customHeight="false" outlineLevel="0" collapsed="false">
      <c r="B133" s="0" t="s">
        <v>1425</v>
      </c>
      <c r="C133" s="56" t="n">
        <v>40808</v>
      </c>
      <c r="D133" s="56" t="n">
        <v>40808</v>
      </c>
      <c r="E133" s="68" t="n">
        <v>0</v>
      </c>
      <c r="G133" s="66" t="s">
        <v>1425</v>
      </c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 t="n">
        <v>1</v>
      </c>
      <c r="AC133" s="67"/>
      <c r="AD133" s="67"/>
      <c r="AE133" s="67"/>
      <c r="AF133" s="67"/>
      <c r="AG133" s="67"/>
      <c r="AH133" s="67"/>
      <c r="AI133" s="67" t="n">
        <v>1</v>
      </c>
    </row>
    <row r="134" customFormat="false" ht="15" hidden="false" customHeight="false" outlineLevel="0" collapsed="false">
      <c r="B134" s="0" t="s">
        <v>1502</v>
      </c>
      <c r="C134" s="56" t="n">
        <v>41344</v>
      </c>
      <c r="D134" s="56" t="n">
        <v>41344</v>
      </c>
      <c r="E134" s="68" t="n">
        <v>0</v>
      </c>
      <c r="G134" s="66" t="s">
        <v>1502</v>
      </c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 t="n">
        <v>1</v>
      </c>
      <c r="AE134" s="67"/>
      <c r="AF134" s="67"/>
      <c r="AG134" s="67"/>
      <c r="AH134" s="67"/>
      <c r="AI134" s="67" t="n">
        <v>1</v>
      </c>
    </row>
    <row r="135" customFormat="false" ht="15" hidden="false" customHeight="false" outlineLevel="0" collapsed="false">
      <c r="B135" s="0" t="s">
        <v>2724</v>
      </c>
      <c r="C135" s="56" t="n">
        <v>41886</v>
      </c>
      <c r="D135" s="56" t="n">
        <v>41886</v>
      </c>
      <c r="E135" s="68" t="n">
        <v>0</v>
      </c>
      <c r="G135" s="66" t="s">
        <v>2724</v>
      </c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 t="n">
        <v>1</v>
      </c>
      <c r="AF135" s="67"/>
      <c r="AG135" s="67"/>
      <c r="AH135" s="67"/>
      <c r="AI135" s="67" t="n">
        <v>1</v>
      </c>
    </row>
    <row r="136" customFormat="false" ht="15" hidden="false" customHeight="false" outlineLevel="0" collapsed="false">
      <c r="B136" s="0" t="s">
        <v>2539</v>
      </c>
      <c r="C136" s="56" t="n">
        <v>39289</v>
      </c>
      <c r="D136" s="56" t="n">
        <v>39289</v>
      </c>
      <c r="E136" s="68" t="n">
        <v>0</v>
      </c>
      <c r="G136" s="66" t="s">
        <v>2539</v>
      </c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 t="n">
        <v>1</v>
      </c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 t="n">
        <v>1</v>
      </c>
    </row>
    <row r="137" customFormat="false" ht="15" hidden="false" customHeight="false" outlineLevel="0" collapsed="false">
      <c r="B137" s="0" t="s">
        <v>1510</v>
      </c>
      <c r="C137" s="56" t="n">
        <v>41427</v>
      </c>
      <c r="D137" s="56" t="n">
        <v>41694</v>
      </c>
      <c r="E137" s="57" t="n">
        <v>0.731506849315069</v>
      </c>
      <c r="G137" s="66" t="s">
        <v>1510</v>
      </c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 t="n">
        <v>101</v>
      </c>
      <c r="AE137" s="67" t="n">
        <v>4</v>
      </c>
      <c r="AF137" s="67"/>
      <c r="AG137" s="67"/>
      <c r="AH137" s="67"/>
      <c r="AI137" s="67" t="n">
        <v>105</v>
      </c>
    </row>
    <row r="138" customFormat="false" ht="15" hidden="false" customHeight="false" outlineLevel="0" collapsed="false">
      <c r="B138" s="0" t="s">
        <v>873</v>
      </c>
      <c r="C138" s="56" t="n">
        <v>37242</v>
      </c>
      <c r="D138" s="56" t="n">
        <v>37242</v>
      </c>
      <c r="E138" s="68" t="n">
        <v>0</v>
      </c>
      <c r="G138" s="66" t="s">
        <v>873</v>
      </c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 t="n">
        <v>1</v>
      </c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 t="n">
        <v>1</v>
      </c>
    </row>
    <row r="139" customFormat="false" ht="15" hidden="false" customHeight="false" outlineLevel="0" collapsed="false">
      <c r="B139" s="0" t="s">
        <v>1244</v>
      </c>
      <c r="C139" s="56" t="n">
        <v>39198</v>
      </c>
      <c r="D139" s="56" t="n">
        <v>39751</v>
      </c>
      <c r="E139" s="57" t="n">
        <v>1.51506849315069</v>
      </c>
      <c r="G139" s="66" t="s">
        <v>1244</v>
      </c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 t="n">
        <v>7</v>
      </c>
      <c r="Y139" s="67" t="n">
        <v>13</v>
      </c>
      <c r="Z139" s="67"/>
      <c r="AA139" s="67"/>
      <c r="AB139" s="67"/>
      <c r="AC139" s="67"/>
      <c r="AD139" s="67"/>
      <c r="AE139" s="67"/>
      <c r="AF139" s="67"/>
      <c r="AG139" s="67"/>
      <c r="AH139" s="67"/>
      <c r="AI139" s="67" t="n">
        <v>20</v>
      </c>
    </row>
    <row r="140" customFormat="false" ht="15" hidden="false" customHeight="false" outlineLevel="0" collapsed="false">
      <c r="B140" s="0" t="s">
        <v>2545</v>
      </c>
      <c r="C140" s="56" t="n">
        <v>39317</v>
      </c>
      <c r="D140" s="56" t="n">
        <v>39317</v>
      </c>
      <c r="E140" s="68" t="n">
        <v>0</v>
      </c>
      <c r="G140" s="66" t="s">
        <v>2545</v>
      </c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 t="n">
        <v>1</v>
      </c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 t="n">
        <v>1</v>
      </c>
    </row>
    <row r="141" customFormat="false" ht="15" hidden="false" customHeight="false" outlineLevel="0" collapsed="false">
      <c r="B141" s="0" t="s">
        <v>2503</v>
      </c>
      <c r="C141" s="56" t="n">
        <v>38249</v>
      </c>
      <c r="D141" s="56" t="n">
        <v>38249</v>
      </c>
      <c r="E141" s="68" t="n">
        <v>0</v>
      </c>
      <c r="G141" s="66" t="s">
        <v>2503</v>
      </c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 t="n">
        <v>1</v>
      </c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 t="n">
        <v>1</v>
      </c>
    </row>
    <row r="142" customFormat="false" ht="15" hidden="false" customHeight="false" outlineLevel="0" collapsed="false">
      <c r="B142" s="0" t="s">
        <v>1415</v>
      </c>
      <c r="C142" s="56" t="n">
        <v>40544</v>
      </c>
      <c r="D142" s="56" t="n">
        <v>42528</v>
      </c>
      <c r="E142" s="57" t="n">
        <v>5.43561643835616</v>
      </c>
      <c r="G142" s="66" t="s">
        <v>1415</v>
      </c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 t="n">
        <v>12</v>
      </c>
      <c r="AC142" s="67" t="n">
        <v>3</v>
      </c>
      <c r="AD142" s="67" t="n">
        <v>11</v>
      </c>
      <c r="AE142" s="67" t="n">
        <v>1</v>
      </c>
      <c r="AF142" s="67" t="n">
        <v>2</v>
      </c>
      <c r="AG142" s="67" t="n">
        <v>1</v>
      </c>
      <c r="AH142" s="67"/>
      <c r="AI142" s="67" t="n">
        <v>30</v>
      </c>
    </row>
    <row r="143" customFormat="false" ht="15" hidden="false" customHeight="false" outlineLevel="0" collapsed="false">
      <c r="B143" s="0" t="s">
        <v>2798</v>
      </c>
      <c r="C143" s="56" t="n">
        <v>42458</v>
      </c>
      <c r="D143" s="56" t="n">
        <v>42458</v>
      </c>
      <c r="E143" s="68" t="n">
        <v>0</v>
      </c>
      <c r="G143" s="66" t="s">
        <v>2798</v>
      </c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 t="n">
        <v>1</v>
      </c>
      <c r="AH143" s="67"/>
      <c r="AI143" s="67" t="n">
        <v>1</v>
      </c>
    </row>
    <row r="144" customFormat="false" ht="15" hidden="false" customHeight="false" outlineLevel="0" collapsed="false">
      <c r="B144" s="0" t="s">
        <v>1370</v>
      </c>
      <c r="C144" s="56" t="n">
        <v>40500</v>
      </c>
      <c r="D144" s="56" t="n">
        <v>42573</v>
      </c>
      <c r="E144" s="57" t="n">
        <v>5.67945205479452</v>
      </c>
      <c r="G144" s="66" t="s">
        <v>1370</v>
      </c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 t="n">
        <v>2</v>
      </c>
      <c r="AB144" s="67" t="n">
        <v>3</v>
      </c>
      <c r="AC144" s="67" t="n">
        <v>1</v>
      </c>
      <c r="AD144" s="67"/>
      <c r="AE144" s="67"/>
      <c r="AF144" s="67" t="n">
        <v>2</v>
      </c>
      <c r="AG144" s="67" t="n">
        <v>1</v>
      </c>
      <c r="AH144" s="67"/>
      <c r="AI144" s="67" t="n">
        <v>9</v>
      </c>
    </row>
    <row r="145" customFormat="false" ht="15" hidden="false" customHeight="false" outlineLevel="0" collapsed="false">
      <c r="B145" s="0" t="s">
        <v>1379</v>
      </c>
      <c r="C145" s="56" t="n">
        <v>40517</v>
      </c>
      <c r="D145" s="56" t="n">
        <v>41987</v>
      </c>
      <c r="E145" s="57" t="n">
        <v>4.02739726027397</v>
      </c>
      <c r="G145" s="66" t="s">
        <v>1379</v>
      </c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 t="n">
        <v>1</v>
      </c>
      <c r="AB145" s="67"/>
      <c r="AC145" s="67" t="n">
        <v>1</v>
      </c>
      <c r="AD145" s="67"/>
      <c r="AE145" s="67" t="n">
        <v>1</v>
      </c>
      <c r="AF145" s="67"/>
      <c r="AG145" s="67"/>
      <c r="AH145" s="67"/>
      <c r="AI145" s="67" t="n">
        <v>3</v>
      </c>
    </row>
    <row r="146" customFormat="false" ht="15" hidden="false" customHeight="false" outlineLevel="0" collapsed="false">
      <c r="B146" s="0" t="s">
        <v>1366</v>
      </c>
      <c r="C146" s="56" t="n">
        <v>40459</v>
      </c>
      <c r="D146" s="56" t="n">
        <v>40532</v>
      </c>
      <c r="E146" s="57" t="n">
        <v>0.2</v>
      </c>
      <c r="G146" s="66" t="s">
        <v>1366</v>
      </c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 t="n">
        <v>2</v>
      </c>
      <c r="AB146" s="67"/>
      <c r="AC146" s="67"/>
      <c r="AD146" s="67"/>
      <c r="AE146" s="67"/>
      <c r="AF146" s="67"/>
      <c r="AG146" s="67"/>
      <c r="AH146" s="67"/>
      <c r="AI146" s="67" t="n">
        <v>2</v>
      </c>
    </row>
    <row r="147" customFormat="false" ht="15" hidden="false" customHeight="false" outlineLevel="0" collapsed="false">
      <c r="B147" s="0" t="s">
        <v>2670</v>
      </c>
      <c r="C147" s="56" t="n">
        <v>40944</v>
      </c>
      <c r="D147" s="56" t="n">
        <v>40944</v>
      </c>
      <c r="E147" s="68" t="n">
        <v>0</v>
      </c>
      <c r="G147" s="66" t="s">
        <v>2670</v>
      </c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 t="n">
        <v>1</v>
      </c>
      <c r="AD147" s="67"/>
      <c r="AE147" s="67"/>
      <c r="AF147" s="67"/>
      <c r="AG147" s="67"/>
      <c r="AH147" s="67"/>
      <c r="AI147" s="67" t="n">
        <v>1</v>
      </c>
    </row>
    <row r="148" customFormat="false" ht="15" hidden="false" customHeight="false" outlineLevel="0" collapsed="false">
      <c r="B148" s="0" t="s">
        <v>2700</v>
      </c>
      <c r="C148" s="56" t="n">
        <v>41450</v>
      </c>
      <c r="D148" s="56" t="n">
        <v>41450</v>
      </c>
      <c r="E148" s="68" t="n">
        <v>0</v>
      </c>
      <c r="G148" s="66" t="s">
        <v>2700</v>
      </c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 t="n">
        <v>1</v>
      </c>
      <c r="AE148" s="67"/>
      <c r="AF148" s="67"/>
      <c r="AG148" s="67"/>
      <c r="AH148" s="67"/>
      <c r="AI148" s="67" t="n">
        <v>1</v>
      </c>
    </row>
    <row r="149" customFormat="false" ht="15" hidden="false" customHeight="false" outlineLevel="0" collapsed="false">
      <c r="B149" s="0" t="s">
        <v>552</v>
      </c>
      <c r="C149" s="56" t="n">
        <v>36416</v>
      </c>
      <c r="D149" s="56" t="n">
        <v>39668</v>
      </c>
      <c r="E149" s="57" t="n">
        <v>8.90958904109589</v>
      </c>
      <c r="G149" s="66" t="s">
        <v>552</v>
      </c>
      <c r="H149" s="67"/>
      <c r="I149" s="67"/>
      <c r="J149" s="67"/>
      <c r="K149" s="67"/>
      <c r="L149" s="67"/>
      <c r="M149" s="67"/>
      <c r="N149" s="67"/>
      <c r="O149" s="67"/>
      <c r="P149" s="67" t="n">
        <v>3</v>
      </c>
      <c r="Q149" s="67" t="n">
        <v>3</v>
      </c>
      <c r="R149" s="67"/>
      <c r="S149" s="67"/>
      <c r="T149" s="67"/>
      <c r="U149" s="67"/>
      <c r="V149" s="67"/>
      <c r="W149" s="67"/>
      <c r="X149" s="67"/>
      <c r="Y149" s="67" t="n">
        <v>1</v>
      </c>
      <c r="Z149" s="67"/>
      <c r="AA149" s="67"/>
      <c r="AB149" s="67"/>
      <c r="AC149" s="67"/>
      <c r="AD149" s="67"/>
      <c r="AE149" s="67"/>
      <c r="AF149" s="67"/>
      <c r="AG149" s="67"/>
      <c r="AH149" s="67"/>
      <c r="AI149" s="67" t="n">
        <v>7</v>
      </c>
    </row>
    <row r="150" customFormat="false" ht="15" hidden="false" customHeight="false" outlineLevel="0" collapsed="false">
      <c r="B150" s="0" t="s">
        <v>803</v>
      </c>
      <c r="C150" s="56" t="n">
        <v>37047</v>
      </c>
      <c r="D150" s="56" t="n">
        <v>37501</v>
      </c>
      <c r="E150" s="57" t="n">
        <v>1.24383561643836</v>
      </c>
      <c r="G150" s="66" t="s">
        <v>803</v>
      </c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 t="n">
        <v>6</v>
      </c>
      <c r="S150" s="67" t="n">
        <v>6</v>
      </c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 t="n">
        <v>12</v>
      </c>
    </row>
    <row r="151" customFormat="false" ht="15" hidden="false" customHeight="false" outlineLevel="0" collapsed="false">
      <c r="B151" s="0" t="s">
        <v>538</v>
      </c>
      <c r="C151" s="56" t="n">
        <v>36289</v>
      </c>
      <c r="D151" s="56" t="n">
        <v>36590</v>
      </c>
      <c r="E151" s="57" t="n">
        <v>0.824657534246575</v>
      </c>
      <c r="G151" s="66" t="s">
        <v>538</v>
      </c>
      <c r="H151" s="67"/>
      <c r="I151" s="67"/>
      <c r="J151" s="67"/>
      <c r="K151" s="67"/>
      <c r="L151" s="67"/>
      <c r="M151" s="67"/>
      <c r="N151" s="67"/>
      <c r="O151" s="67"/>
      <c r="P151" s="67" t="n">
        <v>2</v>
      </c>
      <c r="Q151" s="67" t="n">
        <v>1</v>
      </c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 t="n">
        <v>3</v>
      </c>
    </row>
    <row r="152" customFormat="false" ht="15" hidden="false" customHeight="false" outlineLevel="0" collapsed="false">
      <c r="B152" s="0" t="s">
        <v>2263</v>
      </c>
      <c r="C152" s="56" t="n">
        <v>36282</v>
      </c>
      <c r="D152" s="56" t="n">
        <v>36282</v>
      </c>
      <c r="E152" s="68" t="n">
        <v>0</v>
      </c>
      <c r="G152" s="66" t="s">
        <v>2263</v>
      </c>
      <c r="H152" s="67"/>
      <c r="I152" s="67"/>
      <c r="J152" s="67"/>
      <c r="K152" s="67"/>
      <c r="L152" s="67"/>
      <c r="M152" s="67"/>
      <c r="N152" s="67"/>
      <c r="O152" s="67"/>
      <c r="P152" s="67" t="n">
        <v>2</v>
      </c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 t="n">
        <v>2</v>
      </c>
    </row>
    <row r="153" customFormat="false" ht="15" hidden="false" customHeight="false" outlineLevel="0" collapsed="false">
      <c r="B153" s="0" t="s">
        <v>1137</v>
      </c>
      <c r="C153" s="56" t="n">
        <v>38239</v>
      </c>
      <c r="D153" s="56" t="n">
        <v>38239</v>
      </c>
      <c r="E153" s="68" t="n">
        <v>0</v>
      </c>
      <c r="G153" s="66" t="s">
        <v>1137</v>
      </c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 t="n">
        <v>1</v>
      </c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 t="n">
        <v>1</v>
      </c>
    </row>
    <row r="154" customFormat="false" ht="15" hidden="false" customHeight="false" outlineLevel="0" collapsed="false">
      <c r="B154" s="0" t="s">
        <v>2645</v>
      </c>
      <c r="C154" s="56" t="n">
        <v>40737</v>
      </c>
      <c r="D154" s="56" t="n">
        <v>40737</v>
      </c>
      <c r="E154" s="68" t="n">
        <v>0</v>
      </c>
      <c r="G154" s="66" t="s">
        <v>2645</v>
      </c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 t="n">
        <v>1</v>
      </c>
      <c r="AC154" s="67"/>
      <c r="AD154" s="67"/>
      <c r="AE154" s="67"/>
      <c r="AF154" s="67"/>
      <c r="AG154" s="67"/>
      <c r="AH154" s="67"/>
      <c r="AI154" s="67" t="n">
        <v>1</v>
      </c>
    </row>
    <row r="155" customFormat="false" ht="15" hidden="false" customHeight="false" outlineLevel="0" collapsed="false">
      <c r="B155" s="0" t="s">
        <v>2642</v>
      </c>
      <c r="C155" s="56" t="n">
        <v>40723</v>
      </c>
      <c r="D155" s="56" t="n">
        <v>40723</v>
      </c>
      <c r="E155" s="68" t="n">
        <v>0</v>
      </c>
      <c r="G155" s="66" t="s">
        <v>2642</v>
      </c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 t="n">
        <v>1</v>
      </c>
      <c r="AC155" s="67"/>
      <c r="AD155" s="67"/>
      <c r="AE155" s="67"/>
      <c r="AF155" s="67"/>
      <c r="AG155" s="67"/>
      <c r="AH155" s="67"/>
      <c r="AI155" s="67" t="n">
        <v>1</v>
      </c>
    </row>
    <row r="156" customFormat="false" ht="15" hidden="false" customHeight="false" outlineLevel="0" collapsed="false">
      <c r="B156" s="0" t="s">
        <v>1262</v>
      </c>
      <c r="C156" s="56" t="n">
        <v>39465</v>
      </c>
      <c r="D156" s="56" t="n">
        <v>42149</v>
      </c>
      <c r="E156" s="57" t="n">
        <v>7.35342465753425</v>
      </c>
      <c r="G156" s="66" t="s">
        <v>1262</v>
      </c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 t="n">
        <v>3</v>
      </c>
      <c r="Z156" s="67"/>
      <c r="AA156" s="67"/>
      <c r="AB156" s="67"/>
      <c r="AC156" s="67"/>
      <c r="AD156" s="67"/>
      <c r="AE156" s="67" t="n">
        <v>4</v>
      </c>
      <c r="AF156" s="67" t="n">
        <v>2</v>
      </c>
      <c r="AG156" s="67"/>
      <c r="AH156" s="67"/>
      <c r="AI156" s="67" t="n">
        <v>9</v>
      </c>
    </row>
    <row r="157" customFormat="false" ht="15" hidden="false" customHeight="false" outlineLevel="0" collapsed="false">
      <c r="B157" s="0" t="s">
        <v>1002</v>
      </c>
      <c r="C157" s="56" t="n">
        <v>37519</v>
      </c>
      <c r="D157" s="56" t="n">
        <v>37519</v>
      </c>
      <c r="E157" s="68" t="n">
        <v>0</v>
      </c>
      <c r="G157" s="66" t="s">
        <v>1002</v>
      </c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 t="n">
        <v>1</v>
      </c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 t="n">
        <v>1</v>
      </c>
    </row>
    <row r="158" customFormat="false" ht="15" hidden="false" customHeight="false" outlineLevel="0" collapsed="false">
      <c r="B158" s="0" t="s">
        <v>993</v>
      </c>
      <c r="C158" s="56" t="n">
        <v>37513</v>
      </c>
      <c r="D158" s="56" t="n">
        <v>37513</v>
      </c>
      <c r="E158" s="68" t="n">
        <v>0</v>
      </c>
      <c r="G158" s="66" t="s">
        <v>993</v>
      </c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 t="n">
        <v>1</v>
      </c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 t="n">
        <v>1</v>
      </c>
    </row>
    <row r="159" customFormat="false" ht="15" hidden="false" customHeight="false" outlineLevel="0" collapsed="false">
      <c r="B159" s="0" t="s">
        <v>1814</v>
      </c>
      <c r="C159" s="56" t="n">
        <v>42168</v>
      </c>
      <c r="D159" s="56" t="n">
        <v>42169</v>
      </c>
      <c r="E159" s="68" t="n">
        <v>0.00273972602739726</v>
      </c>
      <c r="G159" s="66" t="s">
        <v>1814</v>
      </c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 t="n">
        <v>2</v>
      </c>
      <c r="AG159" s="67"/>
      <c r="AH159" s="67"/>
      <c r="AI159" s="67" t="n">
        <v>2</v>
      </c>
    </row>
    <row r="160" customFormat="false" ht="15" hidden="false" customHeight="false" outlineLevel="0" collapsed="false">
      <c r="B160" s="0" t="s">
        <v>2171</v>
      </c>
      <c r="C160" s="56" t="n">
        <v>35507</v>
      </c>
      <c r="D160" s="56" t="n">
        <v>35507</v>
      </c>
      <c r="E160" s="68" t="n">
        <v>0</v>
      </c>
      <c r="G160" s="66" t="s">
        <v>2171</v>
      </c>
      <c r="H160" s="67"/>
      <c r="I160" s="67"/>
      <c r="J160" s="67"/>
      <c r="K160" s="67"/>
      <c r="L160" s="67"/>
      <c r="M160" s="67"/>
      <c r="N160" s="67" t="n">
        <v>1</v>
      </c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 t="n">
        <v>1</v>
      </c>
    </row>
    <row r="161" customFormat="false" ht="15" hidden="false" customHeight="false" outlineLevel="0" collapsed="false">
      <c r="B161" s="0" t="s">
        <v>2194</v>
      </c>
      <c r="C161" s="56" t="n">
        <v>35971</v>
      </c>
      <c r="D161" s="56" t="n">
        <v>36026</v>
      </c>
      <c r="E161" s="57" t="n">
        <v>0.150684931506849</v>
      </c>
      <c r="G161" s="66" t="s">
        <v>2194</v>
      </c>
      <c r="H161" s="67"/>
      <c r="I161" s="67"/>
      <c r="J161" s="67"/>
      <c r="K161" s="67"/>
      <c r="L161" s="67"/>
      <c r="M161" s="67"/>
      <c r="N161" s="67"/>
      <c r="O161" s="67" t="n">
        <v>4</v>
      </c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 t="n">
        <v>4</v>
      </c>
    </row>
    <row r="162" customFormat="false" ht="15" hidden="false" customHeight="false" outlineLevel="0" collapsed="false">
      <c r="B162" s="0" t="s">
        <v>174</v>
      </c>
      <c r="C162" s="56" t="n">
        <v>35098</v>
      </c>
      <c r="D162" s="56" t="n">
        <v>35098</v>
      </c>
      <c r="E162" s="68" t="n">
        <v>0</v>
      </c>
      <c r="G162" s="66" t="s">
        <v>174</v>
      </c>
      <c r="H162" s="67"/>
      <c r="I162" s="67"/>
      <c r="J162" s="67"/>
      <c r="K162" s="67"/>
      <c r="L162" s="67"/>
      <c r="M162" s="67" t="n">
        <v>1</v>
      </c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 t="n">
        <v>1</v>
      </c>
    </row>
    <row r="163" customFormat="false" ht="15" hidden="false" customHeight="false" outlineLevel="0" collapsed="false">
      <c r="B163" s="0" t="s">
        <v>2575</v>
      </c>
      <c r="C163" s="56" t="n">
        <v>39733</v>
      </c>
      <c r="D163" s="56" t="n">
        <v>40408</v>
      </c>
      <c r="E163" s="57" t="n">
        <v>1.84931506849315</v>
      </c>
      <c r="G163" s="66" t="s">
        <v>2575</v>
      </c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 t="n">
        <v>3</v>
      </c>
      <c r="Z163" s="67" t="n">
        <v>1</v>
      </c>
      <c r="AA163" s="67" t="n">
        <v>1</v>
      </c>
      <c r="AB163" s="67"/>
      <c r="AC163" s="67"/>
      <c r="AD163" s="67"/>
      <c r="AE163" s="67"/>
      <c r="AF163" s="67"/>
      <c r="AG163" s="67"/>
      <c r="AH163" s="67"/>
      <c r="AI163" s="67" t="n">
        <v>5</v>
      </c>
    </row>
    <row r="164" customFormat="false" ht="15" hidden="false" customHeight="false" outlineLevel="0" collapsed="false">
      <c r="B164" s="0" t="s">
        <v>475</v>
      </c>
      <c r="C164" s="56" t="n">
        <v>36292</v>
      </c>
      <c r="D164" s="56" t="n">
        <v>37803</v>
      </c>
      <c r="E164" s="57" t="n">
        <v>4.13972602739726</v>
      </c>
      <c r="G164" s="66" t="s">
        <v>475</v>
      </c>
      <c r="H164" s="67"/>
      <c r="I164" s="67"/>
      <c r="J164" s="67"/>
      <c r="K164" s="67"/>
      <c r="L164" s="67"/>
      <c r="M164" s="67"/>
      <c r="N164" s="67"/>
      <c r="O164" s="67"/>
      <c r="P164" s="67" t="n">
        <v>5</v>
      </c>
      <c r="Q164" s="67" t="n">
        <v>5</v>
      </c>
      <c r="R164" s="67"/>
      <c r="S164" s="67"/>
      <c r="T164" s="67" t="n">
        <v>1</v>
      </c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 t="n">
        <v>11</v>
      </c>
    </row>
    <row r="165" customFormat="false" ht="15" hidden="false" customHeight="false" outlineLevel="0" collapsed="false">
      <c r="B165" s="0" t="s">
        <v>2394</v>
      </c>
      <c r="C165" s="56" t="n">
        <v>36780</v>
      </c>
      <c r="D165" s="56" t="n">
        <v>36809</v>
      </c>
      <c r="E165" s="57" t="n">
        <v>0.0794520547945206</v>
      </c>
      <c r="G165" s="66" t="s">
        <v>2394</v>
      </c>
      <c r="H165" s="67"/>
      <c r="I165" s="67"/>
      <c r="J165" s="67"/>
      <c r="K165" s="67"/>
      <c r="L165" s="67"/>
      <c r="M165" s="67"/>
      <c r="N165" s="67"/>
      <c r="O165" s="67"/>
      <c r="P165" s="67"/>
      <c r="Q165" s="67" t="n">
        <v>2</v>
      </c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 t="n">
        <v>2</v>
      </c>
    </row>
    <row r="166" customFormat="false" ht="15" hidden="false" customHeight="false" outlineLevel="0" collapsed="false">
      <c r="B166" s="0" t="s">
        <v>2922</v>
      </c>
      <c r="C166" s="56" t="n">
        <v>37617</v>
      </c>
      <c r="D166" s="56" t="n">
        <v>37618</v>
      </c>
      <c r="E166" s="68" t="n">
        <v>0.00273972602739726</v>
      </c>
      <c r="G166" s="66" t="s">
        <v>2922</v>
      </c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 t="n">
        <v>4</v>
      </c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 t="n">
        <v>4</v>
      </c>
    </row>
    <row r="167" customFormat="false" ht="15" hidden="false" customHeight="false" outlineLevel="0" collapsed="false">
      <c r="B167" s="0" t="s">
        <v>87</v>
      </c>
      <c r="C167" s="56" t="n">
        <v>34898</v>
      </c>
      <c r="D167" s="56" t="n">
        <v>34898</v>
      </c>
      <c r="E167" s="68" t="n">
        <v>0</v>
      </c>
      <c r="G167" s="66" t="s">
        <v>87</v>
      </c>
      <c r="H167" s="67"/>
      <c r="I167" s="67"/>
      <c r="J167" s="67"/>
      <c r="K167" s="67"/>
      <c r="L167" s="67" t="n">
        <v>1</v>
      </c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 t="n">
        <v>1</v>
      </c>
    </row>
    <row r="168" customFormat="false" ht="15" hidden="false" customHeight="false" outlineLevel="0" collapsed="false">
      <c r="B168" s="0" t="s">
        <v>2145</v>
      </c>
      <c r="C168" s="56" t="n">
        <v>35163</v>
      </c>
      <c r="D168" s="56" t="n">
        <v>35163</v>
      </c>
      <c r="E168" s="68" t="n">
        <v>0</v>
      </c>
      <c r="G168" s="66" t="s">
        <v>2145</v>
      </c>
      <c r="H168" s="67"/>
      <c r="I168" s="67"/>
      <c r="J168" s="67"/>
      <c r="K168" s="67"/>
      <c r="L168" s="67"/>
      <c r="M168" s="67" t="n">
        <v>1</v>
      </c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  <c r="AE168" s="67"/>
      <c r="AF168" s="67"/>
      <c r="AG168" s="67"/>
      <c r="AH168" s="67"/>
      <c r="AI168" s="67" t="n">
        <v>1</v>
      </c>
    </row>
    <row r="169" customFormat="false" ht="15" hidden="false" customHeight="false" outlineLevel="0" collapsed="false">
      <c r="B169" s="0" t="s">
        <v>62</v>
      </c>
      <c r="C169" s="56" t="n">
        <v>36178</v>
      </c>
      <c r="D169" s="56" t="n">
        <v>37319</v>
      </c>
      <c r="E169" s="57" t="n">
        <v>3.12602739726027</v>
      </c>
      <c r="G169" s="66" t="s">
        <v>62</v>
      </c>
      <c r="H169" s="67"/>
      <c r="I169" s="67"/>
      <c r="J169" s="67" t="n">
        <v>1</v>
      </c>
      <c r="K169" s="67"/>
      <c r="L169" s="67"/>
      <c r="M169" s="67"/>
      <c r="N169" s="67"/>
      <c r="O169" s="67"/>
      <c r="P169" s="67" t="n">
        <v>1</v>
      </c>
      <c r="Q169" s="67"/>
      <c r="R169" s="67"/>
      <c r="S169" s="67" t="n">
        <v>1</v>
      </c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  <c r="AE169" s="67"/>
      <c r="AF169" s="67"/>
      <c r="AG169" s="67"/>
      <c r="AH169" s="67"/>
      <c r="AI169" s="67" t="n">
        <v>3</v>
      </c>
    </row>
    <row r="170" customFormat="false" ht="15" hidden="false" customHeight="false" outlineLevel="0" collapsed="false">
      <c r="B170" s="0" t="s">
        <v>287</v>
      </c>
      <c r="C170" s="56" t="n">
        <v>35615</v>
      </c>
      <c r="D170" s="56" t="n">
        <v>36761</v>
      </c>
      <c r="E170" s="57" t="n">
        <v>3.13972602739726</v>
      </c>
      <c r="G170" s="66" t="s">
        <v>287</v>
      </c>
      <c r="H170" s="67"/>
      <c r="I170" s="67"/>
      <c r="J170" s="67"/>
      <c r="K170" s="67"/>
      <c r="L170" s="67"/>
      <c r="M170" s="67"/>
      <c r="N170" s="67" t="n">
        <v>2</v>
      </c>
      <c r="O170" s="67"/>
      <c r="P170" s="67"/>
      <c r="Q170" s="67" t="n">
        <v>6</v>
      </c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  <c r="AE170" s="67"/>
      <c r="AF170" s="67"/>
      <c r="AG170" s="67"/>
      <c r="AH170" s="67"/>
      <c r="AI170" s="67" t="n">
        <v>8</v>
      </c>
    </row>
    <row r="171" customFormat="false" ht="15" hidden="false" customHeight="false" outlineLevel="0" collapsed="false">
      <c r="B171" s="0" t="s">
        <v>2114</v>
      </c>
      <c r="C171" s="56" t="n">
        <v>34653</v>
      </c>
      <c r="D171" s="56" t="n">
        <v>34653</v>
      </c>
      <c r="E171" s="68" t="n">
        <v>0</v>
      </c>
      <c r="G171" s="66" t="s">
        <v>2114</v>
      </c>
      <c r="H171" s="67"/>
      <c r="I171" s="67"/>
      <c r="J171" s="67"/>
      <c r="K171" s="67" t="n">
        <v>1</v>
      </c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 t="n">
        <v>1</v>
      </c>
    </row>
    <row r="172" customFormat="false" ht="15" hidden="false" customHeight="false" outlineLevel="0" collapsed="false">
      <c r="B172" s="0" t="s">
        <v>2459</v>
      </c>
      <c r="C172" s="56" t="n">
        <v>37578</v>
      </c>
      <c r="D172" s="56" t="n">
        <v>37578</v>
      </c>
      <c r="E172" s="68" t="n">
        <v>0</v>
      </c>
      <c r="G172" s="66" t="s">
        <v>2459</v>
      </c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 t="n">
        <v>1</v>
      </c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 t="n">
        <v>1</v>
      </c>
    </row>
    <row r="173" customFormat="false" ht="15" hidden="false" customHeight="false" outlineLevel="0" collapsed="false">
      <c r="B173" s="0" t="s">
        <v>246</v>
      </c>
      <c r="C173" s="56" t="n">
        <v>35267</v>
      </c>
      <c r="D173" s="56" t="n">
        <v>35658</v>
      </c>
      <c r="E173" s="57" t="n">
        <v>1.07123287671233</v>
      </c>
      <c r="G173" s="66" t="s">
        <v>246</v>
      </c>
      <c r="H173" s="67"/>
      <c r="I173" s="67"/>
      <c r="J173" s="67"/>
      <c r="K173" s="67"/>
      <c r="L173" s="67"/>
      <c r="M173" s="67" t="n">
        <v>5</v>
      </c>
      <c r="N173" s="67" t="n">
        <v>7</v>
      </c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 t="n">
        <v>12</v>
      </c>
    </row>
    <row r="174" customFormat="false" ht="15" hidden="false" customHeight="false" outlineLevel="0" collapsed="false">
      <c r="B174" s="0" t="s">
        <v>1214</v>
      </c>
      <c r="C174" s="56" t="n">
        <v>39178</v>
      </c>
      <c r="D174" s="56" t="n">
        <v>40187</v>
      </c>
      <c r="E174" s="57" t="n">
        <v>2.76438356164384</v>
      </c>
      <c r="G174" s="66" t="s">
        <v>1214</v>
      </c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 t="n">
        <v>10</v>
      </c>
      <c r="Y174" s="67"/>
      <c r="Z174" s="67" t="n">
        <v>4</v>
      </c>
      <c r="AA174" s="67" t="n">
        <v>5</v>
      </c>
      <c r="AB174" s="67"/>
      <c r="AC174" s="67"/>
      <c r="AD174" s="67"/>
      <c r="AE174" s="67"/>
      <c r="AF174" s="67"/>
      <c r="AG174" s="67"/>
      <c r="AH174" s="67"/>
      <c r="AI174" s="67" t="n">
        <v>19</v>
      </c>
    </row>
    <row r="175" customFormat="false" ht="15" hidden="false" customHeight="false" outlineLevel="0" collapsed="false">
      <c r="B175" s="0" t="s">
        <v>760</v>
      </c>
      <c r="C175" s="56" t="n">
        <v>35323</v>
      </c>
      <c r="D175" s="56" t="n">
        <v>38258</v>
      </c>
      <c r="E175" s="57" t="n">
        <v>8.04109589041096</v>
      </c>
      <c r="G175" s="66" t="s">
        <v>760</v>
      </c>
      <c r="H175" s="67"/>
      <c r="I175" s="67"/>
      <c r="J175" s="67"/>
      <c r="K175" s="67"/>
      <c r="L175" s="67"/>
      <c r="M175" s="67" t="n">
        <v>1</v>
      </c>
      <c r="N175" s="67"/>
      <c r="O175" s="67"/>
      <c r="P175" s="67"/>
      <c r="Q175" s="67" t="n">
        <v>1</v>
      </c>
      <c r="R175" s="67" t="n">
        <v>9</v>
      </c>
      <c r="S175" s="67" t="n">
        <v>9</v>
      </c>
      <c r="T175" s="67" t="n">
        <v>21</v>
      </c>
      <c r="U175" s="67" t="n">
        <v>3</v>
      </c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 t="n">
        <v>44</v>
      </c>
    </row>
    <row r="176" customFormat="false" ht="15" hidden="false" customHeight="false" outlineLevel="0" collapsed="false">
      <c r="B176" s="0" t="s">
        <v>1181</v>
      </c>
      <c r="C176" s="56" t="n">
        <v>38449</v>
      </c>
      <c r="D176" s="56" t="n">
        <v>38450</v>
      </c>
      <c r="E176" s="68" t="n">
        <v>0.00273972602739726</v>
      </c>
      <c r="G176" s="66" t="s">
        <v>1181</v>
      </c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 t="n">
        <v>2</v>
      </c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 t="n">
        <v>2</v>
      </c>
    </row>
    <row r="177" customFormat="false" ht="15" hidden="false" customHeight="false" outlineLevel="0" collapsed="false">
      <c r="B177" s="0" t="s">
        <v>2370</v>
      </c>
      <c r="C177" s="56" t="n">
        <v>36735</v>
      </c>
      <c r="D177" s="56" t="n">
        <v>36738</v>
      </c>
      <c r="E177" s="68" t="n">
        <v>0.00821917808219178</v>
      </c>
      <c r="G177" s="66" t="s">
        <v>2370</v>
      </c>
      <c r="H177" s="67"/>
      <c r="I177" s="67"/>
      <c r="J177" s="67"/>
      <c r="K177" s="67"/>
      <c r="L177" s="67"/>
      <c r="M177" s="67"/>
      <c r="N177" s="67"/>
      <c r="O177" s="67"/>
      <c r="P177" s="67"/>
      <c r="Q177" s="67" t="n">
        <v>3</v>
      </c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 t="n">
        <v>3</v>
      </c>
    </row>
    <row r="178" customFormat="false" ht="15" hidden="false" customHeight="false" outlineLevel="0" collapsed="false">
      <c r="B178" s="0" t="s">
        <v>383</v>
      </c>
      <c r="C178" s="56" t="n">
        <v>36099</v>
      </c>
      <c r="D178" s="56" t="n">
        <v>36099</v>
      </c>
      <c r="E178" s="68" t="n">
        <v>0</v>
      </c>
      <c r="G178" s="66" t="s">
        <v>383</v>
      </c>
      <c r="H178" s="67"/>
      <c r="I178" s="67"/>
      <c r="J178" s="67"/>
      <c r="K178" s="67"/>
      <c r="L178" s="67"/>
      <c r="M178" s="67"/>
      <c r="N178" s="67"/>
      <c r="O178" s="67" t="n">
        <v>1</v>
      </c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 t="n">
        <v>1</v>
      </c>
    </row>
    <row r="179" customFormat="false" ht="15" hidden="false" customHeight="false" outlineLevel="0" collapsed="false">
      <c r="B179" s="0" t="s">
        <v>2800</v>
      </c>
      <c r="C179" s="56" t="n">
        <v>42530</v>
      </c>
      <c r="D179" s="56" t="n">
        <v>42533</v>
      </c>
      <c r="E179" s="68" t="n">
        <v>0.00821917808219178</v>
      </c>
      <c r="G179" s="66" t="s">
        <v>2800</v>
      </c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 t="n">
        <v>4</v>
      </c>
      <c r="AH179" s="67"/>
      <c r="AI179" s="67" t="n">
        <v>4</v>
      </c>
    </row>
    <row r="180" customFormat="false" ht="15" hidden="false" customHeight="false" outlineLevel="0" collapsed="false">
      <c r="B180" s="0" t="s">
        <v>1419</v>
      </c>
      <c r="C180" s="56" t="n">
        <v>40763</v>
      </c>
      <c r="D180" s="56" t="n">
        <v>41188</v>
      </c>
      <c r="E180" s="57" t="n">
        <v>1.16438356164384</v>
      </c>
      <c r="G180" s="66" t="s">
        <v>1419</v>
      </c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 t="n">
        <v>2</v>
      </c>
      <c r="AC180" s="67" t="n">
        <v>2</v>
      </c>
      <c r="AD180" s="67"/>
      <c r="AE180" s="67"/>
      <c r="AF180" s="67"/>
      <c r="AG180" s="67"/>
      <c r="AH180" s="67"/>
      <c r="AI180" s="67" t="n">
        <v>4</v>
      </c>
    </row>
    <row r="181" customFormat="false" ht="15" hidden="false" customHeight="false" outlineLevel="0" collapsed="false">
      <c r="B181" s="0" t="s">
        <v>1497</v>
      </c>
      <c r="C181" s="56" t="n">
        <v>41215</v>
      </c>
      <c r="D181" s="56" t="n">
        <v>41215</v>
      </c>
      <c r="E181" s="68" t="n">
        <v>0</v>
      </c>
      <c r="G181" s="66" t="s">
        <v>1497</v>
      </c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 t="n">
        <v>1</v>
      </c>
      <c r="AD181" s="67"/>
      <c r="AE181" s="67"/>
      <c r="AF181" s="67"/>
      <c r="AG181" s="67"/>
      <c r="AH181" s="67"/>
      <c r="AI181" s="67" t="n">
        <v>1</v>
      </c>
    </row>
    <row r="182" customFormat="false" ht="15" hidden="false" customHeight="false" outlineLevel="0" collapsed="false">
      <c r="B182" s="0" t="s">
        <v>349</v>
      </c>
      <c r="C182" s="56" t="n">
        <v>35777</v>
      </c>
      <c r="D182" s="56" t="n">
        <v>35777</v>
      </c>
      <c r="E182" s="68" t="n">
        <v>0</v>
      </c>
      <c r="G182" s="66" t="s">
        <v>349</v>
      </c>
      <c r="H182" s="67"/>
      <c r="I182" s="67"/>
      <c r="J182" s="67"/>
      <c r="K182" s="67"/>
      <c r="L182" s="67"/>
      <c r="M182" s="67"/>
      <c r="N182" s="67" t="n">
        <v>1</v>
      </c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 t="n">
        <v>1</v>
      </c>
    </row>
    <row r="183" customFormat="false" ht="15" hidden="false" customHeight="false" outlineLevel="0" collapsed="false">
      <c r="B183" s="0" t="s">
        <v>2737</v>
      </c>
      <c r="C183" s="56" t="n">
        <v>41948</v>
      </c>
      <c r="D183" s="56" t="n">
        <v>42645</v>
      </c>
      <c r="E183" s="57" t="n">
        <v>1.90958904109589</v>
      </c>
      <c r="G183" s="66" t="s">
        <v>2737</v>
      </c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 t="n">
        <v>1</v>
      </c>
      <c r="AF183" s="67"/>
      <c r="AG183" s="67" t="n">
        <v>1</v>
      </c>
      <c r="AH183" s="67"/>
      <c r="AI183" s="67" t="n">
        <v>2</v>
      </c>
    </row>
    <row r="184" customFormat="false" ht="15" hidden="false" customHeight="false" outlineLevel="0" collapsed="false">
      <c r="B184" s="0" t="s">
        <v>2462</v>
      </c>
      <c r="C184" s="56" t="n">
        <v>37584</v>
      </c>
      <c r="D184" s="56" t="n">
        <v>37584</v>
      </c>
      <c r="E184" s="68" t="n">
        <v>0</v>
      </c>
      <c r="G184" s="66" t="s">
        <v>2462</v>
      </c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 t="n">
        <v>1</v>
      </c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 t="n">
        <v>1</v>
      </c>
    </row>
    <row r="185" customFormat="false" ht="15" hidden="false" customHeight="false" outlineLevel="0" collapsed="false">
      <c r="B185" s="0" t="s">
        <v>2610</v>
      </c>
      <c r="C185" s="56" t="n">
        <v>40355</v>
      </c>
      <c r="D185" s="56" t="n">
        <v>40355</v>
      </c>
      <c r="E185" s="68" t="n">
        <v>0</v>
      </c>
      <c r="G185" s="66" t="s">
        <v>2610</v>
      </c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 t="n">
        <v>1</v>
      </c>
      <c r="AB185" s="67"/>
      <c r="AC185" s="67"/>
      <c r="AD185" s="67"/>
      <c r="AE185" s="67"/>
      <c r="AF185" s="67"/>
      <c r="AG185" s="67"/>
      <c r="AH185" s="67"/>
      <c r="AI185" s="67" t="n">
        <v>1</v>
      </c>
    </row>
    <row r="186" customFormat="false" ht="15" hidden="false" customHeight="false" outlineLevel="0" collapsed="false">
      <c r="B186" s="0" t="s">
        <v>2349</v>
      </c>
      <c r="C186" s="56" t="n">
        <v>36575</v>
      </c>
      <c r="D186" s="56" t="n">
        <v>36575</v>
      </c>
      <c r="E186" s="68" t="n">
        <v>0</v>
      </c>
      <c r="G186" s="66" t="s">
        <v>2349</v>
      </c>
      <c r="H186" s="67"/>
      <c r="I186" s="67"/>
      <c r="J186" s="67"/>
      <c r="K186" s="67"/>
      <c r="L186" s="67"/>
      <c r="M186" s="67"/>
      <c r="N186" s="67"/>
      <c r="O186" s="67"/>
      <c r="P186" s="67"/>
      <c r="Q186" s="67" t="n">
        <v>1</v>
      </c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 t="n">
        <v>1</v>
      </c>
    </row>
    <row r="187" customFormat="false" ht="15" hidden="false" customHeight="false" outlineLevel="0" collapsed="false">
      <c r="B187" s="0" t="s">
        <v>2440</v>
      </c>
      <c r="C187" s="56" t="n">
        <v>37258</v>
      </c>
      <c r="D187" s="56" t="n">
        <v>37259</v>
      </c>
      <c r="E187" s="68" t="n">
        <v>0.00273972602739726</v>
      </c>
      <c r="G187" s="66" t="s">
        <v>2440</v>
      </c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 t="n">
        <v>4</v>
      </c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 t="n">
        <v>4</v>
      </c>
    </row>
    <row r="188" customFormat="false" ht="15" hidden="false" customHeight="false" outlineLevel="0" collapsed="false">
      <c r="B188" s="0" t="s">
        <v>1993</v>
      </c>
      <c r="C188" s="56" t="n">
        <v>42854</v>
      </c>
      <c r="D188" s="56" t="n">
        <v>42854</v>
      </c>
      <c r="E188" s="68" t="n">
        <v>0</v>
      </c>
      <c r="G188" s="66" t="s">
        <v>1993</v>
      </c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 t="n">
        <v>1</v>
      </c>
      <c r="AI188" s="67" t="n">
        <v>1</v>
      </c>
    </row>
    <row r="189" customFormat="false" ht="15" hidden="false" customHeight="false" outlineLevel="0" collapsed="false">
      <c r="B189" s="0" t="s">
        <v>865</v>
      </c>
      <c r="C189" s="56" t="n">
        <v>37225</v>
      </c>
      <c r="D189" s="56" t="n">
        <v>39949</v>
      </c>
      <c r="E189" s="57" t="n">
        <v>7.46301369863014</v>
      </c>
      <c r="G189" s="66" t="s">
        <v>865</v>
      </c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 t="n">
        <v>1</v>
      </c>
      <c r="S189" s="67"/>
      <c r="T189" s="67" t="n">
        <v>1</v>
      </c>
      <c r="U189" s="67"/>
      <c r="V189" s="67"/>
      <c r="W189" s="67"/>
      <c r="X189" s="67" t="n">
        <v>1</v>
      </c>
      <c r="Y189" s="67" t="n">
        <v>1</v>
      </c>
      <c r="Z189" s="67" t="n">
        <v>3</v>
      </c>
      <c r="AA189" s="67"/>
      <c r="AB189" s="67"/>
      <c r="AC189" s="67"/>
      <c r="AD189" s="67"/>
      <c r="AE189" s="67"/>
      <c r="AF189" s="67"/>
      <c r="AG189" s="67"/>
      <c r="AH189" s="67"/>
      <c r="AI189" s="67" t="n">
        <v>7</v>
      </c>
    </row>
    <row r="190" customFormat="false" ht="15" hidden="false" customHeight="false" outlineLevel="0" collapsed="false">
      <c r="B190" s="0" t="s">
        <v>84</v>
      </c>
      <c r="C190" s="56" t="n">
        <v>34844</v>
      </c>
      <c r="D190" s="56" t="n">
        <v>35146</v>
      </c>
      <c r="E190" s="57" t="n">
        <v>0.827397260273973</v>
      </c>
      <c r="G190" s="66" t="s">
        <v>84</v>
      </c>
      <c r="H190" s="67"/>
      <c r="I190" s="67"/>
      <c r="J190" s="67"/>
      <c r="K190" s="67"/>
      <c r="L190" s="67" t="n">
        <v>9</v>
      </c>
      <c r="M190" s="67" t="n">
        <v>1</v>
      </c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 t="n">
        <v>10</v>
      </c>
    </row>
    <row r="191" customFormat="false" ht="15" hidden="false" customHeight="false" outlineLevel="0" collapsed="false">
      <c r="B191" s="0" t="s">
        <v>92</v>
      </c>
      <c r="C191" s="56" t="n">
        <v>34906</v>
      </c>
      <c r="D191" s="56" t="n">
        <v>34906</v>
      </c>
      <c r="E191" s="68" t="n">
        <v>0</v>
      </c>
      <c r="G191" s="66" t="s">
        <v>92</v>
      </c>
      <c r="H191" s="67"/>
      <c r="I191" s="67"/>
      <c r="J191" s="67"/>
      <c r="K191" s="67"/>
      <c r="L191" s="67" t="n">
        <v>1</v>
      </c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 t="n">
        <v>1</v>
      </c>
    </row>
    <row r="192" customFormat="false" ht="15" hidden="false" customHeight="false" outlineLevel="0" collapsed="false">
      <c r="B192" s="0" t="s">
        <v>125</v>
      </c>
      <c r="C192" s="56" t="n">
        <v>34999</v>
      </c>
      <c r="D192" s="56" t="n">
        <v>34999</v>
      </c>
      <c r="E192" s="68" t="n">
        <v>0</v>
      </c>
      <c r="G192" s="66" t="s">
        <v>125</v>
      </c>
      <c r="H192" s="67"/>
      <c r="I192" s="67"/>
      <c r="J192" s="67"/>
      <c r="K192" s="67"/>
      <c r="L192" s="67" t="n">
        <v>1</v>
      </c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 t="n">
        <v>1</v>
      </c>
    </row>
    <row r="193" customFormat="false" ht="15" hidden="false" customHeight="false" outlineLevel="0" collapsed="false">
      <c r="B193" s="0" t="s">
        <v>2117</v>
      </c>
      <c r="C193" s="56" t="n">
        <v>34717</v>
      </c>
      <c r="D193" s="56" t="n">
        <v>34717</v>
      </c>
      <c r="E193" s="68" t="n">
        <v>0</v>
      </c>
      <c r="G193" s="66" t="s">
        <v>2117</v>
      </c>
      <c r="H193" s="67"/>
      <c r="I193" s="67"/>
      <c r="J193" s="67"/>
      <c r="K193" s="67"/>
      <c r="L193" s="67" t="n">
        <v>1</v>
      </c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 t="n">
        <v>1</v>
      </c>
    </row>
    <row r="194" customFormat="false" ht="15" hidden="false" customHeight="false" outlineLevel="0" collapsed="false">
      <c r="B194" s="0" t="s">
        <v>418</v>
      </c>
      <c r="C194" s="56" t="n">
        <v>35747</v>
      </c>
      <c r="D194" s="56" t="n">
        <v>36614</v>
      </c>
      <c r="E194" s="57" t="n">
        <v>2.37534246575342</v>
      </c>
      <c r="G194" s="66" t="s">
        <v>418</v>
      </c>
      <c r="H194" s="67"/>
      <c r="I194" s="67"/>
      <c r="J194" s="67"/>
      <c r="K194" s="67"/>
      <c r="L194" s="67"/>
      <c r="M194" s="67"/>
      <c r="N194" s="67" t="n">
        <v>1</v>
      </c>
      <c r="O194" s="67" t="n">
        <v>4</v>
      </c>
      <c r="P194" s="67" t="n">
        <v>4</v>
      </c>
      <c r="Q194" s="67" t="n">
        <v>1</v>
      </c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 t="n">
        <v>10</v>
      </c>
    </row>
    <row r="195" customFormat="false" ht="15" hidden="false" customHeight="false" outlineLevel="0" collapsed="false">
      <c r="B195" s="0" t="s">
        <v>74</v>
      </c>
      <c r="C195" s="56" t="n">
        <v>34712</v>
      </c>
      <c r="D195" s="56" t="n">
        <v>35196</v>
      </c>
      <c r="E195" s="57" t="n">
        <v>1.32602739726027</v>
      </c>
      <c r="G195" s="66" t="s">
        <v>74</v>
      </c>
      <c r="H195" s="67"/>
      <c r="I195" s="67"/>
      <c r="J195" s="67"/>
      <c r="K195" s="67"/>
      <c r="L195" s="67" t="n">
        <v>5</v>
      </c>
      <c r="M195" s="67" t="n">
        <v>2</v>
      </c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 t="n">
        <v>7</v>
      </c>
    </row>
    <row r="196" customFormat="false" ht="15" hidden="false" customHeight="false" outlineLevel="0" collapsed="false">
      <c r="B196" s="0" t="s">
        <v>142</v>
      </c>
      <c r="C196" s="56" t="n">
        <v>35030</v>
      </c>
      <c r="D196" s="56" t="n">
        <v>35041</v>
      </c>
      <c r="E196" s="68" t="n">
        <v>0.0301369863013699</v>
      </c>
      <c r="G196" s="66" t="s">
        <v>142</v>
      </c>
      <c r="H196" s="67"/>
      <c r="I196" s="67"/>
      <c r="J196" s="67"/>
      <c r="K196" s="67"/>
      <c r="L196" s="67" t="n">
        <v>3</v>
      </c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 t="n">
        <v>3</v>
      </c>
    </row>
    <row r="197" customFormat="false" ht="15" hidden="false" customHeight="false" outlineLevel="0" collapsed="false">
      <c r="B197" s="0" t="s">
        <v>1210</v>
      </c>
      <c r="C197" s="56" t="n">
        <v>39126</v>
      </c>
      <c r="D197" s="56" t="n">
        <v>40579</v>
      </c>
      <c r="E197" s="57" t="n">
        <v>3.98082191780822</v>
      </c>
      <c r="G197" s="66" t="s">
        <v>1210</v>
      </c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 t="n">
        <v>3</v>
      </c>
      <c r="Y197" s="67"/>
      <c r="Z197" s="67"/>
      <c r="AA197" s="67"/>
      <c r="AB197" s="67" t="n">
        <v>1</v>
      </c>
      <c r="AC197" s="67"/>
      <c r="AD197" s="67"/>
      <c r="AE197" s="67"/>
      <c r="AF197" s="67"/>
      <c r="AG197" s="67"/>
      <c r="AH197" s="67"/>
      <c r="AI197" s="67" t="n">
        <v>4</v>
      </c>
    </row>
    <row r="198" customFormat="false" ht="15" hidden="false" customHeight="false" outlineLevel="0" collapsed="false">
      <c r="B198" s="0" t="s">
        <v>2636</v>
      </c>
      <c r="C198" s="56" t="n">
        <v>40627</v>
      </c>
      <c r="D198" s="56" t="n">
        <v>40627</v>
      </c>
      <c r="E198" s="68" t="n">
        <v>0</v>
      </c>
      <c r="G198" s="66" t="s">
        <v>2636</v>
      </c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 t="n">
        <v>1</v>
      </c>
      <c r="AC198" s="67"/>
      <c r="AD198" s="67"/>
      <c r="AE198" s="67"/>
      <c r="AF198" s="67"/>
      <c r="AG198" s="67"/>
      <c r="AH198" s="67"/>
      <c r="AI198" s="67" t="n">
        <v>1</v>
      </c>
    </row>
    <row r="199" customFormat="false" ht="15" hidden="false" customHeight="false" outlineLevel="0" collapsed="false">
      <c r="B199" s="0" t="s">
        <v>2754</v>
      </c>
      <c r="C199" s="56" t="n">
        <v>42003</v>
      </c>
      <c r="D199" s="56" t="n">
        <v>42003</v>
      </c>
      <c r="E199" s="68" t="n">
        <v>0</v>
      </c>
      <c r="G199" s="66" t="s">
        <v>2754</v>
      </c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 t="n">
        <v>1</v>
      </c>
      <c r="AF199" s="67"/>
      <c r="AG199" s="67"/>
      <c r="AH199" s="67"/>
      <c r="AI199" s="67" t="n">
        <v>1</v>
      </c>
    </row>
    <row r="200" customFormat="false" ht="15" hidden="false" customHeight="false" outlineLevel="0" collapsed="false">
      <c r="B200" s="0" t="s">
        <v>1300</v>
      </c>
      <c r="C200" s="56" t="n">
        <v>40483</v>
      </c>
      <c r="D200" s="56" t="n">
        <v>40483</v>
      </c>
      <c r="E200" s="68" t="n">
        <v>0</v>
      </c>
      <c r="G200" s="66" t="s">
        <v>1300</v>
      </c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 t="n">
        <v>1</v>
      </c>
      <c r="AB200" s="67"/>
      <c r="AC200" s="67"/>
      <c r="AD200" s="67"/>
      <c r="AE200" s="67"/>
      <c r="AF200" s="67"/>
      <c r="AG200" s="67"/>
      <c r="AH200" s="67"/>
      <c r="AI200" s="67" t="n">
        <v>1</v>
      </c>
    </row>
    <row r="201" customFormat="false" ht="15" hidden="false" customHeight="false" outlineLevel="0" collapsed="false">
      <c r="B201" s="0" t="s">
        <v>299</v>
      </c>
      <c r="C201" s="56" t="n">
        <v>35671</v>
      </c>
      <c r="D201" s="56" t="n">
        <v>35672</v>
      </c>
      <c r="E201" s="68" t="n">
        <v>0.00273972602739726</v>
      </c>
      <c r="G201" s="66" t="s">
        <v>299</v>
      </c>
      <c r="H201" s="67"/>
      <c r="I201" s="67"/>
      <c r="J201" s="67"/>
      <c r="K201" s="67"/>
      <c r="L201" s="67"/>
      <c r="M201" s="67"/>
      <c r="N201" s="67" t="n">
        <v>24</v>
      </c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 t="n">
        <v>24</v>
      </c>
    </row>
    <row r="202" customFormat="false" ht="15" hidden="false" customHeight="false" outlineLevel="0" collapsed="false">
      <c r="B202" s="0" t="s">
        <v>1008</v>
      </c>
      <c r="C202" s="56" t="n">
        <v>37586</v>
      </c>
      <c r="D202" s="56" t="n">
        <v>39493</v>
      </c>
      <c r="E202" s="57" t="n">
        <v>5.22465753424658</v>
      </c>
      <c r="G202" s="66" t="s">
        <v>1008</v>
      </c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 t="n">
        <v>1</v>
      </c>
      <c r="T202" s="67"/>
      <c r="U202" s="67"/>
      <c r="V202" s="67"/>
      <c r="W202" s="67"/>
      <c r="X202" s="67"/>
      <c r="Y202" s="67" t="n">
        <v>1</v>
      </c>
      <c r="Z202" s="67"/>
      <c r="AA202" s="67"/>
      <c r="AB202" s="67"/>
      <c r="AC202" s="67"/>
      <c r="AD202" s="67"/>
      <c r="AE202" s="67"/>
      <c r="AF202" s="67"/>
      <c r="AG202" s="67"/>
      <c r="AH202" s="67"/>
      <c r="AI202" s="67" t="n">
        <v>2</v>
      </c>
    </row>
    <row r="203" customFormat="false" ht="15" hidden="false" customHeight="false" outlineLevel="0" collapsed="false">
      <c r="B203" s="0" t="s">
        <v>2165</v>
      </c>
      <c r="C203" s="56" t="n">
        <v>35431</v>
      </c>
      <c r="D203" s="56" t="n">
        <v>35431</v>
      </c>
      <c r="E203" s="68" t="n">
        <v>0</v>
      </c>
      <c r="G203" s="66" t="s">
        <v>2165</v>
      </c>
      <c r="H203" s="67"/>
      <c r="I203" s="67"/>
      <c r="J203" s="67"/>
      <c r="K203" s="67"/>
      <c r="L203" s="67"/>
      <c r="M203" s="67"/>
      <c r="N203" s="67" t="n">
        <v>2</v>
      </c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 t="n">
        <v>2</v>
      </c>
    </row>
    <row r="204" customFormat="false" ht="15" hidden="false" customHeight="false" outlineLevel="0" collapsed="false">
      <c r="B204" s="0" t="s">
        <v>773</v>
      </c>
      <c r="C204" s="56" t="n">
        <v>34594</v>
      </c>
      <c r="D204" s="56" t="n">
        <v>42525</v>
      </c>
      <c r="E204" s="57" t="n">
        <v>21.7287671232877</v>
      </c>
      <c r="G204" s="66" t="s">
        <v>773</v>
      </c>
      <c r="H204" s="67" t="n">
        <v>1</v>
      </c>
      <c r="I204" s="67"/>
      <c r="J204" s="67"/>
      <c r="K204" s="67" t="n">
        <v>2</v>
      </c>
      <c r="L204" s="67"/>
      <c r="M204" s="67"/>
      <c r="N204" s="67"/>
      <c r="O204" s="67" t="n">
        <v>3</v>
      </c>
      <c r="P204" s="67" t="n">
        <v>9</v>
      </c>
      <c r="Q204" s="67" t="n">
        <v>1</v>
      </c>
      <c r="R204" s="67" t="n">
        <v>2</v>
      </c>
      <c r="S204" s="67"/>
      <c r="T204" s="67" t="n">
        <v>1</v>
      </c>
      <c r="U204" s="67"/>
      <c r="V204" s="67" t="n">
        <v>1</v>
      </c>
      <c r="W204" s="67"/>
      <c r="X204" s="67" t="n">
        <v>1</v>
      </c>
      <c r="Y204" s="67" t="n">
        <v>2</v>
      </c>
      <c r="Z204" s="67" t="n">
        <v>3</v>
      </c>
      <c r="AA204" s="67" t="n">
        <v>1</v>
      </c>
      <c r="AB204" s="67" t="n">
        <v>2</v>
      </c>
      <c r="AC204" s="67"/>
      <c r="AD204" s="67" t="n">
        <v>1</v>
      </c>
      <c r="AE204" s="67"/>
      <c r="AF204" s="67" t="n">
        <v>3</v>
      </c>
      <c r="AG204" s="67" t="n">
        <v>3</v>
      </c>
      <c r="AH204" s="67"/>
      <c r="AI204" s="67" t="n">
        <v>36</v>
      </c>
    </row>
    <row r="205" customFormat="false" ht="15" hidden="false" customHeight="false" outlineLevel="0" collapsed="false">
      <c r="B205" s="0" t="s">
        <v>136</v>
      </c>
      <c r="C205" s="56" t="n">
        <v>34952</v>
      </c>
      <c r="D205" s="56" t="n">
        <v>35382</v>
      </c>
      <c r="E205" s="57" t="n">
        <v>1.17808219178082</v>
      </c>
      <c r="G205" s="66" t="s">
        <v>136</v>
      </c>
      <c r="H205" s="67"/>
      <c r="I205" s="67"/>
      <c r="J205" s="67"/>
      <c r="K205" s="67"/>
      <c r="L205" s="67" t="n">
        <v>3</v>
      </c>
      <c r="M205" s="67" t="n">
        <v>2</v>
      </c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 t="n">
        <v>5</v>
      </c>
    </row>
    <row r="206" customFormat="false" ht="15" hidden="false" customHeight="false" outlineLevel="0" collapsed="false">
      <c r="B206" s="0" t="s">
        <v>2237</v>
      </c>
      <c r="C206" s="56" t="n">
        <v>36209</v>
      </c>
      <c r="D206" s="56" t="n">
        <v>36368</v>
      </c>
      <c r="E206" s="57" t="n">
        <v>0.435616438356164</v>
      </c>
      <c r="G206" s="66" t="s">
        <v>2237</v>
      </c>
      <c r="H206" s="67"/>
      <c r="I206" s="67"/>
      <c r="J206" s="67"/>
      <c r="K206" s="67"/>
      <c r="L206" s="67"/>
      <c r="M206" s="67"/>
      <c r="N206" s="67"/>
      <c r="O206" s="67"/>
      <c r="P206" s="67" t="n">
        <v>4</v>
      </c>
      <c r="Q206" s="67"/>
      <c r="R206" s="67"/>
      <c r="S206" s="67"/>
      <c r="T206" s="67"/>
      <c r="U206" s="67"/>
      <c r="V206" s="67"/>
      <c r="W206" s="67"/>
      <c r="X206" s="67"/>
      <c r="Y206" s="67"/>
      <c r="Z206" s="67"/>
      <c r="AA206" s="67"/>
      <c r="AB206" s="67"/>
      <c r="AC206" s="67"/>
      <c r="AD206" s="67"/>
      <c r="AE206" s="67"/>
      <c r="AF206" s="67"/>
      <c r="AG206" s="67"/>
      <c r="AH206" s="67"/>
      <c r="AI206" s="67" t="n">
        <v>4</v>
      </c>
    </row>
    <row r="207" customFormat="false" ht="15" hidden="false" customHeight="false" outlineLevel="0" collapsed="false">
      <c r="B207" s="0" t="s">
        <v>379</v>
      </c>
      <c r="C207" s="56" t="n">
        <v>36093</v>
      </c>
      <c r="D207" s="56" t="n">
        <v>39452</v>
      </c>
      <c r="E207" s="57" t="n">
        <v>9.2027397260274</v>
      </c>
      <c r="G207" s="66" t="s">
        <v>379</v>
      </c>
      <c r="H207" s="67"/>
      <c r="I207" s="67"/>
      <c r="J207" s="67"/>
      <c r="K207" s="67"/>
      <c r="L207" s="67"/>
      <c r="M207" s="67"/>
      <c r="N207" s="67"/>
      <c r="O207" s="67" t="n">
        <v>11</v>
      </c>
      <c r="P207" s="67" t="n">
        <v>45</v>
      </c>
      <c r="Q207" s="67" t="n">
        <v>10</v>
      </c>
      <c r="R207" s="67" t="n">
        <v>19</v>
      </c>
      <c r="S207" s="67" t="n">
        <v>2</v>
      </c>
      <c r="T207" s="67"/>
      <c r="U207" s="67"/>
      <c r="V207" s="67" t="n">
        <v>4</v>
      </c>
      <c r="W207" s="67"/>
      <c r="X207" s="67"/>
      <c r="Y207" s="67" t="n">
        <v>1</v>
      </c>
      <c r="Z207" s="67"/>
      <c r="AA207" s="67"/>
      <c r="AB207" s="67"/>
      <c r="AC207" s="67"/>
      <c r="AD207" s="67"/>
      <c r="AE207" s="67"/>
      <c r="AF207" s="67"/>
      <c r="AG207" s="67"/>
      <c r="AH207" s="67"/>
      <c r="AI207" s="67" t="n">
        <v>92</v>
      </c>
    </row>
    <row r="208" customFormat="false" ht="15" hidden="false" customHeight="false" outlineLevel="0" collapsed="false">
      <c r="B208" s="0" t="s">
        <v>578</v>
      </c>
      <c r="C208" s="56" t="n">
        <v>36491</v>
      </c>
      <c r="D208" s="56" t="n">
        <v>37327</v>
      </c>
      <c r="E208" s="57" t="n">
        <v>2.29041095890411</v>
      </c>
      <c r="G208" s="66" t="s">
        <v>578</v>
      </c>
      <c r="H208" s="67"/>
      <c r="I208" s="67"/>
      <c r="J208" s="67"/>
      <c r="K208" s="67"/>
      <c r="L208" s="67"/>
      <c r="M208" s="67"/>
      <c r="N208" s="67"/>
      <c r="O208" s="67"/>
      <c r="P208" s="67" t="n">
        <v>2</v>
      </c>
      <c r="Q208" s="67" t="n">
        <v>2</v>
      </c>
      <c r="R208" s="67" t="n">
        <v>3</v>
      </c>
      <c r="S208" s="67" t="n">
        <v>3</v>
      </c>
      <c r="T208" s="67"/>
      <c r="U208" s="67"/>
      <c r="V208" s="67"/>
      <c r="W208" s="67"/>
      <c r="X208" s="67"/>
      <c r="Y208" s="67"/>
      <c r="Z208" s="67"/>
      <c r="AA208" s="67"/>
      <c r="AB208" s="67"/>
      <c r="AC208" s="67"/>
      <c r="AD208" s="67"/>
      <c r="AE208" s="67"/>
      <c r="AF208" s="67"/>
      <c r="AG208" s="67"/>
      <c r="AH208" s="67"/>
      <c r="AI208" s="67" t="n">
        <v>10</v>
      </c>
    </row>
    <row r="209" customFormat="false" ht="15" hidden="false" customHeight="false" outlineLevel="0" collapsed="false">
      <c r="B209" s="0" t="s">
        <v>2409</v>
      </c>
      <c r="C209" s="56" t="n">
        <v>36896</v>
      </c>
      <c r="D209" s="56" t="n">
        <v>36896</v>
      </c>
      <c r="E209" s="68" t="n">
        <v>0</v>
      </c>
      <c r="G209" s="66" t="s">
        <v>2409</v>
      </c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 t="n">
        <v>1</v>
      </c>
      <c r="S209" s="6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 t="n">
        <v>1</v>
      </c>
    </row>
    <row r="210" customFormat="false" ht="15" hidden="false" customHeight="false" outlineLevel="0" collapsed="false">
      <c r="B210" s="0" t="s">
        <v>1111</v>
      </c>
      <c r="C210" s="56" t="n">
        <v>38052</v>
      </c>
      <c r="D210" s="56" t="n">
        <v>38206</v>
      </c>
      <c r="E210" s="57" t="n">
        <v>0.421917808219178</v>
      </c>
      <c r="G210" s="66" t="s">
        <v>1111</v>
      </c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7" t="n">
        <v>14</v>
      </c>
      <c r="V210" s="67"/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  <c r="AG210" s="67"/>
      <c r="AH210" s="67"/>
      <c r="AI210" s="67" t="n">
        <v>14</v>
      </c>
    </row>
    <row r="211" customFormat="false" ht="15" hidden="false" customHeight="false" outlineLevel="0" collapsed="false">
      <c r="B211" s="0" t="s">
        <v>2473</v>
      </c>
      <c r="C211" s="56" t="n">
        <v>37796</v>
      </c>
      <c r="D211" s="56" t="n">
        <v>37796</v>
      </c>
      <c r="E211" s="68" t="n">
        <v>0</v>
      </c>
      <c r="G211" s="66" t="s">
        <v>2473</v>
      </c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 t="n">
        <v>1</v>
      </c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 t="n">
        <v>1</v>
      </c>
    </row>
    <row r="212" customFormat="false" ht="15" hidden="false" customHeight="false" outlineLevel="0" collapsed="false">
      <c r="B212" s="0" t="s">
        <v>403</v>
      </c>
      <c r="C212" s="56" t="n">
        <v>36150</v>
      </c>
      <c r="D212" s="56" t="n">
        <v>36347</v>
      </c>
      <c r="E212" s="57" t="n">
        <v>0.53972602739726</v>
      </c>
      <c r="G212" s="66" t="s">
        <v>403</v>
      </c>
      <c r="H212" s="67"/>
      <c r="I212" s="67"/>
      <c r="J212" s="67"/>
      <c r="K212" s="67"/>
      <c r="L212" s="67"/>
      <c r="M212" s="67"/>
      <c r="N212" s="67"/>
      <c r="O212" s="67" t="n">
        <v>1</v>
      </c>
      <c r="P212" s="67" t="n">
        <v>7</v>
      </c>
      <c r="Q212" s="67"/>
      <c r="R212" s="67"/>
      <c r="S212" s="67"/>
      <c r="T212" s="67"/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  <c r="AF212" s="67"/>
      <c r="AG212" s="67"/>
      <c r="AH212" s="67"/>
      <c r="AI212" s="67" t="n">
        <v>8</v>
      </c>
    </row>
    <row r="213" customFormat="false" ht="15" hidden="false" customHeight="false" outlineLevel="0" collapsed="false">
      <c r="B213" s="0" t="s">
        <v>768</v>
      </c>
      <c r="C213" s="56" t="n">
        <v>36608</v>
      </c>
      <c r="D213" s="56" t="n">
        <v>37260</v>
      </c>
      <c r="E213" s="57" t="n">
        <v>1.78630136986301</v>
      </c>
      <c r="G213" s="66" t="s">
        <v>768</v>
      </c>
      <c r="H213" s="67"/>
      <c r="I213" s="67"/>
      <c r="J213" s="67"/>
      <c r="K213" s="67"/>
      <c r="L213" s="67"/>
      <c r="M213" s="67"/>
      <c r="N213" s="67"/>
      <c r="O213" s="67"/>
      <c r="P213" s="67"/>
      <c r="Q213" s="67" t="n">
        <v>4</v>
      </c>
      <c r="R213" s="67" t="n">
        <v>9</v>
      </c>
      <c r="S213" s="67" t="n">
        <v>1</v>
      </c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67"/>
      <c r="AE213" s="67"/>
      <c r="AF213" s="67"/>
      <c r="AG213" s="67"/>
      <c r="AH213" s="67"/>
      <c r="AI213" s="67" t="n">
        <v>14</v>
      </c>
    </row>
    <row r="214" customFormat="false" ht="15" hidden="false" customHeight="false" outlineLevel="0" collapsed="false">
      <c r="B214" s="0" t="s">
        <v>2721</v>
      </c>
      <c r="C214" s="56" t="n">
        <v>41879</v>
      </c>
      <c r="D214" s="56" t="n">
        <v>41922</v>
      </c>
      <c r="E214" s="57" t="n">
        <v>0.117808219178082</v>
      </c>
      <c r="G214" s="66" t="s">
        <v>2721</v>
      </c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 t="n">
        <v>3</v>
      </c>
      <c r="AF214" s="67"/>
      <c r="AG214" s="67"/>
      <c r="AH214" s="67"/>
      <c r="AI214" s="67" t="n">
        <v>3</v>
      </c>
    </row>
    <row r="215" customFormat="false" ht="15" hidden="false" customHeight="false" outlineLevel="0" collapsed="false">
      <c r="B215" s="0" t="s">
        <v>1977</v>
      </c>
      <c r="C215" s="56" t="n">
        <v>42758</v>
      </c>
      <c r="D215" s="56" t="n">
        <v>42758</v>
      </c>
      <c r="E215" s="68" t="n">
        <v>0</v>
      </c>
      <c r="G215" s="66" t="s">
        <v>1977</v>
      </c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  <c r="AF215" s="67"/>
      <c r="AG215" s="67"/>
      <c r="AH215" s="67" t="n">
        <v>2</v>
      </c>
      <c r="AI215" s="67" t="n">
        <v>2</v>
      </c>
    </row>
    <row r="216" customFormat="false" ht="15" hidden="false" customHeight="false" outlineLevel="0" collapsed="false">
      <c r="B216" s="0" t="s">
        <v>1396</v>
      </c>
      <c r="C216" s="56" t="n">
        <v>40640</v>
      </c>
      <c r="D216" s="56" t="n">
        <v>42093</v>
      </c>
      <c r="E216" s="57" t="n">
        <v>3.98082191780822</v>
      </c>
      <c r="G216" s="66" t="s">
        <v>1396</v>
      </c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/>
      <c r="Z216" s="67"/>
      <c r="AA216" s="67"/>
      <c r="AB216" s="67" t="n">
        <v>4</v>
      </c>
      <c r="AC216" s="67" t="n">
        <v>2</v>
      </c>
      <c r="AD216" s="67"/>
      <c r="AE216" s="67"/>
      <c r="AF216" s="67" t="n">
        <v>2</v>
      </c>
      <c r="AG216" s="67"/>
      <c r="AH216" s="67"/>
      <c r="AI216" s="67" t="n">
        <v>8</v>
      </c>
    </row>
    <row r="217" customFormat="false" ht="15" hidden="false" customHeight="false" outlineLevel="0" collapsed="false">
      <c r="B217" s="0" t="s">
        <v>1811</v>
      </c>
      <c r="C217" s="56" t="n">
        <v>42168</v>
      </c>
      <c r="D217" s="56" t="n">
        <v>42168</v>
      </c>
      <c r="E217" s="68" t="n">
        <v>0</v>
      </c>
      <c r="G217" s="66" t="s">
        <v>1811</v>
      </c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 t="n">
        <v>1</v>
      </c>
      <c r="AG217" s="67"/>
      <c r="AH217" s="67"/>
      <c r="AI217" s="67" t="n">
        <v>1</v>
      </c>
    </row>
    <row r="218" customFormat="false" ht="15" hidden="false" customHeight="false" outlineLevel="0" collapsed="false">
      <c r="B218" s="0" t="s">
        <v>2551</v>
      </c>
      <c r="C218" s="56" t="n">
        <v>39400</v>
      </c>
      <c r="D218" s="56" t="n">
        <v>40416</v>
      </c>
      <c r="E218" s="57" t="n">
        <v>2.78356164383562</v>
      </c>
      <c r="G218" s="66" t="s">
        <v>2551</v>
      </c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 t="n">
        <v>1</v>
      </c>
      <c r="Y218" s="67" t="n">
        <v>1</v>
      </c>
      <c r="Z218" s="67"/>
      <c r="AA218" s="67" t="n">
        <v>1</v>
      </c>
      <c r="AB218" s="67"/>
      <c r="AC218" s="67"/>
      <c r="AD218" s="67"/>
      <c r="AE218" s="67"/>
      <c r="AF218" s="67"/>
      <c r="AG218" s="67"/>
      <c r="AH218" s="67"/>
      <c r="AI218" s="67" t="n">
        <v>3</v>
      </c>
    </row>
    <row r="219" customFormat="false" ht="15" hidden="false" customHeight="false" outlineLevel="0" collapsed="false">
      <c r="B219" s="0" t="s">
        <v>996</v>
      </c>
      <c r="C219" s="56" t="n">
        <v>37515</v>
      </c>
      <c r="D219" s="56" t="n">
        <v>37515</v>
      </c>
      <c r="E219" s="68" t="n">
        <v>0</v>
      </c>
      <c r="G219" s="66" t="s">
        <v>996</v>
      </c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 t="n">
        <v>1</v>
      </c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 t="n">
        <v>1</v>
      </c>
    </row>
    <row r="220" customFormat="false" ht="15" hidden="false" customHeight="false" outlineLevel="0" collapsed="false">
      <c r="B220" s="0" t="s">
        <v>1006</v>
      </c>
      <c r="C220" s="56" t="n">
        <v>37524</v>
      </c>
      <c r="D220" s="56" t="n">
        <v>37524</v>
      </c>
      <c r="E220" s="68" t="n">
        <v>0</v>
      </c>
      <c r="G220" s="66" t="s">
        <v>1006</v>
      </c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 t="n">
        <v>1</v>
      </c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 t="n">
        <v>1</v>
      </c>
    </row>
    <row r="221" customFormat="false" ht="15" hidden="false" customHeight="false" outlineLevel="0" collapsed="false">
      <c r="B221" s="0" t="s">
        <v>1459</v>
      </c>
      <c r="C221" s="56" t="n">
        <v>40971</v>
      </c>
      <c r="D221" s="56" t="n">
        <v>41043</v>
      </c>
      <c r="E221" s="57" t="n">
        <v>0.197260273972603</v>
      </c>
      <c r="G221" s="66" t="s">
        <v>1459</v>
      </c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 t="n">
        <v>2</v>
      </c>
      <c r="AD221" s="67"/>
      <c r="AE221" s="67"/>
      <c r="AF221" s="67"/>
      <c r="AG221" s="67"/>
      <c r="AH221" s="67"/>
      <c r="AI221" s="67" t="n">
        <v>2</v>
      </c>
    </row>
    <row r="222" customFormat="false" ht="15" hidden="false" customHeight="false" outlineLevel="0" collapsed="false">
      <c r="B222" s="0" t="s">
        <v>956</v>
      </c>
      <c r="C222" s="56" t="n">
        <v>37472</v>
      </c>
      <c r="D222" s="56" t="n">
        <v>37472</v>
      </c>
      <c r="E222" s="68" t="n">
        <v>0</v>
      </c>
      <c r="G222" s="66" t="s">
        <v>956</v>
      </c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 t="n">
        <v>1</v>
      </c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 t="n">
        <v>1</v>
      </c>
    </row>
    <row r="223" customFormat="false" ht="15" hidden="false" customHeight="false" outlineLevel="0" collapsed="false">
      <c r="B223" s="0" t="s">
        <v>1257</v>
      </c>
      <c r="C223" s="56" t="n">
        <v>39453</v>
      </c>
      <c r="D223" s="56" t="n">
        <v>39551</v>
      </c>
      <c r="E223" s="57" t="n">
        <v>0.268493150684932</v>
      </c>
      <c r="G223" s="66" t="s">
        <v>1257</v>
      </c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 t="n">
        <v>3</v>
      </c>
      <c r="Z223" s="67"/>
      <c r="AA223" s="67"/>
      <c r="AB223" s="67"/>
      <c r="AC223" s="67"/>
      <c r="AD223" s="67"/>
      <c r="AE223" s="67"/>
      <c r="AF223" s="67"/>
      <c r="AG223" s="67"/>
      <c r="AH223" s="67"/>
      <c r="AI223" s="67" t="n">
        <v>3</v>
      </c>
    </row>
    <row r="224" customFormat="false" ht="15" hidden="false" customHeight="false" outlineLevel="0" collapsed="false">
      <c r="B224" s="0" t="s">
        <v>2151</v>
      </c>
      <c r="C224" s="56" t="n">
        <v>35230</v>
      </c>
      <c r="D224" s="56" t="n">
        <v>35377</v>
      </c>
      <c r="E224" s="57" t="n">
        <v>0.402739726027397</v>
      </c>
      <c r="G224" s="66" t="s">
        <v>2151</v>
      </c>
      <c r="H224" s="67"/>
      <c r="I224" s="67"/>
      <c r="J224" s="67"/>
      <c r="K224" s="67"/>
      <c r="L224" s="67"/>
      <c r="M224" s="67" t="n">
        <v>4</v>
      </c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 t="n">
        <v>4</v>
      </c>
    </row>
    <row r="225" customFormat="false" ht="15" hidden="false" customHeight="false" outlineLevel="0" collapsed="false">
      <c r="B225" s="0" t="s">
        <v>251</v>
      </c>
      <c r="C225" s="56" t="n">
        <v>35300</v>
      </c>
      <c r="D225" s="56" t="n">
        <v>35300</v>
      </c>
      <c r="E225" s="68" t="n">
        <v>0</v>
      </c>
      <c r="G225" s="66" t="s">
        <v>251</v>
      </c>
      <c r="H225" s="67"/>
      <c r="I225" s="67"/>
      <c r="J225" s="67"/>
      <c r="K225" s="67"/>
      <c r="L225" s="67"/>
      <c r="M225" s="67" t="n">
        <v>1</v>
      </c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 t="n">
        <v>1</v>
      </c>
    </row>
    <row r="226" customFormat="false" ht="15" hidden="false" customHeight="false" outlineLevel="0" collapsed="false">
      <c r="B226" s="0" t="s">
        <v>2183</v>
      </c>
      <c r="C226" s="56" t="n">
        <v>35834</v>
      </c>
      <c r="D226" s="56" t="n">
        <v>35911</v>
      </c>
      <c r="E226" s="57" t="n">
        <v>0.210958904109589</v>
      </c>
      <c r="G226" s="66" t="s">
        <v>2183</v>
      </c>
      <c r="H226" s="67"/>
      <c r="I226" s="67"/>
      <c r="J226" s="67"/>
      <c r="K226" s="67"/>
      <c r="L226" s="67"/>
      <c r="M226" s="67"/>
      <c r="N226" s="67"/>
      <c r="O226" s="67" t="n">
        <v>4</v>
      </c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 t="n">
        <v>4</v>
      </c>
    </row>
    <row r="227" customFormat="false" ht="15" hidden="false" customHeight="false" outlineLevel="0" collapsed="false">
      <c r="B227" s="0" t="s">
        <v>366</v>
      </c>
      <c r="C227" s="56" t="n">
        <v>35946</v>
      </c>
      <c r="D227" s="56" t="n">
        <v>35946</v>
      </c>
      <c r="E227" s="68" t="n">
        <v>0</v>
      </c>
      <c r="G227" s="66" t="s">
        <v>366</v>
      </c>
      <c r="H227" s="67"/>
      <c r="I227" s="67"/>
      <c r="J227" s="67"/>
      <c r="K227" s="67"/>
      <c r="L227" s="67"/>
      <c r="M227" s="67"/>
      <c r="N227" s="67"/>
      <c r="O227" s="67" t="n">
        <v>1</v>
      </c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 t="n">
        <v>1</v>
      </c>
    </row>
    <row r="228" customFormat="false" ht="15" hidden="false" customHeight="false" outlineLevel="0" collapsed="false">
      <c r="B228" s="0" t="s">
        <v>1744</v>
      </c>
      <c r="C228" s="56" t="n">
        <v>41856</v>
      </c>
      <c r="D228" s="56" t="n">
        <v>43036</v>
      </c>
      <c r="E228" s="57" t="n">
        <v>3.23287671232877</v>
      </c>
      <c r="G228" s="66" t="s">
        <v>1744</v>
      </c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 t="n">
        <v>4</v>
      </c>
      <c r="AF228" s="67" t="n">
        <v>20</v>
      </c>
      <c r="AG228" s="67" t="n">
        <v>16</v>
      </c>
      <c r="AH228" s="67" t="n">
        <v>8</v>
      </c>
      <c r="AI228" s="67" t="n">
        <v>48</v>
      </c>
    </row>
    <row r="229" customFormat="false" ht="15" hidden="false" customHeight="false" outlineLevel="0" collapsed="false">
      <c r="G229" s="66" t="s">
        <v>2913</v>
      </c>
      <c r="H229" s="67" t="n">
        <v>1</v>
      </c>
      <c r="I229" s="67" t="n">
        <v>2</v>
      </c>
      <c r="J229" s="67" t="n">
        <v>1</v>
      </c>
      <c r="K229" s="67" t="n">
        <v>18</v>
      </c>
      <c r="L229" s="67" t="n">
        <v>50</v>
      </c>
      <c r="M229" s="67" t="n">
        <v>63</v>
      </c>
      <c r="N229" s="67" t="n">
        <v>50</v>
      </c>
      <c r="O229" s="67" t="n">
        <v>61</v>
      </c>
      <c r="P229" s="67" t="n">
        <v>197</v>
      </c>
      <c r="Q229" s="67" t="n">
        <v>133</v>
      </c>
      <c r="R229" s="67" t="n">
        <v>89</v>
      </c>
      <c r="S229" s="67" t="n">
        <v>84</v>
      </c>
      <c r="T229" s="67" t="n">
        <v>59</v>
      </c>
      <c r="U229" s="67" t="n">
        <v>40</v>
      </c>
      <c r="V229" s="67" t="n">
        <v>30</v>
      </c>
      <c r="W229" s="67" t="n">
        <v>5</v>
      </c>
      <c r="X229" s="67" t="n">
        <v>33</v>
      </c>
      <c r="Y229" s="67" t="n">
        <v>47</v>
      </c>
      <c r="Z229" s="67" t="n">
        <v>34</v>
      </c>
      <c r="AA229" s="67" t="n">
        <v>38</v>
      </c>
      <c r="AB229" s="67" t="n">
        <v>56</v>
      </c>
      <c r="AC229" s="67" t="n">
        <v>34</v>
      </c>
      <c r="AD229" s="67" t="n">
        <v>134</v>
      </c>
      <c r="AE229" s="67" t="n">
        <v>53</v>
      </c>
      <c r="AF229" s="67" t="n">
        <v>92</v>
      </c>
      <c r="AG229" s="67" t="n">
        <v>54</v>
      </c>
      <c r="AH229" s="67" t="n">
        <v>49</v>
      </c>
      <c r="AI229" s="67" t="n">
        <v>1507</v>
      </c>
    </row>
  </sheetData>
  <mergeCells count="1">
    <mergeCell ref="C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8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4</v>
      </c>
      <c r="B1" s="0" t="s">
        <v>5</v>
      </c>
      <c r="C1" s="0" t="s">
        <v>7</v>
      </c>
      <c r="D1" s="0" t="s">
        <v>8</v>
      </c>
      <c r="E1" s="0" t="s">
        <v>9</v>
      </c>
      <c r="F1" s="0" t="s">
        <v>10</v>
      </c>
      <c r="G1" s="0" t="s">
        <v>2923</v>
      </c>
      <c r="H1" s="0" t="s">
        <v>2881</v>
      </c>
      <c r="I1" s="0" t="s">
        <v>12</v>
      </c>
      <c r="J1" s="0" t="s">
        <v>2924</v>
      </c>
      <c r="K1" s="0" t="s">
        <v>2925</v>
      </c>
      <c r="L1" s="0" t="s">
        <v>2926</v>
      </c>
    </row>
    <row r="2" customFormat="false" ht="12.8" hidden="false" customHeight="false" outlineLevel="0" collapsed="false">
      <c r="A2" s="0" t="s">
        <v>2927</v>
      </c>
      <c r="B2" s="0" t="s">
        <v>53</v>
      </c>
      <c r="C2" s="0" t="s">
        <v>54</v>
      </c>
      <c r="D2" s="0" t="s">
        <v>57</v>
      </c>
      <c r="F2" s="0" t="s">
        <v>55</v>
      </c>
      <c r="G2" s="0" t="n">
        <v>29235</v>
      </c>
      <c r="H2" s="0" t="n">
        <v>4</v>
      </c>
      <c r="I2" s="0" t="s">
        <v>56</v>
      </c>
      <c r="J2" s="0" t="n">
        <v>29235</v>
      </c>
      <c r="L2" s="69" t="n">
        <v>29235</v>
      </c>
    </row>
    <row r="3" customFormat="false" ht="12.8" hidden="false" customHeight="false" outlineLevel="0" collapsed="false">
      <c r="A3" s="0" t="n">
        <v>29235</v>
      </c>
      <c r="B3" s="0" t="n">
        <v>29235</v>
      </c>
      <c r="C3" s="0" t="s">
        <v>54</v>
      </c>
      <c r="F3" s="0" t="s">
        <v>2927</v>
      </c>
      <c r="G3" s="0" t="s">
        <v>53</v>
      </c>
      <c r="H3" s="0" t="n">
        <v>4</v>
      </c>
      <c r="I3" s="0" t="s">
        <v>56</v>
      </c>
      <c r="J3" s="0" t="s">
        <v>57</v>
      </c>
      <c r="K3" s="0" t="s">
        <v>60</v>
      </c>
      <c r="L3" s="69" t="n">
        <v>29235</v>
      </c>
    </row>
    <row r="4" customFormat="false" ht="12.8" hidden="false" customHeight="false" outlineLevel="0" collapsed="false">
      <c r="A4" s="0" t="s">
        <v>64</v>
      </c>
      <c r="B4" s="0" t="s">
        <v>57</v>
      </c>
      <c r="C4" s="0" t="s">
        <v>62</v>
      </c>
      <c r="D4" s="0" t="s">
        <v>63</v>
      </c>
      <c r="F4" s="0" t="n">
        <v>29587</v>
      </c>
      <c r="G4" s="0" t="n">
        <v>29587</v>
      </c>
      <c r="H4" s="0" t="n">
        <v>5</v>
      </c>
      <c r="I4" s="0" t="s">
        <v>56</v>
      </c>
      <c r="J4" s="0" t="n">
        <v>38173</v>
      </c>
      <c r="K4" s="0" t="n">
        <v>0.0126233465608466</v>
      </c>
      <c r="L4" s="69" t="n">
        <v>29587</v>
      </c>
    </row>
    <row r="5" customFormat="false" ht="12.8" hidden="false" customHeight="false" outlineLevel="0" collapsed="false">
      <c r="A5" s="0" t="n">
        <v>34449</v>
      </c>
      <c r="B5" s="0" t="n">
        <v>324827</v>
      </c>
      <c r="C5" s="0" t="s">
        <v>66</v>
      </c>
      <c r="D5" s="0" t="n">
        <v>0.107416335978836</v>
      </c>
      <c r="F5" s="0" t="s">
        <v>69</v>
      </c>
      <c r="G5" s="0" t="s">
        <v>57</v>
      </c>
      <c r="H5" s="0" t="n">
        <v>4</v>
      </c>
      <c r="I5" s="0" t="s">
        <v>68</v>
      </c>
      <c r="J5" s="0" t="s">
        <v>67</v>
      </c>
      <c r="K5" s="0" t="n">
        <v>34449</v>
      </c>
      <c r="L5" s="69" t="n">
        <v>34449</v>
      </c>
    </row>
    <row r="6" customFormat="false" ht="12.8" hidden="false" customHeight="false" outlineLevel="0" collapsed="false">
      <c r="A6" s="0" t="s">
        <v>57</v>
      </c>
      <c r="B6" s="0" t="s">
        <v>71</v>
      </c>
      <c r="C6" s="0" t="s">
        <v>66</v>
      </c>
      <c r="D6" s="0" t="n">
        <v>34453</v>
      </c>
      <c r="F6" s="0" t="n">
        <v>34453</v>
      </c>
      <c r="G6" s="0" t="n">
        <v>64666</v>
      </c>
      <c r="H6" s="0" t="n">
        <v>1</v>
      </c>
      <c r="I6" s="0" t="s">
        <v>56</v>
      </c>
      <c r="J6" s="0" t="n">
        <v>0.0213842592592593</v>
      </c>
      <c r="L6" s="69" t="n">
        <v>34453</v>
      </c>
    </row>
    <row r="7" customFormat="false" ht="12.8" hidden="false" customHeight="false" outlineLevel="0" collapsed="false">
      <c r="A7" s="0" t="n">
        <v>78399</v>
      </c>
      <c r="B7" s="0" t="n">
        <v>0.0259255952380952</v>
      </c>
      <c r="C7" s="0" t="s">
        <v>74</v>
      </c>
      <c r="D7" s="0" t="s">
        <v>64</v>
      </c>
      <c r="F7" s="0" t="s">
        <v>57</v>
      </c>
      <c r="G7" s="0" t="s">
        <v>75</v>
      </c>
      <c r="H7" s="0" t="n">
        <v>5</v>
      </c>
      <c r="I7" s="0" t="s">
        <v>56</v>
      </c>
      <c r="J7" s="0" t="n">
        <v>34712</v>
      </c>
      <c r="K7" s="0" t="n">
        <v>34712</v>
      </c>
      <c r="L7" s="69" t="n">
        <v>34712</v>
      </c>
    </row>
    <row r="8" customFormat="false" ht="12.8" hidden="false" customHeight="false" outlineLevel="0" collapsed="false">
      <c r="A8" s="0" t="s">
        <v>79</v>
      </c>
      <c r="B8" s="0" t="n">
        <v>34716</v>
      </c>
      <c r="C8" s="0" t="s">
        <v>78</v>
      </c>
      <c r="D8" s="0" t="n">
        <v>34716</v>
      </c>
      <c r="F8" s="0" t="n">
        <v>164018</v>
      </c>
      <c r="G8" s="0" t="n">
        <v>0.0542387566137566</v>
      </c>
      <c r="H8" s="0" t="n">
        <v>4</v>
      </c>
      <c r="I8" s="0" t="s">
        <v>68</v>
      </c>
      <c r="J8" s="0" t="s">
        <v>81</v>
      </c>
      <c r="K8" s="0" t="n">
        <v>1</v>
      </c>
      <c r="L8" s="69" t="n">
        <v>34716</v>
      </c>
    </row>
    <row r="9" customFormat="false" ht="12.8" hidden="false" customHeight="false" outlineLevel="0" collapsed="false">
      <c r="A9" s="0" t="n">
        <v>0.0567136243386243</v>
      </c>
      <c r="B9" s="0" t="s">
        <v>81</v>
      </c>
      <c r="C9" s="0" t="s">
        <v>78</v>
      </c>
      <c r="D9" s="0" t="n">
        <v>1</v>
      </c>
      <c r="F9" s="0" t="s">
        <v>82</v>
      </c>
      <c r="G9" s="0" t="n">
        <v>34721</v>
      </c>
      <c r="H9" s="0" t="n">
        <v>4</v>
      </c>
      <c r="I9" s="0" t="s">
        <v>68</v>
      </c>
      <c r="J9" s="0" t="n">
        <v>34721</v>
      </c>
      <c r="K9" s="0" t="n">
        <v>171502</v>
      </c>
      <c r="L9" s="69" t="n">
        <v>34721</v>
      </c>
    </row>
    <row r="10" customFormat="false" ht="12.8" hidden="false" customHeight="false" outlineLevel="0" collapsed="false">
      <c r="A10" s="0" t="n">
        <v>34844</v>
      </c>
      <c r="B10" s="0" t="n">
        <v>34844</v>
      </c>
      <c r="C10" s="0" t="s">
        <v>84</v>
      </c>
      <c r="D10" s="0" t="n">
        <v>43126</v>
      </c>
      <c r="F10" s="0" t="n">
        <v>0.0142612433862434</v>
      </c>
      <c r="G10" s="0" t="s">
        <v>64</v>
      </c>
      <c r="H10" s="0" t="n">
        <v>3</v>
      </c>
      <c r="I10" s="0" t="s">
        <v>56</v>
      </c>
      <c r="J10" s="0" t="s">
        <v>57</v>
      </c>
      <c r="K10" s="0" t="s">
        <v>85</v>
      </c>
      <c r="L10" s="69" t="n">
        <v>34844</v>
      </c>
    </row>
    <row r="11" customFormat="false" ht="12.8" hidden="false" customHeight="false" outlineLevel="0" collapsed="false">
      <c r="B11" s="0" t="s">
        <v>57</v>
      </c>
      <c r="C11" s="0" t="s">
        <v>87</v>
      </c>
      <c r="D11" s="0" t="s">
        <v>88</v>
      </c>
      <c r="F11" s="0" t="n">
        <v>34898</v>
      </c>
      <c r="G11" s="0" t="n">
        <v>34898</v>
      </c>
      <c r="H11" s="0" t="n">
        <v>1</v>
      </c>
      <c r="I11" s="0" t="s">
        <v>56</v>
      </c>
      <c r="J11" s="0" t="n">
        <v>132818</v>
      </c>
      <c r="K11" s="0" t="n">
        <v>0.0439212962962963</v>
      </c>
      <c r="L11" s="69" t="n">
        <v>34898</v>
      </c>
    </row>
    <row r="12" customFormat="false" ht="12.8" hidden="false" customHeight="false" outlineLevel="0" collapsed="false">
      <c r="A12" s="0" t="n">
        <v>34906</v>
      </c>
      <c r="B12" s="0" t="n">
        <v>34871</v>
      </c>
      <c r="C12" s="0" t="s">
        <v>84</v>
      </c>
      <c r="D12" s="0" t="n">
        <v>0.0115314153439153</v>
      </c>
      <c r="F12" s="0" t="s">
        <v>64</v>
      </c>
      <c r="G12" s="0" t="s">
        <v>57</v>
      </c>
      <c r="H12" s="0" t="n">
        <v>1</v>
      </c>
      <c r="I12" s="0" t="s">
        <v>56</v>
      </c>
      <c r="J12" s="0" t="s">
        <v>90</v>
      </c>
      <c r="K12" s="0" t="n">
        <v>34906</v>
      </c>
      <c r="L12" s="69" t="n">
        <v>34906</v>
      </c>
    </row>
    <row r="13" customFormat="false" ht="12.8" hidden="false" customHeight="false" outlineLevel="0" collapsed="false">
      <c r="A13" s="0" t="s">
        <v>57</v>
      </c>
      <c r="B13" s="0" t="s">
        <v>93</v>
      </c>
      <c r="C13" s="0" t="s">
        <v>92</v>
      </c>
      <c r="D13" s="0" t="n">
        <v>34906</v>
      </c>
      <c r="F13" s="0" t="n">
        <v>34906</v>
      </c>
      <c r="G13" s="0" t="n">
        <v>45623</v>
      </c>
      <c r="H13" s="0" t="n">
        <v>1</v>
      </c>
      <c r="I13" s="0" t="s">
        <v>56</v>
      </c>
      <c r="J13" s="0" t="n">
        <v>0.0150869708994709</v>
      </c>
      <c r="K13" s="0" t="s">
        <v>64</v>
      </c>
      <c r="L13" s="69" t="n">
        <v>34906</v>
      </c>
    </row>
    <row r="14" customFormat="false" ht="12.8" hidden="false" customHeight="false" outlineLevel="0" collapsed="false">
      <c r="A14" s="0" t="n">
        <v>36571</v>
      </c>
      <c r="B14" s="0" t="n">
        <v>0.0120935846560847</v>
      </c>
      <c r="C14" s="0" t="s">
        <v>84</v>
      </c>
      <c r="D14" s="0" t="s">
        <v>64</v>
      </c>
      <c r="F14" s="0" t="s">
        <v>57</v>
      </c>
      <c r="G14" s="0" t="s">
        <v>95</v>
      </c>
      <c r="H14" s="0" t="n">
        <v>2</v>
      </c>
      <c r="I14" s="0" t="s">
        <v>56</v>
      </c>
      <c r="J14" s="0" t="n">
        <v>34915</v>
      </c>
      <c r="K14" s="0" t="n">
        <v>34915</v>
      </c>
      <c r="L14" s="69" t="n">
        <v>34915</v>
      </c>
    </row>
    <row r="15" customFormat="false" ht="12.8" hidden="false" customHeight="false" outlineLevel="0" collapsed="false">
      <c r="A15" s="0" t="s">
        <v>97</v>
      </c>
      <c r="B15" s="0" t="n">
        <v>34916</v>
      </c>
      <c r="C15" s="0" t="s">
        <v>84</v>
      </c>
      <c r="D15" s="0" t="n">
        <v>34916</v>
      </c>
      <c r="F15" s="0" t="n">
        <v>30157</v>
      </c>
      <c r="G15" s="0" t="n">
        <v>0.00997255291005291</v>
      </c>
      <c r="H15" s="0" t="n">
        <v>1</v>
      </c>
      <c r="I15" s="0" t="s">
        <v>56</v>
      </c>
      <c r="J15" s="0" t="s">
        <v>64</v>
      </c>
      <c r="K15" s="0" t="s">
        <v>57</v>
      </c>
      <c r="L15" s="69" t="n">
        <v>34916</v>
      </c>
    </row>
    <row r="16" customFormat="false" ht="12.8" hidden="false" customHeight="false" outlineLevel="0" collapsed="false">
      <c r="A16" s="0" t="n">
        <v>0.0114900793650794</v>
      </c>
      <c r="B16" s="0" t="s">
        <v>64</v>
      </c>
      <c r="C16" s="0" t="s">
        <v>84</v>
      </c>
      <c r="D16" s="0" t="s">
        <v>57</v>
      </c>
      <c r="F16" s="0" t="s">
        <v>99</v>
      </c>
      <c r="G16" s="0" t="n">
        <v>34917</v>
      </c>
      <c r="H16" s="0" t="n">
        <v>2</v>
      </c>
      <c r="I16" s="0" t="s">
        <v>56</v>
      </c>
      <c r="J16" s="0" t="n">
        <v>34917</v>
      </c>
      <c r="K16" s="0" t="n">
        <v>34746</v>
      </c>
      <c r="L16" s="69" t="n">
        <v>34917</v>
      </c>
    </row>
    <row r="17" customFormat="false" ht="12.8" hidden="false" customHeight="false" outlineLevel="0" collapsed="false">
      <c r="A17" s="0" t="n">
        <v>34917</v>
      </c>
      <c r="B17" s="0" t="n">
        <v>34917</v>
      </c>
      <c r="C17" s="0" t="s">
        <v>84</v>
      </c>
      <c r="D17" s="0" t="n">
        <v>97936</v>
      </c>
      <c r="F17" s="0" t="n">
        <v>0.0323862433862434</v>
      </c>
      <c r="G17" s="0" t="s">
        <v>64</v>
      </c>
      <c r="H17" s="0" t="n">
        <v>4</v>
      </c>
      <c r="I17" s="0" t="s">
        <v>56</v>
      </c>
      <c r="J17" s="0" t="s">
        <v>57</v>
      </c>
      <c r="K17" s="0" t="s">
        <v>101</v>
      </c>
      <c r="L17" s="69" t="n">
        <v>34917</v>
      </c>
    </row>
    <row r="18" customFormat="false" ht="12.8" hidden="false" customHeight="false" outlineLevel="0" collapsed="false">
      <c r="B18" s="0" t="s">
        <v>104</v>
      </c>
      <c r="C18" s="0" t="s">
        <v>74</v>
      </c>
      <c r="D18" s="0" t="s">
        <v>103</v>
      </c>
      <c r="F18" s="0" t="n">
        <v>34924</v>
      </c>
      <c r="G18" s="0" t="n">
        <v>34924</v>
      </c>
      <c r="H18" s="0" t="n">
        <v>5</v>
      </c>
      <c r="I18" s="0" t="s">
        <v>56</v>
      </c>
      <c r="J18" s="0" t="n">
        <v>16171</v>
      </c>
      <c r="K18" s="0" t="n">
        <v>0.00534755291005291</v>
      </c>
      <c r="L18" s="69" t="n">
        <v>34924</v>
      </c>
    </row>
    <row r="19" customFormat="false" ht="12.8" hidden="false" customHeight="false" outlineLevel="0" collapsed="false">
      <c r="A19" s="0" t="n">
        <v>34928</v>
      </c>
      <c r="B19" s="0" t="n">
        <v>86790</v>
      </c>
      <c r="C19" s="0" t="s">
        <v>84</v>
      </c>
      <c r="D19" s="0" t="n">
        <v>0.0287003968253968</v>
      </c>
      <c r="F19" s="0" t="s">
        <v>64</v>
      </c>
      <c r="G19" s="0" t="s">
        <v>57</v>
      </c>
      <c r="H19" s="0" t="n">
        <v>4</v>
      </c>
      <c r="I19" s="0" t="s">
        <v>56</v>
      </c>
      <c r="J19" s="0" t="s">
        <v>106</v>
      </c>
      <c r="K19" s="0" t="n">
        <v>34928</v>
      </c>
      <c r="L19" s="69" t="n">
        <v>34928</v>
      </c>
    </row>
    <row r="20" customFormat="false" ht="12.8" hidden="false" customHeight="false" outlineLevel="0" collapsed="false">
      <c r="A20" s="0" t="s">
        <v>57</v>
      </c>
      <c r="B20" s="0" t="s">
        <v>109</v>
      </c>
      <c r="C20" s="0" t="s">
        <v>108</v>
      </c>
      <c r="D20" s="0" t="n">
        <v>34951</v>
      </c>
      <c r="F20" s="0" t="n">
        <v>34951</v>
      </c>
      <c r="G20" s="0" t="n">
        <v>62416</v>
      </c>
      <c r="H20" s="0" t="n">
        <v>4</v>
      </c>
      <c r="I20" s="0" t="s">
        <v>56</v>
      </c>
      <c r="J20" s="0" t="n">
        <v>0.0206402116402116</v>
      </c>
      <c r="K20" s="0" t="s">
        <v>64</v>
      </c>
      <c r="L20" s="69" t="n">
        <v>34951</v>
      </c>
    </row>
    <row r="21" customFormat="false" ht="12.8" hidden="false" customHeight="false" outlineLevel="0" collapsed="false">
      <c r="A21" s="0" t="n">
        <v>54491</v>
      </c>
      <c r="B21" s="0" t="n">
        <v>0.0180195105820106</v>
      </c>
      <c r="C21" s="0" t="s">
        <v>108</v>
      </c>
      <c r="D21" s="0" t="s">
        <v>64</v>
      </c>
      <c r="F21" s="0" t="s">
        <v>57</v>
      </c>
      <c r="G21" s="0" t="s">
        <v>111</v>
      </c>
      <c r="H21" s="0" t="n">
        <v>4</v>
      </c>
      <c r="I21" s="0" t="s">
        <v>56</v>
      </c>
      <c r="J21" s="0" t="n">
        <v>34952</v>
      </c>
      <c r="K21" s="0" t="n">
        <v>34952</v>
      </c>
      <c r="L21" s="69" t="n">
        <v>34952</v>
      </c>
    </row>
    <row r="22" customFormat="false" ht="12.8" hidden="false" customHeight="false" outlineLevel="0" collapsed="false">
      <c r="A22" s="0" t="s">
        <v>114</v>
      </c>
      <c r="B22" s="0" t="n">
        <v>34956</v>
      </c>
      <c r="C22" s="0" t="s">
        <v>113</v>
      </c>
      <c r="D22" s="0" t="n">
        <v>34956</v>
      </c>
      <c r="F22" s="0" t="n">
        <v>39991</v>
      </c>
      <c r="G22" s="0" t="n">
        <v>0.013224537037037</v>
      </c>
      <c r="H22" s="0" t="n">
        <v>4</v>
      </c>
      <c r="I22" s="0" t="s">
        <v>56</v>
      </c>
      <c r="J22" s="0" t="s">
        <v>64</v>
      </c>
      <c r="K22" s="0" t="s">
        <v>57</v>
      </c>
      <c r="L22" s="69" t="n">
        <v>34956</v>
      </c>
    </row>
    <row r="23" customFormat="false" ht="12.8" hidden="false" customHeight="false" outlineLevel="0" collapsed="false">
      <c r="A23" s="0" t="n">
        <v>0.0191431878306878</v>
      </c>
      <c r="B23" s="0" t="s">
        <v>64</v>
      </c>
      <c r="C23" s="0" t="s">
        <v>84</v>
      </c>
      <c r="D23" s="0" t="s">
        <v>57</v>
      </c>
      <c r="F23" s="0" t="s">
        <v>117</v>
      </c>
      <c r="G23" s="0" t="n">
        <v>34960</v>
      </c>
      <c r="H23" s="0" t="n">
        <v>4</v>
      </c>
      <c r="I23" s="0" t="s">
        <v>56</v>
      </c>
      <c r="J23" s="0" t="n">
        <v>34960</v>
      </c>
      <c r="K23" s="0" t="n">
        <v>57889</v>
      </c>
      <c r="L23" s="69" t="n">
        <v>34960</v>
      </c>
    </row>
    <row r="24" customFormat="false" ht="12.8" hidden="false" customHeight="false" outlineLevel="0" collapsed="false">
      <c r="A24" s="0" t="n">
        <v>34966</v>
      </c>
      <c r="B24" s="0" t="n">
        <v>34966</v>
      </c>
      <c r="C24" s="0" t="s">
        <v>113</v>
      </c>
      <c r="D24" s="0" t="n">
        <v>16007</v>
      </c>
      <c r="F24" s="0" t="n">
        <v>0.00529332010582011</v>
      </c>
      <c r="G24" s="0" t="s">
        <v>64</v>
      </c>
      <c r="H24" s="0" t="n">
        <v>5</v>
      </c>
      <c r="I24" s="0" t="s">
        <v>56</v>
      </c>
      <c r="J24" s="0" t="s">
        <v>104</v>
      </c>
      <c r="K24" s="0" t="s">
        <v>119</v>
      </c>
      <c r="L24" s="69" t="n">
        <v>34966</v>
      </c>
    </row>
    <row r="25" customFormat="false" ht="12.8" hidden="false" customHeight="false" outlineLevel="0" collapsed="false">
      <c r="A25" s="0" t="s">
        <v>64</v>
      </c>
      <c r="B25" s="0" t="s">
        <v>104</v>
      </c>
      <c r="C25" s="0" t="s">
        <v>113</v>
      </c>
      <c r="D25" s="0" t="s">
        <v>121</v>
      </c>
      <c r="F25" s="0" t="n">
        <v>34974</v>
      </c>
      <c r="G25" s="0" t="n">
        <v>34974</v>
      </c>
      <c r="H25" s="0" t="n">
        <v>5</v>
      </c>
      <c r="I25" s="0" t="s">
        <v>56</v>
      </c>
      <c r="J25" s="0" t="n">
        <v>25834</v>
      </c>
      <c r="K25" s="0" t="n">
        <v>0.00854298941798942</v>
      </c>
      <c r="L25" s="69" t="n">
        <v>34974</v>
      </c>
    </row>
    <row r="26" customFormat="false" ht="12.8" hidden="false" customHeight="false" outlineLevel="0" collapsed="false">
      <c r="A26" s="0" t="n">
        <v>34978</v>
      </c>
      <c r="B26" s="0" t="n">
        <v>35604</v>
      </c>
      <c r="C26" s="0" t="s">
        <v>113</v>
      </c>
      <c r="D26" s="0" t="n">
        <v>0.0117738095238095</v>
      </c>
      <c r="F26" s="0" t="s">
        <v>64</v>
      </c>
      <c r="G26" s="0" t="s">
        <v>57</v>
      </c>
      <c r="H26" s="0" t="n">
        <v>4</v>
      </c>
      <c r="I26" s="0" t="s">
        <v>56</v>
      </c>
      <c r="J26" s="0" t="s">
        <v>123</v>
      </c>
      <c r="K26" s="0" t="n">
        <v>34978</v>
      </c>
      <c r="L26" s="69" t="n">
        <v>34978</v>
      </c>
    </row>
    <row r="27" customFormat="false" ht="12.8" hidden="false" customHeight="false" outlineLevel="0" collapsed="false">
      <c r="A27" s="0" t="s">
        <v>104</v>
      </c>
      <c r="B27" s="0" t="s">
        <v>126</v>
      </c>
      <c r="C27" s="0" t="s">
        <v>125</v>
      </c>
      <c r="D27" s="0" t="n">
        <v>34999</v>
      </c>
      <c r="F27" s="0" t="n">
        <v>34999</v>
      </c>
      <c r="G27" s="0" t="n">
        <v>50554</v>
      </c>
      <c r="H27" s="0" t="n">
        <v>4</v>
      </c>
      <c r="I27" s="0" t="s">
        <v>127</v>
      </c>
      <c r="J27" s="0" t="n">
        <v>0.0167175925925926</v>
      </c>
      <c r="K27" s="0" t="s">
        <v>64</v>
      </c>
      <c r="L27" s="69" t="n">
        <v>34999</v>
      </c>
    </row>
    <row r="28" customFormat="false" ht="12.8" hidden="false" customHeight="false" outlineLevel="0" collapsed="false">
      <c r="A28" s="0" t="n">
        <v>179204</v>
      </c>
      <c r="B28" s="0" t="n">
        <v>0.059260582010582</v>
      </c>
      <c r="C28" s="0" t="s">
        <v>129</v>
      </c>
      <c r="F28" s="0" t="s">
        <v>57</v>
      </c>
      <c r="G28" s="0" t="s">
        <v>130</v>
      </c>
      <c r="H28" s="0" t="n">
        <v>4</v>
      </c>
      <c r="I28" s="0" t="s">
        <v>56</v>
      </c>
      <c r="J28" s="0" t="n">
        <v>35010</v>
      </c>
      <c r="K28" s="0" t="n">
        <v>35010</v>
      </c>
      <c r="L28" s="69" t="n">
        <v>35010</v>
      </c>
    </row>
    <row r="29" customFormat="false" ht="12.8" hidden="false" customHeight="false" outlineLevel="0" collapsed="false">
      <c r="A29" s="0" t="s">
        <v>132</v>
      </c>
      <c r="B29" s="0" t="n">
        <v>35013</v>
      </c>
      <c r="C29" s="0" t="s">
        <v>84</v>
      </c>
      <c r="D29" s="0" t="n">
        <v>35013</v>
      </c>
      <c r="F29" s="0" t="n">
        <v>79974</v>
      </c>
      <c r="G29" s="0" t="n">
        <v>0.0264464285714286</v>
      </c>
      <c r="H29" s="0" t="n">
        <v>1</v>
      </c>
      <c r="I29" s="0" t="s">
        <v>56</v>
      </c>
      <c r="J29" s="0" t="s">
        <v>64</v>
      </c>
      <c r="K29" s="0" t="s">
        <v>57</v>
      </c>
      <c r="L29" s="69" t="n">
        <v>35013</v>
      </c>
    </row>
    <row r="30" customFormat="false" ht="12.8" hidden="false" customHeight="false" outlineLevel="0" collapsed="false">
      <c r="A30" s="0" t="n">
        <v>0.0231104497354497</v>
      </c>
      <c r="B30" s="0" t="s">
        <v>64</v>
      </c>
      <c r="C30" s="0" t="s">
        <v>129</v>
      </c>
      <c r="D30" s="0" t="s">
        <v>57</v>
      </c>
      <c r="F30" s="0" t="s">
        <v>134</v>
      </c>
      <c r="G30" s="0" t="n">
        <v>35017</v>
      </c>
      <c r="H30" s="0" t="n">
        <v>5</v>
      </c>
      <c r="I30" s="0" t="s">
        <v>56</v>
      </c>
      <c r="J30" s="0" t="n">
        <v>35017</v>
      </c>
      <c r="K30" s="0" t="n">
        <v>69886</v>
      </c>
      <c r="L30" s="69" t="n">
        <v>35017</v>
      </c>
    </row>
    <row r="31" customFormat="false" ht="12.8" hidden="false" customHeight="false" outlineLevel="0" collapsed="false">
      <c r="A31" s="0" t="n">
        <v>35018</v>
      </c>
      <c r="B31" s="0" t="n">
        <v>35018</v>
      </c>
      <c r="C31" s="0" t="s">
        <v>136</v>
      </c>
      <c r="D31" s="0" t="n">
        <v>141689</v>
      </c>
      <c r="F31" s="0" t="n">
        <v>0.046854828042328</v>
      </c>
      <c r="H31" s="0" t="n">
        <v>4</v>
      </c>
      <c r="I31" s="0" t="s">
        <v>56</v>
      </c>
      <c r="J31" s="0" t="s">
        <v>57</v>
      </c>
      <c r="K31" s="0" t="s">
        <v>137</v>
      </c>
      <c r="L31" s="69" t="n">
        <v>35018</v>
      </c>
    </row>
    <row r="32" customFormat="false" ht="12.8" hidden="false" customHeight="false" outlineLevel="0" collapsed="false">
      <c r="A32" s="0" t="s">
        <v>140</v>
      </c>
      <c r="B32" s="0" t="s">
        <v>57</v>
      </c>
      <c r="C32" s="0" t="s">
        <v>113</v>
      </c>
      <c r="D32" s="0" t="s">
        <v>139</v>
      </c>
      <c r="F32" s="0" t="n">
        <v>35021</v>
      </c>
      <c r="G32" s="0" t="n">
        <v>35021</v>
      </c>
      <c r="H32" s="0" t="n">
        <v>4</v>
      </c>
      <c r="I32" s="0" t="s">
        <v>56</v>
      </c>
      <c r="J32" s="0" t="n">
        <v>52523</v>
      </c>
      <c r="K32" s="0" t="n">
        <v>0.0173687169312169</v>
      </c>
      <c r="L32" s="69" t="n">
        <v>35021</v>
      </c>
    </row>
    <row r="33" customFormat="false" ht="12.8" hidden="false" customHeight="false" outlineLevel="0" collapsed="false">
      <c r="A33" s="0" t="n">
        <v>35030</v>
      </c>
      <c r="B33" s="0" t="n">
        <v>115760</v>
      </c>
      <c r="C33" s="0" t="s">
        <v>142</v>
      </c>
      <c r="D33" s="0" t="n">
        <v>0.0382804232804233</v>
      </c>
      <c r="F33" s="0" t="s">
        <v>144</v>
      </c>
      <c r="G33" s="0" t="s">
        <v>57</v>
      </c>
      <c r="H33" s="0" t="n">
        <v>1</v>
      </c>
      <c r="I33" s="0" t="s">
        <v>56</v>
      </c>
      <c r="J33" s="0" t="s">
        <v>143</v>
      </c>
      <c r="K33" s="0" t="n">
        <v>35030</v>
      </c>
      <c r="L33" s="69" t="n">
        <v>35030</v>
      </c>
    </row>
    <row r="34" customFormat="false" ht="12.8" hidden="false" customHeight="false" outlineLevel="0" collapsed="false">
      <c r="A34" s="0" t="s">
        <v>57</v>
      </c>
      <c r="B34" s="0" t="s">
        <v>146</v>
      </c>
      <c r="C34" s="0" t="s">
        <v>129</v>
      </c>
      <c r="D34" s="0" t="n">
        <v>35031</v>
      </c>
      <c r="F34" s="0" t="n">
        <v>35031</v>
      </c>
      <c r="G34" s="0" t="n">
        <v>33643</v>
      </c>
      <c r="H34" s="0" t="n">
        <v>4</v>
      </c>
      <c r="I34" s="0" t="s">
        <v>56</v>
      </c>
      <c r="J34" s="0" t="n">
        <v>0.0111253306878307</v>
      </c>
      <c r="K34" s="0" t="s">
        <v>64</v>
      </c>
      <c r="L34" s="69" t="n">
        <v>35031</v>
      </c>
    </row>
    <row r="35" customFormat="false" ht="12.8" hidden="false" customHeight="false" outlineLevel="0" collapsed="false">
      <c r="A35" s="0" t="n">
        <v>235139</v>
      </c>
      <c r="B35" s="0" t="n">
        <v>0.0777576058201058</v>
      </c>
      <c r="C35" s="0" t="s">
        <v>142</v>
      </c>
      <c r="F35" s="0" t="s">
        <v>57</v>
      </c>
      <c r="G35" s="0" t="s">
        <v>148</v>
      </c>
      <c r="H35" s="0" t="n">
        <v>1</v>
      </c>
      <c r="I35" s="0" t="s">
        <v>56</v>
      </c>
      <c r="J35" s="0" t="n">
        <v>35032</v>
      </c>
      <c r="K35" s="0" t="n">
        <v>35032</v>
      </c>
      <c r="L35" s="69" t="n">
        <v>35032</v>
      </c>
    </row>
    <row r="36" customFormat="false" ht="12.8" hidden="false" customHeight="false" outlineLevel="0" collapsed="false">
      <c r="A36" s="0" t="s">
        <v>150</v>
      </c>
      <c r="B36" s="0" t="n">
        <v>35033</v>
      </c>
      <c r="C36" s="0" t="s">
        <v>136</v>
      </c>
      <c r="D36" s="0" t="n">
        <v>35033</v>
      </c>
      <c r="F36" s="0" t="n">
        <v>43898</v>
      </c>
      <c r="G36" s="0" t="n">
        <v>0.0145165343915344</v>
      </c>
      <c r="H36" s="0" t="n">
        <v>4</v>
      </c>
      <c r="I36" s="0" t="s">
        <v>56</v>
      </c>
      <c r="J36" s="0" t="s">
        <v>144</v>
      </c>
      <c r="K36" s="0" t="s">
        <v>57</v>
      </c>
      <c r="L36" s="69" t="n">
        <v>35033</v>
      </c>
    </row>
    <row r="37" customFormat="false" ht="12.8" hidden="false" customHeight="false" outlineLevel="0" collapsed="false">
      <c r="A37" s="0" t="n">
        <v>0.0194143518518519</v>
      </c>
      <c r="B37" s="0" t="s">
        <v>140</v>
      </c>
      <c r="C37" s="0" t="s">
        <v>129</v>
      </c>
      <c r="D37" s="0" t="s">
        <v>57</v>
      </c>
      <c r="F37" s="0" t="s">
        <v>152</v>
      </c>
      <c r="G37" s="0" t="n">
        <v>35033</v>
      </c>
      <c r="H37" s="0" t="n">
        <v>4</v>
      </c>
      <c r="I37" s="0" t="s">
        <v>56</v>
      </c>
      <c r="J37" s="0" t="n">
        <v>35033</v>
      </c>
      <c r="K37" s="0" t="n">
        <v>58709</v>
      </c>
      <c r="L37" s="69" t="n">
        <v>35033</v>
      </c>
    </row>
    <row r="38" customFormat="false" ht="12.8" hidden="false" customHeight="false" outlineLevel="0" collapsed="false">
      <c r="A38" s="0" t="n">
        <v>35034</v>
      </c>
      <c r="B38" s="0" t="n">
        <v>35034</v>
      </c>
      <c r="C38" s="0" t="s">
        <v>129</v>
      </c>
      <c r="D38" s="0" t="n">
        <v>59078</v>
      </c>
      <c r="F38" s="0" t="n">
        <v>0.0195363756613757</v>
      </c>
      <c r="G38" s="0" t="s">
        <v>140</v>
      </c>
      <c r="H38" s="0" t="n">
        <v>4</v>
      </c>
      <c r="I38" s="0" t="s">
        <v>56</v>
      </c>
      <c r="J38" s="0" t="s">
        <v>57</v>
      </c>
      <c r="K38" s="0" t="s">
        <v>154</v>
      </c>
      <c r="L38" s="69" t="n">
        <v>35034</v>
      </c>
    </row>
    <row r="39" customFormat="false" ht="12.8" hidden="false" customHeight="false" outlineLevel="0" collapsed="false">
      <c r="A39" s="0" t="s">
        <v>140</v>
      </c>
      <c r="B39" s="0" t="s">
        <v>57</v>
      </c>
      <c r="C39" s="0" t="s">
        <v>142</v>
      </c>
      <c r="D39" s="0" t="s">
        <v>156</v>
      </c>
      <c r="F39" s="0" t="n">
        <v>35041</v>
      </c>
      <c r="G39" s="0" t="n">
        <v>35041</v>
      </c>
      <c r="H39" s="0" t="n">
        <v>1</v>
      </c>
      <c r="I39" s="0" t="s">
        <v>56</v>
      </c>
      <c r="J39" s="0" t="n">
        <v>78975</v>
      </c>
      <c r="K39" s="0" t="n">
        <v>0.0261160714285714</v>
      </c>
      <c r="L39" s="69" t="n">
        <v>35041</v>
      </c>
    </row>
    <row r="40" customFormat="false" ht="12.8" hidden="false" customHeight="false" outlineLevel="0" collapsed="false">
      <c r="A40" s="0" t="n">
        <v>35050</v>
      </c>
      <c r="B40" s="0" t="n">
        <v>27391</v>
      </c>
      <c r="C40" s="0" t="s">
        <v>113</v>
      </c>
      <c r="D40" s="0" t="n">
        <v>0.00905787037037037</v>
      </c>
      <c r="F40" s="0" t="s">
        <v>64</v>
      </c>
      <c r="G40" s="0" t="s">
        <v>57</v>
      </c>
      <c r="H40" s="0" t="n">
        <v>4</v>
      </c>
      <c r="I40" s="0" t="s">
        <v>56</v>
      </c>
      <c r="J40" s="0" t="s">
        <v>158</v>
      </c>
      <c r="K40" s="0" t="n">
        <v>35050</v>
      </c>
      <c r="L40" s="69" t="n">
        <v>35050</v>
      </c>
    </row>
    <row r="41" customFormat="false" ht="12.8" hidden="false" customHeight="false" outlineLevel="0" collapsed="false">
      <c r="A41" s="0" t="s">
        <v>57</v>
      </c>
      <c r="B41" s="0" t="s">
        <v>160</v>
      </c>
      <c r="C41" s="0" t="s">
        <v>113</v>
      </c>
      <c r="D41" s="0" t="n">
        <v>35064</v>
      </c>
      <c r="F41" s="0" t="n">
        <v>35064</v>
      </c>
      <c r="G41" s="0" t="n">
        <v>44283</v>
      </c>
      <c r="H41" s="0" t="n">
        <v>4</v>
      </c>
      <c r="I41" s="0" t="s">
        <v>56</v>
      </c>
      <c r="J41" s="0" t="n">
        <v>0.0146438492063492</v>
      </c>
      <c r="K41" s="0" t="s">
        <v>140</v>
      </c>
      <c r="L41" s="69" t="n">
        <v>35064</v>
      </c>
    </row>
    <row r="42" customFormat="false" ht="12.8" hidden="false" customHeight="false" outlineLevel="0" collapsed="false">
      <c r="A42" s="0" t="n">
        <v>116112</v>
      </c>
      <c r="B42" s="0" t="n">
        <v>0.0383968253968254</v>
      </c>
      <c r="C42" s="0" t="s">
        <v>74</v>
      </c>
      <c r="D42" s="0" t="s">
        <v>64</v>
      </c>
      <c r="F42" s="0" t="s">
        <v>57</v>
      </c>
      <c r="G42" s="0" t="s">
        <v>162</v>
      </c>
      <c r="H42" s="0" t="n">
        <v>5</v>
      </c>
      <c r="I42" s="0" t="s">
        <v>56</v>
      </c>
      <c r="J42" s="0" t="n">
        <v>35065</v>
      </c>
      <c r="K42" s="0" t="n">
        <v>35065</v>
      </c>
      <c r="L42" s="69" t="n">
        <v>35065</v>
      </c>
    </row>
    <row r="43" customFormat="false" ht="12.8" hidden="false" customHeight="false" outlineLevel="0" collapsed="false">
      <c r="A43" s="0" t="s">
        <v>166</v>
      </c>
      <c r="B43" s="0" t="n">
        <v>35070</v>
      </c>
      <c r="C43" s="0" t="s">
        <v>165</v>
      </c>
      <c r="D43" s="0" t="n">
        <v>35070</v>
      </c>
      <c r="F43" s="0" t="n">
        <v>77792</v>
      </c>
      <c r="G43" s="0" t="n">
        <v>0.0257248677248677</v>
      </c>
      <c r="H43" s="0" t="n">
        <v>4</v>
      </c>
      <c r="I43" s="0" t="s">
        <v>68</v>
      </c>
      <c r="J43" s="0" t="s">
        <v>164</v>
      </c>
      <c r="K43" s="0" t="s">
        <v>104</v>
      </c>
      <c r="L43" s="69" t="n">
        <v>35070</v>
      </c>
    </row>
    <row r="44" customFormat="false" ht="12.8" hidden="false" customHeight="false" outlineLevel="0" collapsed="false">
      <c r="A44" s="0" t="n">
        <v>0.0264318783068783</v>
      </c>
      <c r="B44" s="0" t="s">
        <v>64</v>
      </c>
      <c r="C44" s="0" t="s">
        <v>113</v>
      </c>
      <c r="D44" s="0" t="s">
        <v>57</v>
      </c>
      <c r="F44" s="0" t="s">
        <v>168</v>
      </c>
      <c r="G44" s="0" t="n">
        <v>35092</v>
      </c>
      <c r="H44" s="0" t="n">
        <v>5</v>
      </c>
      <c r="I44" s="0" t="s">
        <v>56</v>
      </c>
      <c r="J44" s="0" t="n">
        <v>35092</v>
      </c>
      <c r="K44" s="0" t="n">
        <v>79930</v>
      </c>
      <c r="L44" s="69" t="n">
        <v>35092</v>
      </c>
    </row>
    <row r="45" customFormat="false" ht="12.8" hidden="false" customHeight="false" outlineLevel="0" collapsed="false">
      <c r="A45" s="0" t="n">
        <v>35096</v>
      </c>
      <c r="B45" s="0" t="n">
        <v>35096</v>
      </c>
      <c r="C45" s="0" t="s">
        <v>129</v>
      </c>
      <c r="D45" s="0" t="n">
        <v>137172</v>
      </c>
      <c r="F45" s="0" t="n">
        <v>0.0453611111111111</v>
      </c>
      <c r="H45" s="0" t="n">
        <v>4</v>
      </c>
      <c r="I45" s="0" t="s">
        <v>56</v>
      </c>
      <c r="J45" s="0" t="s">
        <v>57</v>
      </c>
      <c r="K45" s="0" t="s">
        <v>170</v>
      </c>
      <c r="L45" s="69" t="n">
        <v>35096</v>
      </c>
    </row>
    <row r="46" customFormat="false" ht="12.8" hidden="false" customHeight="false" outlineLevel="0" collapsed="false">
      <c r="A46" s="0" t="s">
        <v>64</v>
      </c>
      <c r="B46" s="0" t="s">
        <v>57</v>
      </c>
      <c r="C46" s="0" t="s">
        <v>129</v>
      </c>
      <c r="D46" s="0" t="s">
        <v>172</v>
      </c>
      <c r="F46" s="0" t="n">
        <v>35097</v>
      </c>
      <c r="G46" s="0" t="n">
        <v>35097</v>
      </c>
      <c r="H46" s="0" t="n">
        <v>4</v>
      </c>
      <c r="I46" s="0" t="s">
        <v>56</v>
      </c>
      <c r="J46" s="0" t="n">
        <v>29724</v>
      </c>
      <c r="K46" s="0" t="n">
        <v>0.00982936507936508</v>
      </c>
      <c r="L46" s="69" t="n">
        <v>35097</v>
      </c>
    </row>
    <row r="47" customFormat="false" ht="12.8" hidden="false" customHeight="false" outlineLevel="0" collapsed="false">
      <c r="A47" s="0" t="n">
        <v>35098</v>
      </c>
      <c r="B47" s="0" t="n">
        <v>19576</v>
      </c>
      <c r="C47" s="0" t="s">
        <v>174</v>
      </c>
      <c r="D47" s="0" t="n">
        <v>0.00647354497354497</v>
      </c>
      <c r="F47" s="0" t="s">
        <v>64</v>
      </c>
      <c r="G47" s="0" t="s">
        <v>57</v>
      </c>
      <c r="H47" s="0" t="n">
        <v>2</v>
      </c>
      <c r="I47" s="0" t="s">
        <v>56</v>
      </c>
      <c r="J47" s="0" t="s">
        <v>175</v>
      </c>
      <c r="K47" s="0" t="n">
        <v>35098</v>
      </c>
      <c r="L47" s="69" t="n">
        <v>35098</v>
      </c>
    </row>
    <row r="48" customFormat="false" ht="12.8" hidden="false" customHeight="false" outlineLevel="0" collapsed="false">
      <c r="A48" s="0" t="s">
        <v>57</v>
      </c>
      <c r="B48" s="0" t="s">
        <v>177</v>
      </c>
      <c r="C48" s="0" t="s">
        <v>129</v>
      </c>
      <c r="D48" s="0" t="n">
        <v>35099</v>
      </c>
      <c r="F48" s="0" t="n">
        <v>35099</v>
      </c>
      <c r="G48" s="0" t="n">
        <v>116111</v>
      </c>
      <c r="H48" s="0" t="n">
        <v>4</v>
      </c>
      <c r="I48" s="0" t="s">
        <v>56</v>
      </c>
      <c r="J48" s="0" t="n">
        <v>0.0383964947089947</v>
      </c>
      <c r="L48" s="69" t="n">
        <v>35099</v>
      </c>
    </row>
    <row r="49" customFormat="false" ht="12.8" hidden="false" customHeight="false" outlineLevel="0" collapsed="false">
      <c r="A49" s="0" t="n">
        <v>26261</v>
      </c>
      <c r="B49" s="0" t="n">
        <v>0.00868419312169312</v>
      </c>
      <c r="C49" s="0" t="s">
        <v>129</v>
      </c>
      <c r="D49" s="0" t="s">
        <v>64</v>
      </c>
      <c r="F49" s="0" t="s">
        <v>57</v>
      </c>
      <c r="G49" s="0" t="s">
        <v>179</v>
      </c>
      <c r="H49" s="0" t="n">
        <v>4</v>
      </c>
      <c r="I49" s="0" t="s">
        <v>56</v>
      </c>
      <c r="J49" s="0" t="n">
        <v>35103</v>
      </c>
      <c r="K49" s="0" t="n">
        <v>35103</v>
      </c>
      <c r="L49" s="69" t="n">
        <v>35103</v>
      </c>
    </row>
    <row r="50" customFormat="false" ht="12.8" hidden="false" customHeight="false" outlineLevel="0" collapsed="false">
      <c r="A50" s="0" t="s">
        <v>181</v>
      </c>
      <c r="B50" s="0" t="n">
        <v>35103</v>
      </c>
      <c r="C50" s="0" t="s">
        <v>129</v>
      </c>
      <c r="D50" s="0" t="n">
        <v>35103</v>
      </c>
      <c r="F50" s="0" t="n">
        <v>43853</v>
      </c>
      <c r="G50" s="0" t="n">
        <v>0.0145016534391534</v>
      </c>
      <c r="H50" s="0" t="n">
        <v>4</v>
      </c>
      <c r="I50" s="0" t="s">
        <v>56</v>
      </c>
      <c r="J50" s="0" t="s">
        <v>140</v>
      </c>
      <c r="K50" s="0" t="s">
        <v>57</v>
      </c>
      <c r="L50" s="69" t="n">
        <v>35103</v>
      </c>
    </row>
    <row r="51" customFormat="false" ht="12.8" hidden="false" customHeight="false" outlineLevel="0" collapsed="false">
      <c r="A51" s="0" t="n">
        <v>0.0148730158730159</v>
      </c>
      <c r="B51" s="0" t="s">
        <v>144</v>
      </c>
      <c r="C51" s="0" t="s">
        <v>129</v>
      </c>
      <c r="D51" s="0" t="s">
        <v>57</v>
      </c>
      <c r="F51" s="0" t="s">
        <v>183</v>
      </c>
      <c r="G51" s="0" t="n">
        <v>35104</v>
      </c>
      <c r="H51" s="0" t="n">
        <v>4</v>
      </c>
      <c r="I51" s="0" t="s">
        <v>56</v>
      </c>
      <c r="J51" s="0" t="n">
        <v>35104</v>
      </c>
      <c r="K51" s="0" t="n">
        <v>44976</v>
      </c>
      <c r="L51" s="69" t="n">
        <v>35104</v>
      </c>
    </row>
    <row r="52" customFormat="false" ht="12.8" hidden="false" customHeight="false" outlineLevel="0" collapsed="false">
      <c r="A52" s="0" t="n">
        <v>35108</v>
      </c>
      <c r="B52" s="0" t="n">
        <v>35108</v>
      </c>
      <c r="C52" s="0" t="s">
        <v>113</v>
      </c>
      <c r="D52" s="0" t="n">
        <v>25592</v>
      </c>
      <c r="F52" s="0" t="n">
        <v>0.00846296296296296</v>
      </c>
      <c r="G52" s="0" t="s">
        <v>64</v>
      </c>
      <c r="H52" s="0" t="n">
        <v>4</v>
      </c>
      <c r="I52" s="0" t="s">
        <v>56</v>
      </c>
      <c r="J52" s="0" t="s">
        <v>57</v>
      </c>
      <c r="K52" s="0" t="s">
        <v>185</v>
      </c>
      <c r="L52" s="69" t="n">
        <v>35108</v>
      </c>
    </row>
    <row r="53" customFormat="false" ht="12.8" hidden="false" customHeight="false" outlineLevel="0" collapsed="false">
      <c r="A53" s="0" t="s">
        <v>144</v>
      </c>
      <c r="B53" s="0" t="s">
        <v>57</v>
      </c>
      <c r="C53" s="0" t="s">
        <v>129</v>
      </c>
      <c r="D53" s="0" t="s">
        <v>187</v>
      </c>
      <c r="F53" s="0" t="n">
        <v>35122</v>
      </c>
      <c r="G53" s="0" t="n">
        <v>35122</v>
      </c>
      <c r="H53" s="0" t="n">
        <v>4</v>
      </c>
      <c r="I53" s="0" t="s">
        <v>56</v>
      </c>
      <c r="J53" s="0" t="n">
        <v>43578</v>
      </c>
      <c r="K53" s="0" t="n">
        <v>0.0144107142857143</v>
      </c>
      <c r="L53" s="69" t="n">
        <v>35122</v>
      </c>
    </row>
    <row r="54" customFormat="false" ht="12.8" hidden="false" customHeight="false" outlineLevel="0" collapsed="false">
      <c r="A54" s="0" t="n">
        <v>35126</v>
      </c>
      <c r="B54" s="0" t="n">
        <v>120064</v>
      </c>
      <c r="C54" s="0" t="s">
        <v>129</v>
      </c>
      <c r="D54" s="0" t="n">
        <v>0.0397037037037037</v>
      </c>
      <c r="G54" s="0" t="s">
        <v>57</v>
      </c>
      <c r="H54" s="0" t="n">
        <v>4</v>
      </c>
      <c r="I54" s="0" t="s">
        <v>56</v>
      </c>
      <c r="J54" s="0" t="s">
        <v>189</v>
      </c>
      <c r="K54" s="0" t="n">
        <v>35126</v>
      </c>
      <c r="L54" s="69" t="n">
        <v>35126</v>
      </c>
    </row>
    <row r="55" customFormat="false" ht="12.8" hidden="false" customHeight="false" outlineLevel="0" collapsed="false">
      <c r="A55" s="0" t="s">
        <v>57</v>
      </c>
      <c r="B55" s="0" t="s">
        <v>191</v>
      </c>
      <c r="C55" s="0" t="s">
        <v>129</v>
      </c>
      <c r="D55" s="0" t="n">
        <v>35127</v>
      </c>
      <c r="F55" s="0" t="n">
        <v>35127</v>
      </c>
      <c r="G55" s="0" t="n">
        <v>30852</v>
      </c>
      <c r="H55" s="0" t="n">
        <v>4</v>
      </c>
      <c r="I55" s="0" t="s">
        <v>56</v>
      </c>
      <c r="J55" s="0" t="n">
        <v>0.010202380952381</v>
      </c>
      <c r="K55" s="0" t="s">
        <v>64</v>
      </c>
      <c r="L55" s="69" t="n">
        <v>35127</v>
      </c>
    </row>
    <row r="56" customFormat="false" ht="12.8" hidden="false" customHeight="false" outlineLevel="0" collapsed="false">
      <c r="A56" s="0" t="n">
        <v>43199</v>
      </c>
      <c r="B56" s="0" t="n">
        <v>0.0142853835978836</v>
      </c>
      <c r="C56" s="0" t="s">
        <v>129</v>
      </c>
      <c r="D56" s="0" t="s">
        <v>144</v>
      </c>
      <c r="F56" s="0" t="s">
        <v>57</v>
      </c>
      <c r="G56" s="0" t="s">
        <v>193</v>
      </c>
      <c r="H56" s="0" t="n">
        <v>4</v>
      </c>
      <c r="I56" s="0" t="s">
        <v>56</v>
      </c>
      <c r="J56" s="0" t="n">
        <v>35127</v>
      </c>
      <c r="K56" s="0" t="n">
        <v>35127</v>
      </c>
      <c r="L56" s="69" t="n">
        <v>35127</v>
      </c>
    </row>
    <row r="57" customFormat="false" ht="12.8" hidden="false" customHeight="false" outlineLevel="0" collapsed="false">
      <c r="A57" s="0" t="s">
        <v>195</v>
      </c>
      <c r="B57" s="0" t="n">
        <v>35132</v>
      </c>
      <c r="C57" s="0" t="s">
        <v>129</v>
      </c>
      <c r="D57" s="0" t="n">
        <v>35132</v>
      </c>
      <c r="F57" s="0" t="n">
        <v>162387</v>
      </c>
      <c r="G57" s="0" t="n">
        <v>0.0536994047619048</v>
      </c>
      <c r="H57" s="0" t="n">
        <v>5</v>
      </c>
      <c r="I57" s="0" t="s">
        <v>56</v>
      </c>
      <c r="J57" s="0" t="s">
        <v>69</v>
      </c>
      <c r="K57" s="0" t="s">
        <v>57</v>
      </c>
      <c r="L57" s="69" t="n">
        <v>35132</v>
      </c>
    </row>
    <row r="58" customFormat="false" ht="12.8" hidden="false" customHeight="false" outlineLevel="0" collapsed="false">
      <c r="A58" s="0" t="n">
        <v>0.08032208994709</v>
      </c>
      <c r="B58" s="0" t="s">
        <v>69</v>
      </c>
      <c r="C58" s="0" t="s">
        <v>197</v>
      </c>
      <c r="D58" s="0" t="s">
        <v>57</v>
      </c>
      <c r="F58" s="0" t="s">
        <v>198</v>
      </c>
      <c r="G58" s="0" t="n">
        <v>35133</v>
      </c>
      <c r="H58" s="0" t="n">
        <v>4</v>
      </c>
      <c r="I58" s="0" t="s">
        <v>199</v>
      </c>
      <c r="J58" s="0" t="n">
        <v>35133</v>
      </c>
      <c r="K58" s="0" t="n">
        <v>242894</v>
      </c>
      <c r="L58" s="69" t="n">
        <v>35133</v>
      </c>
    </row>
    <row r="59" customFormat="false" ht="12.8" hidden="false" customHeight="false" outlineLevel="0" collapsed="false">
      <c r="A59" s="0" t="n">
        <v>35138</v>
      </c>
      <c r="B59" s="0" t="n">
        <v>35138</v>
      </c>
      <c r="C59" s="0" t="s">
        <v>129</v>
      </c>
      <c r="D59" s="0" t="n">
        <v>45943</v>
      </c>
      <c r="F59" s="0" t="n">
        <v>0.015192791005291</v>
      </c>
      <c r="G59" s="0" t="s">
        <v>140</v>
      </c>
      <c r="H59" s="0" t="n">
        <v>4</v>
      </c>
      <c r="I59" s="0" t="s">
        <v>56</v>
      </c>
      <c r="J59" s="0" t="s">
        <v>57</v>
      </c>
      <c r="K59" s="0" t="s">
        <v>201</v>
      </c>
      <c r="L59" s="69" t="n">
        <v>35138</v>
      </c>
    </row>
    <row r="60" customFormat="false" ht="12.8" hidden="false" customHeight="false" outlineLevel="0" collapsed="false">
      <c r="A60" s="0" t="s">
        <v>64</v>
      </c>
      <c r="B60" s="0" t="s">
        <v>57</v>
      </c>
      <c r="C60" s="0" t="s">
        <v>129</v>
      </c>
      <c r="D60" s="0" t="s">
        <v>203</v>
      </c>
      <c r="F60" s="0" t="n">
        <v>35144</v>
      </c>
      <c r="G60" s="0" t="n">
        <v>35144</v>
      </c>
      <c r="H60" s="0" t="n">
        <v>4</v>
      </c>
      <c r="I60" s="0" t="s">
        <v>56</v>
      </c>
      <c r="J60" s="0" t="n">
        <v>30323</v>
      </c>
      <c r="K60" s="0" t="n">
        <v>0.0100274470899471</v>
      </c>
      <c r="L60" s="69" t="n">
        <v>35144</v>
      </c>
    </row>
    <row r="61" customFormat="false" ht="12.8" hidden="false" customHeight="false" outlineLevel="0" collapsed="false">
      <c r="A61" s="0" t="n">
        <v>35146</v>
      </c>
      <c r="B61" s="0" t="n">
        <v>24871</v>
      </c>
      <c r="C61" s="0" t="s">
        <v>129</v>
      </c>
      <c r="D61" s="0" t="n">
        <v>0.00822453703703704</v>
      </c>
      <c r="F61" s="0" t="s">
        <v>64</v>
      </c>
      <c r="G61" s="0" t="s">
        <v>57</v>
      </c>
      <c r="H61" s="0" t="n">
        <v>4</v>
      </c>
      <c r="I61" s="0" t="s">
        <v>56</v>
      </c>
      <c r="J61" s="0" t="s">
        <v>205</v>
      </c>
      <c r="K61" s="0" t="n">
        <v>35146</v>
      </c>
      <c r="L61" s="69" t="n">
        <v>35146</v>
      </c>
    </row>
    <row r="62" customFormat="false" ht="12.8" hidden="false" customHeight="false" outlineLevel="0" collapsed="false">
      <c r="A62" s="0" t="s">
        <v>57</v>
      </c>
      <c r="B62" s="0" t="s">
        <v>208</v>
      </c>
      <c r="C62" s="0" t="s">
        <v>197</v>
      </c>
      <c r="D62" s="0" t="n">
        <v>35148</v>
      </c>
      <c r="F62" s="0" t="n">
        <v>35148</v>
      </c>
      <c r="G62" s="0" t="n">
        <v>316309</v>
      </c>
      <c r="H62" s="0" t="n">
        <v>4</v>
      </c>
      <c r="I62" s="0" t="s">
        <v>199</v>
      </c>
      <c r="J62" s="0" t="n">
        <v>0.104599537037037</v>
      </c>
      <c r="K62" s="0" t="s">
        <v>207</v>
      </c>
      <c r="L62" s="69" t="n">
        <v>35148</v>
      </c>
    </row>
    <row r="63" customFormat="false" ht="12.8" hidden="false" customHeight="false" outlineLevel="0" collapsed="false">
      <c r="A63" s="0" t="n">
        <v>40289</v>
      </c>
      <c r="B63" s="0" t="n">
        <v>0.013323082010582</v>
      </c>
      <c r="C63" s="0" t="s">
        <v>113</v>
      </c>
      <c r="D63" s="0" t="s">
        <v>140</v>
      </c>
      <c r="F63" s="0" t="s">
        <v>57</v>
      </c>
      <c r="G63" s="0" t="s">
        <v>210</v>
      </c>
      <c r="H63" s="0" t="n">
        <v>4</v>
      </c>
      <c r="I63" s="0" t="s">
        <v>56</v>
      </c>
      <c r="J63" s="0" t="n">
        <v>35149</v>
      </c>
      <c r="K63" s="0" t="n">
        <v>35149</v>
      </c>
      <c r="L63" s="69" t="n">
        <v>35149</v>
      </c>
    </row>
    <row r="64" customFormat="false" ht="12.8" hidden="false" customHeight="false" outlineLevel="0" collapsed="false">
      <c r="A64" s="0" t="s">
        <v>214</v>
      </c>
      <c r="B64" s="0" t="n">
        <v>35182</v>
      </c>
      <c r="C64" s="0" t="s">
        <v>213</v>
      </c>
      <c r="D64" s="0" t="n">
        <v>35182</v>
      </c>
      <c r="F64" s="0" t="n">
        <v>343605</v>
      </c>
      <c r="G64" s="0" t="n">
        <v>0.113625992063492</v>
      </c>
      <c r="H64" s="0" t="n">
        <v>4</v>
      </c>
      <c r="I64" s="0" t="s">
        <v>199</v>
      </c>
      <c r="J64" s="0" t="s">
        <v>69</v>
      </c>
      <c r="K64" s="0" t="s">
        <v>57</v>
      </c>
      <c r="L64" s="69" t="n">
        <v>35182</v>
      </c>
    </row>
    <row r="65" customFormat="false" ht="12.8" hidden="false" customHeight="false" outlineLevel="0" collapsed="false">
      <c r="A65" s="0" t="n">
        <v>0.0174837962962963</v>
      </c>
      <c r="C65" s="0" t="s">
        <v>113</v>
      </c>
      <c r="D65" s="0" t="n">
        <v>1</v>
      </c>
      <c r="F65" s="0" t="s">
        <v>216</v>
      </c>
      <c r="G65" s="0" t="n">
        <v>35195</v>
      </c>
      <c r="H65" s="0" t="n">
        <v>5</v>
      </c>
      <c r="I65" s="0" t="s">
        <v>56</v>
      </c>
      <c r="J65" s="0" t="n">
        <v>35195</v>
      </c>
      <c r="K65" s="0" t="n">
        <v>52871</v>
      </c>
      <c r="L65" s="69" t="n">
        <v>35195</v>
      </c>
    </row>
    <row r="66" customFormat="false" ht="12.8" hidden="false" customHeight="false" outlineLevel="0" collapsed="false">
      <c r="A66" s="0" t="n">
        <v>35196</v>
      </c>
      <c r="B66" s="0" t="n">
        <v>35196</v>
      </c>
      <c r="C66" s="0" t="s">
        <v>74</v>
      </c>
      <c r="D66" s="0" t="n">
        <v>163472</v>
      </c>
      <c r="E66" s="0" t="s">
        <v>219</v>
      </c>
      <c r="F66" s="0" t="n">
        <v>0.0540582010582011</v>
      </c>
      <c r="H66" s="0" t="n">
        <v>5</v>
      </c>
      <c r="I66" s="0" t="s">
        <v>56</v>
      </c>
      <c r="J66" s="0" t="s">
        <v>57</v>
      </c>
      <c r="K66" s="0" t="s">
        <v>218</v>
      </c>
      <c r="L66" s="69" t="n">
        <v>35196</v>
      </c>
    </row>
    <row r="67" customFormat="false" ht="12.8" hidden="false" customHeight="false" outlineLevel="0" collapsed="false">
      <c r="A67" s="0" t="s">
        <v>140</v>
      </c>
      <c r="B67" s="0" t="s">
        <v>57</v>
      </c>
      <c r="C67" s="0" t="s">
        <v>129</v>
      </c>
      <c r="D67" s="0" t="s">
        <v>221</v>
      </c>
      <c r="F67" s="0" t="n">
        <v>35227</v>
      </c>
      <c r="G67" s="0" t="n">
        <v>35227</v>
      </c>
      <c r="H67" s="0" t="n">
        <v>4</v>
      </c>
      <c r="I67" s="0" t="s">
        <v>56</v>
      </c>
      <c r="J67" s="0" t="n">
        <v>41746</v>
      </c>
      <c r="K67" s="0" t="n">
        <v>0.0138048941798942</v>
      </c>
      <c r="L67" s="69" t="n">
        <v>35227</v>
      </c>
    </row>
    <row r="68" customFormat="false" ht="12.8" hidden="false" customHeight="false" outlineLevel="0" collapsed="false">
      <c r="A68" s="0" t="n">
        <v>35228</v>
      </c>
      <c r="B68" s="0" t="n">
        <v>41375</v>
      </c>
      <c r="C68" s="0" t="s">
        <v>129</v>
      </c>
      <c r="D68" s="0" t="n">
        <v>0.013682208994709</v>
      </c>
      <c r="F68" s="0" t="s">
        <v>140</v>
      </c>
      <c r="G68" s="0" t="s">
        <v>57</v>
      </c>
      <c r="H68" s="0" t="n">
        <v>4</v>
      </c>
      <c r="I68" s="0" t="s">
        <v>56</v>
      </c>
      <c r="J68" s="0" t="s">
        <v>223</v>
      </c>
      <c r="K68" s="0" t="n">
        <v>35228</v>
      </c>
      <c r="L68" s="69" t="n">
        <v>35228</v>
      </c>
    </row>
    <row r="69" customFormat="false" ht="12.8" hidden="false" customHeight="false" outlineLevel="0" collapsed="false">
      <c r="A69" s="0" t="s">
        <v>57</v>
      </c>
      <c r="B69" s="0" t="s">
        <v>225</v>
      </c>
      <c r="C69" s="0" t="s">
        <v>129</v>
      </c>
      <c r="D69" s="0" t="n">
        <v>35228</v>
      </c>
      <c r="F69" s="0" t="n">
        <v>35228</v>
      </c>
      <c r="G69" s="0" t="n">
        <v>39866</v>
      </c>
      <c r="H69" s="0" t="n">
        <v>4</v>
      </c>
      <c r="I69" s="0" t="s">
        <v>56</v>
      </c>
      <c r="J69" s="0" t="n">
        <v>0.0131832010582011</v>
      </c>
      <c r="K69" s="0" t="s">
        <v>144</v>
      </c>
      <c r="L69" s="69" t="n">
        <v>35228</v>
      </c>
    </row>
    <row r="70" customFormat="false" ht="12.8" hidden="false" customHeight="false" outlineLevel="0" collapsed="false">
      <c r="A70" s="0" t="n">
        <v>43298</v>
      </c>
      <c r="B70" s="0" t="n">
        <v>0.0143181216931217</v>
      </c>
      <c r="C70" s="0" t="s">
        <v>113</v>
      </c>
      <c r="F70" s="0" t="n">
        <v>1</v>
      </c>
      <c r="G70" s="0" t="s">
        <v>227</v>
      </c>
      <c r="H70" s="0" t="n">
        <v>5</v>
      </c>
      <c r="I70" s="0" t="s">
        <v>56</v>
      </c>
      <c r="J70" s="0" t="n">
        <v>35228</v>
      </c>
      <c r="K70" s="0" t="n">
        <v>35228</v>
      </c>
      <c r="L70" s="69" t="n">
        <v>35228</v>
      </c>
    </row>
    <row r="71" customFormat="false" ht="12.8" hidden="false" customHeight="false" outlineLevel="0" collapsed="false">
      <c r="A71" s="0" t="s">
        <v>229</v>
      </c>
      <c r="B71" s="0" t="n">
        <v>35228</v>
      </c>
      <c r="C71" s="0" t="s">
        <v>129</v>
      </c>
      <c r="D71" s="0" t="n">
        <v>35228</v>
      </c>
      <c r="F71" s="0" t="n">
        <v>115381</v>
      </c>
      <c r="G71" s="0" t="n">
        <v>0.0381550925925926</v>
      </c>
      <c r="H71" s="0" t="n">
        <v>4</v>
      </c>
      <c r="I71" s="0" t="s">
        <v>56</v>
      </c>
      <c r="K71" s="0" t="s">
        <v>57</v>
      </c>
      <c r="L71" s="69" t="n">
        <v>35228</v>
      </c>
    </row>
    <row r="72" customFormat="false" ht="12.8" hidden="false" customHeight="false" outlineLevel="0" collapsed="false">
      <c r="A72" s="0" t="n">
        <v>0.00404497354497355</v>
      </c>
      <c r="C72" s="0" t="s">
        <v>129</v>
      </c>
      <c r="D72" s="0" t="s">
        <v>104</v>
      </c>
      <c r="F72" s="0" t="s">
        <v>231</v>
      </c>
      <c r="G72" s="0" t="n">
        <v>35229</v>
      </c>
      <c r="H72" s="0" t="n">
        <v>5</v>
      </c>
      <c r="I72" s="0" t="s">
        <v>56</v>
      </c>
      <c r="J72" s="0" t="n">
        <v>35229</v>
      </c>
      <c r="K72" s="0" t="n">
        <v>12232</v>
      </c>
      <c r="L72" s="69" t="n">
        <v>35229</v>
      </c>
    </row>
    <row r="73" customFormat="false" ht="12.8" hidden="false" customHeight="false" outlineLevel="0" collapsed="false">
      <c r="A73" s="0" t="n">
        <v>35229</v>
      </c>
      <c r="B73" s="0" t="n">
        <v>35229</v>
      </c>
      <c r="C73" s="0" t="s">
        <v>129</v>
      </c>
      <c r="D73" s="0" t="n">
        <v>11502</v>
      </c>
      <c r="F73" s="0" t="n">
        <v>0.00380357142857143</v>
      </c>
      <c r="G73" s="0" t="s">
        <v>64</v>
      </c>
      <c r="H73" s="0" t="n">
        <v>5</v>
      </c>
      <c r="I73" s="0" t="s">
        <v>56</v>
      </c>
      <c r="J73" s="0" t="s">
        <v>104</v>
      </c>
      <c r="K73" s="0" t="s">
        <v>233</v>
      </c>
      <c r="L73" s="69" t="n">
        <v>35229</v>
      </c>
    </row>
    <row r="74" customFormat="false" ht="12.8" hidden="false" customHeight="false" outlineLevel="0" collapsed="false">
      <c r="A74" s="0" t="s">
        <v>144</v>
      </c>
      <c r="B74" s="0" t="s">
        <v>57</v>
      </c>
      <c r="C74" s="0" t="s">
        <v>136</v>
      </c>
      <c r="D74" s="0" t="s">
        <v>235</v>
      </c>
      <c r="F74" s="0" t="n">
        <v>35229</v>
      </c>
      <c r="G74" s="0" t="n">
        <v>35229</v>
      </c>
      <c r="H74" s="0" t="n">
        <v>4</v>
      </c>
      <c r="I74" s="0" t="s">
        <v>56</v>
      </c>
      <c r="J74" s="0" t="n">
        <v>26040</v>
      </c>
      <c r="K74" s="0" t="n">
        <v>0.00861111111111111</v>
      </c>
      <c r="L74" s="69" t="n">
        <v>35229</v>
      </c>
    </row>
    <row r="75" customFormat="false" ht="12.8" hidden="false" customHeight="false" outlineLevel="0" collapsed="false">
      <c r="A75" s="0" t="n">
        <v>35230</v>
      </c>
      <c r="B75" s="0" t="n">
        <v>99761</v>
      </c>
      <c r="C75" s="0" t="s">
        <v>113</v>
      </c>
      <c r="D75" s="0" t="n">
        <v>0.0329897486772487</v>
      </c>
      <c r="F75" s="0" t="s">
        <v>64</v>
      </c>
      <c r="G75" s="0" t="s">
        <v>57</v>
      </c>
      <c r="H75" s="0" t="n">
        <v>5</v>
      </c>
      <c r="I75" s="0" t="s">
        <v>56</v>
      </c>
      <c r="J75" s="0" t="s">
        <v>237</v>
      </c>
      <c r="K75" s="0" t="n">
        <v>35230</v>
      </c>
      <c r="L75" s="69" t="n">
        <v>35230</v>
      </c>
    </row>
    <row r="76" customFormat="false" ht="12.8" hidden="false" customHeight="false" outlineLevel="0" collapsed="false">
      <c r="A76" s="0" t="s">
        <v>57</v>
      </c>
      <c r="B76" s="0" t="s">
        <v>240</v>
      </c>
      <c r="C76" s="0" t="s">
        <v>239</v>
      </c>
      <c r="D76" s="0" t="n">
        <v>35232</v>
      </c>
      <c r="F76" s="0" t="n">
        <v>35232</v>
      </c>
      <c r="G76" s="0" t="n">
        <v>40549</v>
      </c>
      <c r="H76" s="0" t="n">
        <v>5</v>
      </c>
      <c r="I76" s="0" t="s">
        <v>127</v>
      </c>
      <c r="J76" s="0" t="n">
        <v>0.0134090608465608</v>
      </c>
      <c r="K76" s="0" t="s">
        <v>64</v>
      </c>
      <c r="L76" s="69" t="n">
        <v>35232</v>
      </c>
    </row>
    <row r="77" customFormat="false" ht="12.8" hidden="false" customHeight="false" outlineLevel="0" collapsed="false">
      <c r="A77" s="0" t="n">
        <v>363071</v>
      </c>
      <c r="B77" s="0" t="n">
        <v>0.120063161375661</v>
      </c>
      <c r="C77" s="0" t="s">
        <v>129</v>
      </c>
      <c r="F77" s="0" t="s">
        <v>57</v>
      </c>
      <c r="G77" s="0" t="s">
        <v>242</v>
      </c>
      <c r="H77" s="0" t="n">
        <v>4</v>
      </c>
      <c r="I77" s="0" t="s">
        <v>68</v>
      </c>
      <c r="J77" s="0" t="n">
        <v>35249</v>
      </c>
      <c r="K77" s="0" t="n">
        <v>35249</v>
      </c>
      <c r="L77" s="69" t="n">
        <v>35249</v>
      </c>
    </row>
    <row r="78" customFormat="false" ht="12.8" hidden="false" customHeight="false" outlineLevel="0" collapsed="false">
      <c r="A78" s="0" t="s">
        <v>244</v>
      </c>
      <c r="B78" s="0" t="n">
        <v>35284</v>
      </c>
      <c r="C78" s="0" t="s">
        <v>113</v>
      </c>
      <c r="D78" s="0" t="n">
        <v>35284</v>
      </c>
      <c r="F78" s="0" t="n">
        <v>31362</v>
      </c>
      <c r="G78" s="0" t="n">
        <v>0.0103710317460317</v>
      </c>
      <c r="H78" s="0" t="n">
        <v>5</v>
      </c>
      <c r="I78" s="0" t="s">
        <v>56</v>
      </c>
      <c r="J78" s="0" t="s">
        <v>64</v>
      </c>
      <c r="K78" s="0" t="s">
        <v>57</v>
      </c>
      <c r="L78" s="69" t="n">
        <v>35284</v>
      </c>
    </row>
    <row r="79" customFormat="false" ht="12.8" hidden="false" customHeight="false" outlineLevel="0" collapsed="false">
      <c r="A79" s="0" t="n">
        <v>0.0512443783068783</v>
      </c>
      <c r="B79" s="0" t="s">
        <v>64</v>
      </c>
      <c r="C79" s="0" t="s">
        <v>246</v>
      </c>
      <c r="D79" s="0" t="s">
        <v>57</v>
      </c>
      <c r="F79" s="0" t="s">
        <v>247</v>
      </c>
      <c r="G79" s="0" t="n">
        <v>35293</v>
      </c>
      <c r="H79" s="0" t="n">
        <v>4</v>
      </c>
      <c r="I79" s="0" t="s">
        <v>248</v>
      </c>
      <c r="J79" s="0" t="n">
        <v>35293</v>
      </c>
      <c r="K79" s="0" t="n">
        <v>154963</v>
      </c>
      <c r="L79" s="69" t="n">
        <v>35293</v>
      </c>
    </row>
    <row r="80" customFormat="false" ht="12.8" hidden="false" customHeight="false" outlineLevel="0" collapsed="false">
      <c r="A80" s="0" t="n">
        <v>35300</v>
      </c>
      <c r="B80" s="0" t="n">
        <v>35300</v>
      </c>
      <c r="C80" s="0" t="s">
        <v>251</v>
      </c>
      <c r="D80" s="0" t="n">
        <v>133445</v>
      </c>
      <c r="F80" s="0" t="n">
        <v>0.0441286375661376</v>
      </c>
      <c r="G80" s="0" t="s">
        <v>64</v>
      </c>
      <c r="H80" s="0" t="n">
        <v>4</v>
      </c>
      <c r="I80" s="0" t="s">
        <v>68</v>
      </c>
      <c r="J80" s="0" t="s">
        <v>57</v>
      </c>
      <c r="K80" s="0" t="s">
        <v>252</v>
      </c>
      <c r="L80" s="69" t="n">
        <v>35300</v>
      </c>
    </row>
    <row r="81" customFormat="false" ht="12.8" hidden="false" customHeight="false" outlineLevel="0" collapsed="false">
      <c r="A81" s="0" t="s">
        <v>64</v>
      </c>
      <c r="B81" s="0" t="s">
        <v>57</v>
      </c>
      <c r="C81" s="0" t="s">
        <v>129</v>
      </c>
      <c r="D81" s="0" t="s">
        <v>254</v>
      </c>
      <c r="F81" s="0" t="n">
        <v>35305</v>
      </c>
      <c r="G81" s="0" t="n">
        <v>35305</v>
      </c>
      <c r="H81" s="0" t="n">
        <v>5</v>
      </c>
      <c r="I81" s="0" t="s">
        <v>56</v>
      </c>
      <c r="J81" s="0" t="n">
        <v>30505</v>
      </c>
      <c r="K81" s="0" t="n">
        <v>0.0100876322751323</v>
      </c>
      <c r="L81" s="69" t="n">
        <v>35305</v>
      </c>
    </row>
    <row r="82" customFormat="false" ht="12.8" hidden="false" customHeight="false" outlineLevel="0" collapsed="false">
      <c r="A82" s="0" t="n">
        <v>35310</v>
      </c>
      <c r="B82" s="0" t="n">
        <v>72470</v>
      </c>
      <c r="C82" s="0" t="s">
        <v>129</v>
      </c>
      <c r="D82" s="0" t="n">
        <v>0.0239649470899471</v>
      </c>
      <c r="F82" s="0" t="s">
        <v>64</v>
      </c>
      <c r="G82" s="0" t="s">
        <v>57</v>
      </c>
      <c r="H82" s="0" t="n">
        <v>4</v>
      </c>
      <c r="I82" s="0" t="s">
        <v>68</v>
      </c>
      <c r="J82" s="0" t="s">
        <v>256</v>
      </c>
      <c r="K82" s="0" t="n">
        <v>35310</v>
      </c>
      <c r="L82" s="69" t="n">
        <v>35310</v>
      </c>
    </row>
    <row r="83" customFormat="false" ht="12.8" hidden="false" customHeight="false" outlineLevel="0" collapsed="false">
      <c r="A83" s="0" t="s">
        <v>57</v>
      </c>
      <c r="B83" s="0" t="s">
        <v>259</v>
      </c>
      <c r="C83" s="0" t="s">
        <v>258</v>
      </c>
      <c r="D83" s="0" t="n">
        <v>35328</v>
      </c>
      <c r="F83" s="0" t="n">
        <v>35328</v>
      </c>
      <c r="G83" s="0" t="n">
        <v>57836</v>
      </c>
      <c r="H83" s="0" t="n">
        <v>5</v>
      </c>
      <c r="I83" s="0" t="s">
        <v>56</v>
      </c>
      <c r="J83" s="0" t="n">
        <v>0.0191256613756614</v>
      </c>
      <c r="K83" s="0" t="s">
        <v>64</v>
      </c>
      <c r="L83" s="69" t="n">
        <v>35328</v>
      </c>
    </row>
    <row r="84" customFormat="false" ht="12.8" hidden="false" customHeight="false" outlineLevel="0" collapsed="false">
      <c r="A84" s="0" t="n">
        <v>97255</v>
      </c>
      <c r="B84" s="0" t="n">
        <v>0.032161044973545</v>
      </c>
      <c r="C84" s="0" t="s">
        <v>129</v>
      </c>
      <c r="F84" s="0" t="s">
        <v>57</v>
      </c>
      <c r="G84" s="0" t="s">
        <v>261</v>
      </c>
      <c r="H84" s="0" t="n">
        <v>4</v>
      </c>
      <c r="I84" s="0" t="s">
        <v>56</v>
      </c>
      <c r="J84" s="0" t="n">
        <v>35332</v>
      </c>
      <c r="K84" s="0" t="n">
        <v>35332</v>
      </c>
      <c r="L84" s="69" t="n">
        <v>35332</v>
      </c>
    </row>
    <row r="85" customFormat="false" ht="12.8" hidden="false" customHeight="false" outlineLevel="0" collapsed="false">
      <c r="A85" s="0" t="s">
        <v>263</v>
      </c>
      <c r="B85" s="0" t="n">
        <v>35370</v>
      </c>
      <c r="C85" s="0" t="s">
        <v>129</v>
      </c>
      <c r="D85" s="0" t="n">
        <v>35370</v>
      </c>
      <c r="F85" s="0" t="n">
        <v>103209</v>
      </c>
      <c r="G85" s="0" t="n">
        <v>0.0341299603174603</v>
      </c>
      <c r="H85" s="0" t="n">
        <v>4</v>
      </c>
      <c r="I85" s="0" t="s">
        <v>68</v>
      </c>
      <c r="J85" s="0" t="s">
        <v>144</v>
      </c>
      <c r="K85" s="0" t="s">
        <v>57</v>
      </c>
      <c r="L85" s="69" t="n">
        <v>35370</v>
      </c>
    </row>
    <row r="86" customFormat="false" ht="12.8" hidden="false" customHeight="false" outlineLevel="0" collapsed="false">
      <c r="A86" s="0" t="n">
        <v>0.0423210978835979</v>
      </c>
      <c r="B86" s="0" t="s">
        <v>140</v>
      </c>
      <c r="C86" s="0" t="s">
        <v>129</v>
      </c>
      <c r="D86" s="0" t="s">
        <v>57</v>
      </c>
      <c r="F86" s="0" t="s">
        <v>265</v>
      </c>
      <c r="G86" s="0" t="n">
        <v>35370</v>
      </c>
      <c r="H86" s="0" t="n">
        <v>4</v>
      </c>
      <c r="I86" s="0" t="s">
        <v>68</v>
      </c>
      <c r="J86" s="0" t="n">
        <v>35370</v>
      </c>
      <c r="K86" s="0" t="n">
        <v>127979</v>
      </c>
      <c r="L86" s="69" t="n">
        <v>35370</v>
      </c>
    </row>
    <row r="87" customFormat="false" ht="12.8" hidden="false" customHeight="false" outlineLevel="0" collapsed="false">
      <c r="A87" s="0" t="n">
        <v>35380</v>
      </c>
      <c r="B87" s="0" t="n">
        <v>35380</v>
      </c>
      <c r="C87" s="0" t="s">
        <v>213</v>
      </c>
      <c r="D87" s="0" t="n">
        <v>276031</v>
      </c>
      <c r="F87" s="0" t="n">
        <v>0.0912800925925926</v>
      </c>
      <c r="H87" s="0" t="n">
        <v>4</v>
      </c>
      <c r="I87" s="0" t="s">
        <v>199</v>
      </c>
      <c r="J87" s="0" t="s">
        <v>57</v>
      </c>
      <c r="K87" s="0" t="s">
        <v>267</v>
      </c>
      <c r="L87" s="69" t="n">
        <v>35380</v>
      </c>
    </row>
    <row r="88" customFormat="false" ht="12.8" hidden="false" customHeight="false" outlineLevel="0" collapsed="false">
      <c r="A88" s="0" t="s">
        <v>64</v>
      </c>
      <c r="B88" s="0" t="s">
        <v>57</v>
      </c>
      <c r="C88" s="0" t="s">
        <v>136</v>
      </c>
      <c r="D88" s="0" t="s">
        <v>269</v>
      </c>
      <c r="F88" s="0" t="n">
        <v>35382</v>
      </c>
      <c r="G88" s="0" t="n">
        <v>35382</v>
      </c>
      <c r="H88" s="0" t="n">
        <v>4</v>
      </c>
      <c r="I88" s="0" t="s">
        <v>56</v>
      </c>
      <c r="J88" s="0" t="n">
        <v>19125</v>
      </c>
      <c r="K88" s="0" t="n">
        <v>0.00632440476190476</v>
      </c>
      <c r="L88" s="69" t="n">
        <v>35382</v>
      </c>
    </row>
    <row r="89" customFormat="false" ht="12.8" hidden="false" customHeight="false" outlineLevel="0" collapsed="false">
      <c r="A89" s="0" t="n">
        <v>35442</v>
      </c>
      <c r="B89" s="0" t="n">
        <v>95979</v>
      </c>
      <c r="C89" s="0" t="s">
        <v>271</v>
      </c>
      <c r="D89" s="0" t="n">
        <v>0.0317390873015873</v>
      </c>
      <c r="F89" s="0" t="s">
        <v>69</v>
      </c>
      <c r="G89" s="0" t="s">
        <v>57</v>
      </c>
      <c r="H89" s="0" t="n">
        <v>5</v>
      </c>
      <c r="I89" s="0" t="s">
        <v>56</v>
      </c>
      <c r="J89" s="0" t="s">
        <v>272</v>
      </c>
      <c r="K89" s="0" t="n">
        <v>35442</v>
      </c>
      <c r="L89" s="69" t="n">
        <v>35442</v>
      </c>
    </row>
    <row r="90" customFormat="false" ht="12.8" hidden="false" customHeight="false" outlineLevel="0" collapsed="false">
      <c r="A90" s="0" t="s">
        <v>57</v>
      </c>
      <c r="B90" s="0" t="s">
        <v>275</v>
      </c>
      <c r="C90" s="0" t="s">
        <v>274</v>
      </c>
      <c r="D90" s="0" t="n">
        <v>35449</v>
      </c>
      <c r="F90" s="0" t="n">
        <v>35449</v>
      </c>
      <c r="G90" s="0" t="n">
        <v>64996</v>
      </c>
      <c r="H90" s="0" t="n">
        <v>5</v>
      </c>
      <c r="I90" s="0" t="s">
        <v>127</v>
      </c>
      <c r="J90" s="0" t="n">
        <v>0.0214933862433862</v>
      </c>
      <c r="K90" s="0" t="s">
        <v>64</v>
      </c>
      <c r="L90" s="69" t="n">
        <v>35449</v>
      </c>
    </row>
    <row r="91" customFormat="false" ht="12.8" hidden="false" customHeight="false" outlineLevel="0" collapsed="false">
      <c r="A91" s="0" t="n">
        <v>64996</v>
      </c>
      <c r="B91" s="0" t="n">
        <v>0.0214933862433862</v>
      </c>
      <c r="C91" s="0" t="s">
        <v>274</v>
      </c>
      <c r="D91" s="0" t="s">
        <v>64</v>
      </c>
      <c r="F91" s="0" t="s">
        <v>57</v>
      </c>
      <c r="G91" s="0" t="s">
        <v>277</v>
      </c>
      <c r="H91" s="0" t="n">
        <v>5</v>
      </c>
      <c r="I91" s="0" t="s">
        <v>127</v>
      </c>
      <c r="J91" s="0" t="n">
        <v>35449</v>
      </c>
      <c r="K91" s="0" t="n">
        <v>35449</v>
      </c>
      <c r="L91" s="69" t="n">
        <v>35449</v>
      </c>
    </row>
    <row r="92" customFormat="false" ht="12.8" hidden="false" customHeight="false" outlineLevel="0" collapsed="false">
      <c r="A92" s="0" t="s">
        <v>279</v>
      </c>
      <c r="B92" s="0" t="n">
        <v>35454</v>
      </c>
      <c r="C92" s="0" t="s">
        <v>271</v>
      </c>
      <c r="D92" s="0" t="n">
        <v>35454</v>
      </c>
      <c r="F92" s="0" t="n">
        <v>111245</v>
      </c>
      <c r="G92" s="0" t="n">
        <v>0.0367873677248677</v>
      </c>
      <c r="H92" s="0" t="n">
        <v>5</v>
      </c>
      <c r="I92" s="0" t="s">
        <v>56</v>
      </c>
      <c r="J92" s="0" t="s">
        <v>69</v>
      </c>
      <c r="K92" s="0" t="s">
        <v>57</v>
      </c>
      <c r="L92" s="69" t="n">
        <v>35454</v>
      </c>
    </row>
    <row r="93" customFormat="false" ht="12.8" hidden="false" customHeight="false" outlineLevel="0" collapsed="false">
      <c r="A93" s="0" t="n">
        <v>0.0197592592592593</v>
      </c>
      <c r="B93" s="0" t="s">
        <v>140</v>
      </c>
      <c r="C93" s="0" t="s">
        <v>246</v>
      </c>
      <c r="D93" s="0" t="s">
        <v>57</v>
      </c>
      <c r="F93" s="0" t="s">
        <v>281</v>
      </c>
      <c r="G93" s="0" t="n">
        <v>35531</v>
      </c>
      <c r="H93" s="0" t="n">
        <v>5</v>
      </c>
      <c r="I93" s="0" t="s">
        <v>56</v>
      </c>
      <c r="J93" s="0" t="n">
        <v>35531</v>
      </c>
      <c r="K93" s="0" t="n">
        <v>59752</v>
      </c>
      <c r="L93" s="69" t="n">
        <v>35531</v>
      </c>
    </row>
    <row r="94" customFormat="false" ht="12.8" hidden="false" customHeight="false" outlineLevel="0" collapsed="false">
      <c r="A94" s="0" t="n">
        <v>35553</v>
      </c>
      <c r="B94" s="0" t="n">
        <v>35553</v>
      </c>
      <c r="C94" s="0" t="s">
        <v>246</v>
      </c>
      <c r="D94" s="0" t="n">
        <v>95792</v>
      </c>
      <c r="F94" s="0" t="n">
        <v>0.0316772486772487</v>
      </c>
      <c r="G94" s="0" t="s">
        <v>69</v>
      </c>
      <c r="H94" s="0" t="n">
        <v>5</v>
      </c>
      <c r="I94" s="0" t="s">
        <v>56</v>
      </c>
      <c r="J94" s="0" t="s">
        <v>57</v>
      </c>
      <c r="K94" s="0" t="s">
        <v>283</v>
      </c>
      <c r="L94" s="69" t="n">
        <v>35553</v>
      </c>
    </row>
    <row r="95" customFormat="false" ht="12.8" hidden="false" customHeight="false" outlineLevel="0" collapsed="false">
      <c r="A95" s="0" t="s">
        <v>69</v>
      </c>
      <c r="B95" s="0" t="s">
        <v>57</v>
      </c>
      <c r="C95" s="0" t="s">
        <v>113</v>
      </c>
      <c r="D95" s="0" t="s">
        <v>285</v>
      </c>
      <c r="F95" s="0" t="n">
        <v>35613</v>
      </c>
      <c r="G95" s="0" t="n">
        <v>35613</v>
      </c>
      <c r="H95" s="0" t="n">
        <v>5</v>
      </c>
      <c r="I95" s="0" t="s">
        <v>56</v>
      </c>
      <c r="J95" s="0" t="n">
        <v>92278</v>
      </c>
      <c r="K95" s="0" t="n">
        <v>0.0305152116402116</v>
      </c>
      <c r="L95" s="69" t="n">
        <v>35613</v>
      </c>
    </row>
    <row r="96" customFormat="false" ht="12.8" hidden="false" customHeight="false" outlineLevel="0" collapsed="false">
      <c r="A96" s="0" t="n">
        <v>35618</v>
      </c>
      <c r="B96" s="0" t="n">
        <v>40090</v>
      </c>
      <c r="C96" s="0" t="s">
        <v>287</v>
      </c>
      <c r="D96" s="0" t="n">
        <v>0.0132572751322751</v>
      </c>
      <c r="G96" s="0" t="s">
        <v>104</v>
      </c>
      <c r="H96" s="0" t="n">
        <v>4</v>
      </c>
      <c r="I96" s="0" t="s">
        <v>289</v>
      </c>
      <c r="J96" s="0" t="s">
        <v>288</v>
      </c>
      <c r="K96" s="0" t="n">
        <v>35618</v>
      </c>
      <c r="L96" s="69" t="n">
        <v>35618</v>
      </c>
    </row>
    <row r="97" customFormat="false" ht="12.8" hidden="false" customHeight="false" outlineLevel="0" collapsed="false">
      <c r="A97" s="0" t="s">
        <v>104</v>
      </c>
      <c r="B97" s="0" t="s">
        <v>292</v>
      </c>
      <c r="C97" s="0" t="s">
        <v>291</v>
      </c>
      <c r="D97" s="0" t="n">
        <v>35643</v>
      </c>
      <c r="F97" s="0" t="n">
        <v>35643</v>
      </c>
      <c r="G97" s="0" t="n">
        <v>23356</v>
      </c>
      <c r="H97" s="0" t="n">
        <v>5</v>
      </c>
      <c r="I97" s="0" t="s">
        <v>56</v>
      </c>
      <c r="J97" s="0" t="n">
        <v>0.00772354497354497</v>
      </c>
      <c r="K97" s="0" t="s">
        <v>64</v>
      </c>
      <c r="L97" s="69" t="n">
        <v>35643</v>
      </c>
    </row>
    <row r="98" customFormat="false" ht="12.8" hidden="false" customHeight="false" outlineLevel="0" collapsed="false">
      <c r="A98" s="0" t="n">
        <v>19124</v>
      </c>
      <c r="B98" s="0" t="n">
        <v>0.00632407407407407</v>
      </c>
      <c r="C98" s="0" t="s">
        <v>246</v>
      </c>
      <c r="D98" s="0" t="s">
        <v>64</v>
      </c>
      <c r="F98" s="0" t="s">
        <v>104</v>
      </c>
      <c r="G98" s="0" t="s">
        <v>294</v>
      </c>
      <c r="H98" s="0" t="n">
        <v>5</v>
      </c>
      <c r="I98" s="0" t="s">
        <v>56</v>
      </c>
      <c r="J98" s="0" t="n">
        <v>35658</v>
      </c>
      <c r="K98" s="0" t="n">
        <v>35658</v>
      </c>
      <c r="L98" s="69" t="n">
        <v>35658</v>
      </c>
    </row>
    <row r="99" customFormat="false" ht="12.8" hidden="false" customHeight="false" outlineLevel="0" collapsed="false">
      <c r="A99" s="0" t="s">
        <v>297</v>
      </c>
      <c r="B99" s="0" t="n">
        <v>35669</v>
      </c>
      <c r="C99" s="0" t="s">
        <v>296</v>
      </c>
      <c r="D99" s="0" t="n">
        <v>35669</v>
      </c>
      <c r="E99" s="0" t="s">
        <v>219</v>
      </c>
      <c r="F99" s="0" t="n">
        <v>128440</v>
      </c>
      <c r="G99" s="0" t="n">
        <v>0.042473544973545</v>
      </c>
      <c r="H99" s="0" t="n">
        <v>5</v>
      </c>
      <c r="I99" s="0" t="s">
        <v>56</v>
      </c>
      <c r="K99" s="0" t="s">
        <v>57</v>
      </c>
      <c r="L99" s="69" t="n">
        <v>35669</v>
      </c>
    </row>
    <row r="100" customFormat="false" ht="12.8" hidden="false" customHeight="false" outlineLevel="0" collapsed="false">
      <c r="A100" s="0" t="n">
        <v>0.00467361111111111</v>
      </c>
      <c r="C100" s="0" t="s">
        <v>299</v>
      </c>
      <c r="D100" s="0" t="s">
        <v>104</v>
      </c>
      <c r="F100" s="0" t="s">
        <v>300</v>
      </c>
      <c r="G100" s="0" t="n">
        <v>35671</v>
      </c>
      <c r="H100" s="0" t="n">
        <v>4</v>
      </c>
      <c r="I100" s="0" t="s">
        <v>56</v>
      </c>
      <c r="J100" s="0" t="n">
        <v>35671</v>
      </c>
      <c r="K100" s="0" t="n">
        <v>14133</v>
      </c>
      <c r="L100" s="69" t="n">
        <v>35671</v>
      </c>
    </row>
    <row r="101" customFormat="false" ht="12.8" hidden="false" customHeight="false" outlineLevel="0" collapsed="false">
      <c r="A101" s="0" t="n">
        <v>35671</v>
      </c>
      <c r="B101" s="0" t="n">
        <v>35671</v>
      </c>
      <c r="C101" s="0" t="s">
        <v>299</v>
      </c>
      <c r="D101" s="0" t="n">
        <v>28601</v>
      </c>
      <c r="F101" s="0" t="n">
        <v>0.00945800264550265</v>
      </c>
      <c r="G101" s="0" t="s">
        <v>64</v>
      </c>
      <c r="H101" s="0" t="n">
        <v>5</v>
      </c>
      <c r="I101" s="0" t="s">
        <v>56</v>
      </c>
      <c r="J101" s="0" t="s">
        <v>104</v>
      </c>
      <c r="K101" s="0" t="s">
        <v>302</v>
      </c>
      <c r="L101" s="69" t="n">
        <v>35671</v>
      </c>
    </row>
    <row r="102" customFormat="false" ht="12.8" hidden="false" customHeight="false" outlineLevel="0" collapsed="false">
      <c r="A102" s="0" t="s">
        <v>64</v>
      </c>
      <c r="B102" s="0" t="s">
        <v>57</v>
      </c>
      <c r="C102" s="0" t="s">
        <v>299</v>
      </c>
      <c r="D102" s="0" t="s">
        <v>304</v>
      </c>
      <c r="F102" s="0" t="n">
        <v>35671</v>
      </c>
      <c r="G102" s="0" t="n">
        <v>35671</v>
      </c>
      <c r="H102" s="0" t="n">
        <v>4</v>
      </c>
      <c r="I102" s="0" t="s">
        <v>56</v>
      </c>
      <c r="J102" s="0" t="n">
        <v>21975</v>
      </c>
      <c r="K102" s="0" t="n">
        <v>0.00726686507936508</v>
      </c>
      <c r="L102" s="69" t="n">
        <v>35671</v>
      </c>
    </row>
    <row r="103" customFormat="false" ht="12.8" hidden="false" customHeight="false" outlineLevel="0" collapsed="false">
      <c r="A103" s="0" t="n">
        <v>35671</v>
      </c>
      <c r="B103" s="0" t="n">
        <v>20918</v>
      </c>
      <c r="C103" s="0" t="s">
        <v>299</v>
      </c>
      <c r="D103" s="0" t="n">
        <v>0.00691732804232804</v>
      </c>
      <c r="F103" s="0" t="s">
        <v>64</v>
      </c>
      <c r="G103" s="0" t="s">
        <v>57</v>
      </c>
      <c r="H103" s="0" t="n">
        <v>4</v>
      </c>
      <c r="I103" s="0" t="s">
        <v>56</v>
      </c>
      <c r="J103" s="0" t="s">
        <v>306</v>
      </c>
      <c r="K103" s="0" t="n">
        <v>35671</v>
      </c>
      <c r="L103" s="69" t="n">
        <v>35671</v>
      </c>
    </row>
    <row r="104" customFormat="false" ht="12.8" hidden="false" customHeight="false" outlineLevel="0" collapsed="false">
      <c r="A104" s="0" t="s">
        <v>57</v>
      </c>
      <c r="B104" s="0" t="s">
        <v>308</v>
      </c>
      <c r="C104" s="0" t="s">
        <v>299</v>
      </c>
      <c r="D104" s="0" t="n">
        <v>35671</v>
      </c>
      <c r="F104" s="0" t="n">
        <v>35671</v>
      </c>
      <c r="G104" s="0" t="n">
        <v>22079</v>
      </c>
      <c r="H104" s="0" t="n">
        <v>4</v>
      </c>
      <c r="I104" s="0" t="s">
        <v>56</v>
      </c>
      <c r="J104" s="0" t="n">
        <v>0.00730125661375661</v>
      </c>
      <c r="K104" s="0" t="s">
        <v>64</v>
      </c>
      <c r="L104" s="69" t="n">
        <v>35671</v>
      </c>
    </row>
    <row r="105" customFormat="false" ht="12.8" hidden="false" customHeight="false" outlineLevel="0" collapsed="false">
      <c r="A105" s="0" t="n">
        <v>21968</v>
      </c>
      <c r="B105" s="0" t="n">
        <v>0.00726455026455026</v>
      </c>
      <c r="C105" s="0" t="s">
        <v>299</v>
      </c>
      <c r="F105" s="0" t="s">
        <v>104</v>
      </c>
      <c r="G105" s="0" t="s">
        <v>309</v>
      </c>
      <c r="H105" s="0" t="n">
        <v>5</v>
      </c>
      <c r="I105" s="0" t="s">
        <v>56</v>
      </c>
      <c r="J105" s="0" t="n">
        <v>35671</v>
      </c>
      <c r="K105" s="0" t="n">
        <v>35671</v>
      </c>
      <c r="L105" s="69" t="n">
        <v>35671</v>
      </c>
    </row>
    <row r="106" customFormat="false" ht="12.8" hidden="false" customHeight="false" outlineLevel="0" collapsed="false">
      <c r="A106" s="0" t="s">
        <v>311</v>
      </c>
      <c r="B106" s="0" t="n">
        <v>35671</v>
      </c>
      <c r="C106" s="0" t="s">
        <v>299</v>
      </c>
      <c r="D106" s="0" t="n">
        <v>35671</v>
      </c>
      <c r="F106" s="0" t="n">
        <v>24300</v>
      </c>
      <c r="G106" s="0" t="n">
        <v>0.00803571428571429</v>
      </c>
      <c r="H106" s="0" t="n">
        <v>5</v>
      </c>
      <c r="I106" s="0" t="s">
        <v>56</v>
      </c>
      <c r="J106" s="0" t="s">
        <v>64</v>
      </c>
      <c r="K106" s="0" t="s">
        <v>57</v>
      </c>
      <c r="L106" s="69" t="n">
        <v>35671</v>
      </c>
    </row>
    <row r="107" customFormat="false" ht="12.8" hidden="false" customHeight="false" outlineLevel="0" collapsed="false">
      <c r="A107" s="0" t="n">
        <v>0.00873743386243386</v>
      </c>
      <c r="B107" s="0" t="s">
        <v>64</v>
      </c>
      <c r="C107" s="0" t="s">
        <v>299</v>
      </c>
      <c r="D107" s="0" t="s">
        <v>57</v>
      </c>
      <c r="F107" s="0" t="s">
        <v>313</v>
      </c>
      <c r="G107" s="0" t="n">
        <v>35671</v>
      </c>
      <c r="H107" s="0" t="n">
        <v>4</v>
      </c>
      <c r="I107" s="0" t="s">
        <v>56</v>
      </c>
      <c r="J107" s="0" t="n">
        <v>35671</v>
      </c>
      <c r="K107" s="0" t="n">
        <v>26422</v>
      </c>
      <c r="L107" s="69" t="n">
        <v>35671</v>
      </c>
    </row>
    <row r="108" customFormat="false" ht="12.8" hidden="false" customHeight="false" outlineLevel="0" collapsed="false">
      <c r="A108" s="0" t="n">
        <v>35671</v>
      </c>
      <c r="B108" s="0" t="n">
        <v>35671</v>
      </c>
      <c r="C108" s="0" t="s">
        <v>299</v>
      </c>
      <c r="D108" s="0" t="n">
        <v>29234</v>
      </c>
      <c r="F108" s="0" t="n">
        <v>0.00966732804232804</v>
      </c>
      <c r="G108" s="0" t="s">
        <v>140</v>
      </c>
      <c r="H108" s="0" t="n">
        <v>4</v>
      </c>
      <c r="I108" s="0" t="s">
        <v>56</v>
      </c>
      <c r="J108" s="0" t="s">
        <v>57</v>
      </c>
      <c r="K108" s="0" t="s">
        <v>315</v>
      </c>
      <c r="L108" s="69" t="n">
        <v>35671</v>
      </c>
    </row>
    <row r="109" customFormat="false" ht="12.8" hidden="false" customHeight="false" outlineLevel="0" collapsed="false">
      <c r="A109" s="0" t="s">
        <v>144</v>
      </c>
      <c r="B109" s="0" t="s">
        <v>57</v>
      </c>
      <c r="C109" s="0" t="s">
        <v>299</v>
      </c>
      <c r="D109" s="0" t="s">
        <v>317</v>
      </c>
      <c r="F109" s="0" t="n">
        <v>35671</v>
      </c>
      <c r="G109" s="0" t="n">
        <v>35671</v>
      </c>
      <c r="H109" s="0" t="n">
        <v>4</v>
      </c>
      <c r="I109" s="0" t="s">
        <v>56</v>
      </c>
      <c r="J109" s="0" t="n">
        <v>30776</v>
      </c>
      <c r="K109" s="0" t="n">
        <v>0.0101772486772487</v>
      </c>
      <c r="L109" s="69" t="n">
        <v>35671</v>
      </c>
    </row>
    <row r="110" customFormat="false" ht="12.8" hidden="false" customHeight="false" outlineLevel="0" collapsed="false">
      <c r="A110" s="0" t="n">
        <v>35671</v>
      </c>
      <c r="B110" s="0" t="n">
        <v>43656</v>
      </c>
      <c r="C110" s="0" t="s">
        <v>299</v>
      </c>
      <c r="D110" s="0" t="n">
        <v>0.0144365079365079</v>
      </c>
      <c r="F110" s="0" t="s">
        <v>64</v>
      </c>
      <c r="G110" s="0" t="s">
        <v>104</v>
      </c>
      <c r="H110" s="0" t="n">
        <v>5</v>
      </c>
      <c r="I110" s="0" t="s">
        <v>56</v>
      </c>
      <c r="J110" s="0" t="s">
        <v>319</v>
      </c>
      <c r="K110" s="0" t="n">
        <v>35671</v>
      </c>
      <c r="L110" s="69" t="n">
        <v>35671</v>
      </c>
    </row>
    <row r="111" customFormat="false" ht="12.8" hidden="false" customHeight="false" outlineLevel="0" collapsed="false">
      <c r="A111" s="0" t="s">
        <v>104</v>
      </c>
      <c r="B111" s="0" t="s">
        <v>321</v>
      </c>
      <c r="C111" s="0" t="s">
        <v>299</v>
      </c>
      <c r="D111" s="0" t="n">
        <v>35671</v>
      </c>
      <c r="F111" s="0" t="n">
        <v>35671</v>
      </c>
      <c r="G111" s="0" t="n">
        <v>40600</v>
      </c>
      <c r="H111" s="0" t="n">
        <v>5</v>
      </c>
      <c r="I111" s="0" t="s">
        <v>56</v>
      </c>
      <c r="J111" s="0" t="n">
        <v>0.0134259259259259</v>
      </c>
      <c r="K111" s="0" t="s">
        <v>64</v>
      </c>
      <c r="L111" s="69" t="n">
        <v>35671</v>
      </c>
    </row>
    <row r="112" customFormat="false" ht="12.8" hidden="false" customHeight="false" outlineLevel="0" collapsed="false">
      <c r="A112" s="0" t="n">
        <v>43827</v>
      </c>
      <c r="B112" s="0" t="n">
        <v>0.0144930555555556</v>
      </c>
      <c r="C112" s="0" t="s">
        <v>299</v>
      </c>
      <c r="D112" s="0" t="s">
        <v>140</v>
      </c>
      <c r="F112" s="0" t="s">
        <v>57</v>
      </c>
      <c r="G112" s="0" t="s">
        <v>323</v>
      </c>
      <c r="H112" s="0" t="n">
        <v>5</v>
      </c>
      <c r="I112" s="0" t="s">
        <v>56</v>
      </c>
      <c r="J112" s="0" t="n">
        <v>35671</v>
      </c>
      <c r="K112" s="0" t="n">
        <v>35671</v>
      </c>
      <c r="L112" s="69" t="n">
        <v>35671</v>
      </c>
    </row>
    <row r="113" customFormat="false" ht="12.8" hidden="false" customHeight="false" outlineLevel="0" collapsed="false">
      <c r="A113" s="0" t="s">
        <v>325</v>
      </c>
      <c r="B113" s="0" t="n">
        <v>35671</v>
      </c>
      <c r="C113" s="0" t="s">
        <v>299</v>
      </c>
      <c r="D113" s="0" t="n">
        <v>35671</v>
      </c>
      <c r="F113" s="0" t="n">
        <v>50327</v>
      </c>
      <c r="G113" s="0" t="n">
        <v>0.0166425264550265</v>
      </c>
      <c r="H113" s="0" t="n">
        <v>4</v>
      </c>
      <c r="I113" s="0" t="s">
        <v>56</v>
      </c>
      <c r="J113" s="0" t="s">
        <v>69</v>
      </c>
      <c r="K113" s="0" t="s">
        <v>57</v>
      </c>
      <c r="L113" s="69" t="n">
        <v>35671</v>
      </c>
    </row>
    <row r="114" customFormat="false" ht="12.8" hidden="false" customHeight="false" outlineLevel="0" collapsed="false">
      <c r="A114" s="0" t="n">
        <v>0.0266779100529101</v>
      </c>
      <c r="B114" s="0" t="s">
        <v>69</v>
      </c>
      <c r="C114" s="0" t="s">
        <v>299</v>
      </c>
      <c r="D114" s="0" t="s">
        <v>57</v>
      </c>
      <c r="F114" s="0" t="s">
        <v>327</v>
      </c>
      <c r="G114" s="0" t="n">
        <v>35671</v>
      </c>
      <c r="H114" s="0" t="n">
        <v>5</v>
      </c>
      <c r="I114" s="0" t="s">
        <v>56</v>
      </c>
      <c r="J114" s="0" t="n">
        <v>35671</v>
      </c>
      <c r="K114" s="0" t="n">
        <v>80674</v>
      </c>
      <c r="L114" s="69" t="n">
        <v>35671</v>
      </c>
    </row>
    <row r="115" customFormat="false" ht="12.8" hidden="false" customHeight="false" outlineLevel="0" collapsed="false">
      <c r="A115" s="0" t="n">
        <v>35671</v>
      </c>
      <c r="B115" s="0" t="n">
        <v>35671</v>
      </c>
      <c r="C115" s="0" t="s">
        <v>299</v>
      </c>
      <c r="D115" s="0" t="n">
        <v>119435</v>
      </c>
      <c r="F115" s="0" t="n">
        <v>0.0394957010582011</v>
      </c>
      <c r="G115" s="0" t="s">
        <v>69</v>
      </c>
      <c r="H115" s="0" t="n">
        <v>5</v>
      </c>
      <c r="I115" s="0" t="s">
        <v>56</v>
      </c>
      <c r="J115" s="0" t="s">
        <v>57</v>
      </c>
      <c r="K115" s="0" t="s">
        <v>329</v>
      </c>
      <c r="L115" s="69" t="n">
        <v>35671</v>
      </c>
    </row>
    <row r="116" customFormat="false" ht="12.8" hidden="false" customHeight="false" outlineLevel="0" collapsed="false">
      <c r="A116" s="0" t="s">
        <v>69</v>
      </c>
      <c r="B116" s="0" t="s">
        <v>57</v>
      </c>
      <c r="C116" s="0" t="s">
        <v>299</v>
      </c>
      <c r="D116" s="0" t="s">
        <v>331</v>
      </c>
      <c r="F116" s="0" t="n">
        <v>35671</v>
      </c>
      <c r="G116" s="0" t="n">
        <v>35671</v>
      </c>
      <c r="H116" s="0" t="n">
        <v>5</v>
      </c>
      <c r="I116" s="0" t="s">
        <v>56</v>
      </c>
      <c r="J116" s="0" t="n">
        <v>108490</v>
      </c>
      <c r="K116" s="0" t="n">
        <v>0.0358763227513228</v>
      </c>
      <c r="L116" s="69" t="n">
        <v>35671</v>
      </c>
    </row>
    <row r="117" customFormat="false" ht="12.8" hidden="false" customHeight="false" outlineLevel="0" collapsed="false">
      <c r="A117" s="0" t="n">
        <v>35671</v>
      </c>
      <c r="B117" s="0" t="n">
        <v>108466</v>
      </c>
      <c r="C117" s="0" t="s">
        <v>299</v>
      </c>
      <c r="D117" s="0" t="n">
        <v>0.0358683862433862</v>
      </c>
      <c r="G117" s="0" t="s">
        <v>57</v>
      </c>
      <c r="H117" s="0" t="n">
        <v>5</v>
      </c>
      <c r="I117" s="0" t="s">
        <v>56</v>
      </c>
      <c r="J117" s="0" t="s">
        <v>333</v>
      </c>
      <c r="K117" s="0" t="n">
        <v>35671</v>
      </c>
      <c r="L117" s="69" t="n">
        <v>35671</v>
      </c>
    </row>
    <row r="118" customFormat="false" ht="12.8" hidden="false" customHeight="false" outlineLevel="0" collapsed="false">
      <c r="A118" s="0" t="s">
        <v>57</v>
      </c>
      <c r="B118" s="0" t="s">
        <v>335</v>
      </c>
      <c r="C118" s="0" t="s">
        <v>299</v>
      </c>
      <c r="D118" s="0" t="n">
        <v>35671</v>
      </c>
      <c r="F118" s="0" t="n">
        <v>35671</v>
      </c>
      <c r="G118" s="0" t="n">
        <v>108502</v>
      </c>
      <c r="H118" s="0" t="n">
        <v>5</v>
      </c>
      <c r="I118" s="0" t="s">
        <v>56</v>
      </c>
      <c r="J118" s="0" t="n">
        <v>0.035880291005291</v>
      </c>
      <c r="L118" s="69" t="n">
        <v>35671</v>
      </c>
    </row>
    <row r="119" customFormat="false" ht="12.8" hidden="false" customHeight="false" outlineLevel="0" collapsed="false">
      <c r="A119" s="0" t="n">
        <v>123696</v>
      </c>
      <c r="B119" s="0" t="n">
        <v>0.0409047619047619</v>
      </c>
      <c r="C119" s="0" t="s">
        <v>299</v>
      </c>
      <c r="D119" s="0" t="s">
        <v>69</v>
      </c>
      <c r="F119" s="0" t="s">
        <v>57</v>
      </c>
      <c r="G119" s="0" t="s">
        <v>337</v>
      </c>
      <c r="H119" s="0" t="n">
        <v>5</v>
      </c>
      <c r="I119" s="0" t="s">
        <v>56</v>
      </c>
      <c r="J119" s="0" t="n">
        <v>35671</v>
      </c>
      <c r="K119" s="0" t="n">
        <v>35671</v>
      </c>
      <c r="L119" s="69" t="n">
        <v>35671</v>
      </c>
    </row>
    <row r="120" customFormat="false" ht="12.8" hidden="false" customHeight="false" outlineLevel="0" collapsed="false">
      <c r="A120" s="0" t="s">
        <v>339</v>
      </c>
      <c r="B120" s="0" t="n">
        <v>35672</v>
      </c>
      <c r="C120" s="0" t="s">
        <v>299</v>
      </c>
      <c r="D120" s="0" t="n">
        <v>35672</v>
      </c>
      <c r="F120" s="0" t="n">
        <v>44662</v>
      </c>
      <c r="G120" s="0" t="n">
        <v>0.0147691798941799</v>
      </c>
      <c r="H120" s="0" t="n">
        <v>5</v>
      </c>
      <c r="I120" s="0" t="s">
        <v>56</v>
      </c>
      <c r="J120" s="0" t="s">
        <v>144</v>
      </c>
      <c r="K120" s="0" t="s">
        <v>57</v>
      </c>
      <c r="L120" s="69" t="n">
        <v>35672</v>
      </c>
    </row>
    <row r="121" customFormat="false" ht="12.8" hidden="false" customHeight="false" outlineLevel="0" collapsed="false">
      <c r="A121" s="0" t="n">
        <v>0.0305314153439153</v>
      </c>
      <c r="B121" s="0" t="s">
        <v>69</v>
      </c>
      <c r="C121" s="0" t="s">
        <v>299</v>
      </c>
      <c r="D121" s="0" t="s">
        <v>57</v>
      </c>
      <c r="F121" s="0" t="s">
        <v>341</v>
      </c>
      <c r="G121" s="0" t="n">
        <v>35672</v>
      </c>
      <c r="H121" s="0" t="n">
        <v>5</v>
      </c>
      <c r="I121" s="0" t="s">
        <v>56</v>
      </c>
      <c r="J121" s="0" t="n">
        <v>35672</v>
      </c>
      <c r="K121" s="0" t="n">
        <v>92327</v>
      </c>
      <c r="L121" s="69" t="n">
        <v>35672</v>
      </c>
    </row>
    <row r="122" customFormat="false" ht="12.8" hidden="false" customHeight="false" outlineLevel="0" collapsed="false">
      <c r="A122" s="0" t="n">
        <v>35685</v>
      </c>
      <c r="B122" s="0" t="n">
        <v>35685</v>
      </c>
      <c r="C122" s="0" t="s">
        <v>291</v>
      </c>
      <c r="D122" s="0" t="n">
        <v>35956</v>
      </c>
      <c r="F122" s="0" t="n">
        <v>0.0118902116402116</v>
      </c>
      <c r="G122" s="0" t="s">
        <v>64</v>
      </c>
      <c r="H122" s="0" t="n">
        <v>5</v>
      </c>
      <c r="I122" s="0" t="s">
        <v>56</v>
      </c>
      <c r="J122" s="0" t="s">
        <v>104</v>
      </c>
      <c r="K122" s="0" t="s">
        <v>343</v>
      </c>
      <c r="L122" s="69" t="n">
        <v>35685</v>
      </c>
    </row>
    <row r="123" customFormat="false" ht="12.8" hidden="false" customHeight="false" outlineLevel="0" collapsed="false">
      <c r="A123" s="0" t="s">
        <v>64</v>
      </c>
      <c r="B123" s="0" t="s">
        <v>104</v>
      </c>
      <c r="C123" s="0" t="s">
        <v>291</v>
      </c>
      <c r="D123" s="0" t="s">
        <v>345</v>
      </c>
      <c r="F123" s="0" t="n">
        <v>35686</v>
      </c>
      <c r="G123" s="0" t="n">
        <v>35686</v>
      </c>
      <c r="H123" s="0" t="n">
        <v>5</v>
      </c>
      <c r="I123" s="0" t="s">
        <v>56</v>
      </c>
      <c r="J123" s="0" t="n">
        <v>31205</v>
      </c>
      <c r="K123" s="0" t="n">
        <v>0.0103191137566138</v>
      </c>
      <c r="L123" s="69" t="n">
        <v>35686</v>
      </c>
    </row>
    <row r="124" customFormat="false" ht="12.8" hidden="false" customHeight="false" outlineLevel="0" collapsed="false">
      <c r="A124" s="0" t="n">
        <v>35696</v>
      </c>
      <c r="B124" s="0" t="n">
        <v>51210</v>
      </c>
      <c r="C124" s="0" t="s">
        <v>291</v>
      </c>
      <c r="D124" s="0" t="n">
        <v>0.0169345238095238</v>
      </c>
      <c r="F124" s="0" t="s">
        <v>64</v>
      </c>
      <c r="G124" s="0" t="s">
        <v>104</v>
      </c>
      <c r="H124" s="0" t="n">
        <v>5</v>
      </c>
      <c r="I124" s="0" t="s">
        <v>56</v>
      </c>
      <c r="J124" s="0" t="s">
        <v>347</v>
      </c>
      <c r="K124" s="0" t="n">
        <v>35696</v>
      </c>
      <c r="L124" s="69" t="n">
        <v>35696</v>
      </c>
    </row>
    <row r="125" customFormat="false" ht="12.8" hidden="false" customHeight="false" outlineLevel="0" collapsed="false">
      <c r="A125" s="0" t="s">
        <v>57</v>
      </c>
      <c r="B125" s="0" t="s">
        <v>350</v>
      </c>
      <c r="C125" s="0" t="s">
        <v>349</v>
      </c>
      <c r="D125" s="0" t="n">
        <v>35777</v>
      </c>
      <c r="F125" s="0" t="n">
        <v>35777</v>
      </c>
      <c r="G125" s="0" t="n">
        <v>96735</v>
      </c>
      <c r="H125" s="0" t="n">
        <v>1</v>
      </c>
      <c r="I125" s="0" t="s">
        <v>56</v>
      </c>
      <c r="J125" s="0" t="n">
        <v>0.0319890873015873</v>
      </c>
      <c r="L125" s="69" t="n">
        <v>35777</v>
      </c>
    </row>
    <row r="126" customFormat="false" ht="12.8" hidden="false" customHeight="false" outlineLevel="0" collapsed="false">
      <c r="A126" s="0" t="n">
        <v>19125</v>
      </c>
      <c r="B126" s="0" t="n">
        <v>0.00632440476190476</v>
      </c>
      <c r="C126" s="0" t="s">
        <v>291</v>
      </c>
      <c r="D126" s="0" t="s">
        <v>64</v>
      </c>
      <c r="F126" s="0" t="s">
        <v>104</v>
      </c>
      <c r="G126" s="0" t="s">
        <v>353</v>
      </c>
      <c r="H126" s="0" t="n">
        <v>4</v>
      </c>
      <c r="I126" s="0" t="s">
        <v>56</v>
      </c>
      <c r="J126" s="0" t="n">
        <v>35797</v>
      </c>
      <c r="K126" s="0" t="n">
        <v>35797</v>
      </c>
      <c r="L126" s="69" t="n">
        <v>35797</v>
      </c>
    </row>
    <row r="127" customFormat="false" ht="12.8" hidden="false" customHeight="false" outlineLevel="0" collapsed="false">
      <c r="A127" s="0" t="s">
        <v>355</v>
      </c>
      <c r="B127" s="0" t="n">
        <v>35797</v>
      </c>
      <c r="C127" s="0" t="s">
        <v>291</v>
      </c>
      <c r="D127" s="0" t="n">
        <v>35797</v>
      </c>
      <c r="F127" s="0" t="n">
        <v>24212</v>
      </c>
      <c r="G127" s="0" t="n">
        <v>0.00800661375661376</v>
      </c>
      <c r="H127" s="0" t="n">
        <v>1</v>
      </c>
      <c r="I127" s="0" t="s">
        <v>56</v>
      </c>
      <c r="J127" s="0" t="s">
        <v>64</v>
      </c>
      <c r="K127" s="0" t="s">
        <v>104</v>
      </c>
      <c r="L127" s="69" t="n">
        <v>35797</v>
      </c>
    </row>
    <row r="128" customFormat="false" ht="12.8" hidden="false" customHeight="false" outlineLevel="0" collapsed="false">
      <c r="A128" s="0" t="n">
        <v>0.0203280423280423</v>
      </c>
      <c r="C128" s="0" t="s">
        <v>357</v>
      </c>
      <c r="D128" s="0" t="s">
        <v>57</v>
      </c>
      <c r="F128" s="0" t="s">
        <v>358</v>
      </c>
      <c r="G128" s="0" t="n">
        <v>35846</v>
      </c>
      <c r="H128" s="0" t="n">
        <v>1</v>
      </c>
      <c r="I128" s="0" t="s">
        <v>56</v>
      </c>
      <c r="J128" s="0" t="n">
        <v>35846</v>
      </c>
      <c r="K128" s="0" t="n">
        <v>61472</v>
      </c>
      <c r="L128" s="69" t="n">
        <v>35846</v>
      </c>
    </row>
    <row r="129" customFormat="false" ht="12.8" hidden="false" customHeight="false" outlineLevel="0" collapsed="false">
      <c r="A129" s="0" t="n">
        <v>35860</v>
      </c>
      <c r="B129" s="0" t="n">
        <v>35860</v>
      </c>
      <c r="C129" s="0" t="s">
        <v>360</v>
      </c>
      <c r="D129" s="0" t="n">
        <v>48559</v>
      </c>
      <c r="F129" s="0" t="n">
        <v>0.0160578703703704</v>
      </c>
      <c r="H129" s="0" t="n">
        <v>1</v>
      </c>
      <c r="I129" s="0" t="s">
        <v>127</v>
      </c>
      <c r="J129" s="0" t="s">
        <v>57</v>
      </c>
      <c r="K129" s="0" t="s">
        <v>361</v>
      </c>
      <c r="L129" s="69" t="n">
        <v>35860</v>
      </c>
    </row>
    <row r="130" customFormat="false" ht="12.8" hidden="false" customHeight="false" outlineLevel="0" collapsed="false">
      <c r="A130" s="0" t="s">
        <v>64</v>
      </c>
      <c r="B130" s="0" t="s">
        <v>57</v>
      </c>
      <c r="C130" s="0" t="s">
        <v>129</v>
      </c>
      <c r="D130" s="0" t="s">
        <v>363</v>
      </c>
      <c r="F130" s="0" t="n">
        <v>35931</v>
      </c>
      <c r="G130" s="0" t="n">
        <v>35931</v>
      </c>
      <c r="H130" s="0" t="n">
        <v>4</v>
      </c>
      <c r="I130" s="0" t="s">
        <v>56</v>
      </c>
      <c r="J130" s="0" t="n">
        <v>23317</v>
      </c>
      <c r="K130" s="0" t="n">
        <v>0.00771064814814815</v>
      </c>
      <c r="L130" s="69" t="n">
        <v>35931</v>
      </c>
    </row>
    <row r="131" customFormat="false" ht="12.8" hidden="false" customHeight="false" outlineLevel="0" collapsed="false">
      <c r="A131" s="0" t="n">
        <v>35946</v>
      </c>
      <c r="B131" s="0" t="n">
        <v>59936</v>
      </c>
      <c r="C131" s="0" t="s">
        <v>366</v>
      </c>
      <c r="D131" s="0" t="n">
        <v>0.0198201058201058</v>
      </c>
      <c r="G131" s="0" t="s">
        <v>57</v>
      </c>
      <c r="H131" s="0" t="n">
        <v>4</v>
      </c>
      <c r="I131" s="0" t="s">
        <v>56</v>
      </c>
      <c r="J131" s="0" t="s">
        <v>367</v>
      </c>
      <c r="K131" s="0" t="n">
        <v>35946</v>
      </c>
      <c r="L131" s="69" t="n">
        <v>35946</v>
      </c>
    </row>
    <row r="132" customFormat="false" ht="12.8" hidden="false" customHeight="false" outlineLevel="0" collapsed="false">
      <c r="A132" s="0" t="s">
        <v>57</v>
      </c>
      <c r="B132" s="0" t="s">
        <v>370</v>
      </c>
      <c r="C132" s="0" t="s">
        <v>369</v>
      </c>
      <c r="D132" s="0" t="n">
        <v>35947</v>
      </c>
      <c r="F132" s="0" t="n">
        <v>35947</v>
      </c>
      <c r="G132" s="0" t="n">
        <v>20079</v>
      </c>
      <c r="H132" s="0" t="n">
        <v>4</v>
      </c>
      <c r="I132" s="0" t="s">
        <v>56</v>
      </c>
      <c r="J132" s="0" t="n">
        <v>0.00663988095238095</v>
      </c>
      <c r="K132" s="0" t="s">
        <v>64</v>
      </c>
      <c r="L132" s="69" t="n">
        <v>35947</v>
      </c>
    </row>
    <row r="133" customFormat="false" ht="12.8" hidden="false" customHeight="false" outlineLevel="0" collapsed="false">
      <c r="A133" s="0" t="n">
        <v>27315</v>
      </c>
      <c r="B133" s="0" t="n">
        <v>0.0090327380952381</v>
      </c>
      <c r="C133" s="0" t="s">
        <v>369</v>
      </c>
      <c r="D133" s="0" t="s">
        <v>144</v>
      </c>
      <c r="F133" s="0" t="s">
        <v>57</v>
      </c>
      <c r="G133" s="0" t="s">
        <v>372</v>
      </c>
      <c r="H133" s="0" t="n">
        <v>4</v>
      </c>
      <c r="I133" s="0" t="s">
        <v>56</v>
      </c>
      <c r="J133" s="0" t="n">
        <v>36040</v>
      </c>
      <c r="K133" s="0" t="n">
        <v>36040</v>
      </c>
      <c r="L133" s="69" t="n">
        <v>36040</v>
      </c>
    </row>
    <row r="134" customFormat="false" ht="12.8" hidden="false" customHeight="false" outlineLevel="0" collapsed="false">
      <c r="A134" s="0" t="s">
        <v>375</v>
      </c>
      <c r="B134" s="0" t="n">
        <v>36042</v>
      </c>
      <c r="C134" s="0" t="s">
        <v>374</v>
      </c>
      <c r="D134" s="0" t="n">
        <v>36042</v>
      </c>
      <c r="F134" s="0" t="n">
        <v>312258</v>
      </c>
      <c r="G134" s="0" t="n">
        <v>0.103259920634921</v>
      </c>
      <c r="H134" s="0" t="n">
        <v>4</v>
      </c>
      <c r="I134" s="0" t="s">
        <v>68</v>
      </c>
      <c r="J134" s="0" t="s">
        <v>69</v>
      </c>
      <c r="K134" s="0" t="s">
        <v>57</v>
      </c>
      <c r="L134" s="69" t="n">
        <v>36042</v>
      </c>
    </row>
    <row r="135" customFormat="false" ht="12.8" hidden="false" customHeight="false" outlineLevel="0" collapsed="false">
      <c r="A135" s="0" t="n">
        <v>0.0101094576719577</v>
      </c>
      <c r="B135" s="0" t="s">
        <v>140</v>
      </c>
      <c r="C135" s="0" t="s">
        <v>369</v>
      </c>
      <c r="D135" s="0" t="s">
        <v>57</v>
      </c>
      <c r="F135" s="0" t="s">
        <v>377</v>
      </c>
      <c r="G135" s="0" t="n">
        <v>36051</v>
      </c>
      <c r="H135" s="0" t="n">
        <v>4</v>
      </c>
      <c r="I135" s="0" t="s">
        <v>56</v>
      </c>
      <c r="J135" s="0" t="n">
        <v>36051</v>
      </c>
      <c r="K135" s="0" t="n">
        <v>30571</v>
      </c>
      <c r="L135" s="69" t="n">
        <v>36051</v>
      </c>
    </row>
    <row r="136" customFormat="false" ht="12.8" hidden="false" customHeight="false" outlineLevel="0" collapsed="false">
      <c r="A136" s="0" t="n">
        <v>36093</v>
      </c>
      <c r="B136" s="0" t="n">
        <v>36093</v>
      </c>
      <c r="C136" s="0" t="s">
        <v>379</v>
      </c>
      <c r="D136" s="0" t="n">
        <v>69878</v>
      </c>
      <c r="F136" s="0" t="n">
        <v>0.0231078042328042</v>
      </c>
      <c r="H136" s="0" t="n">
        <v>1</v>
      </c>
      <c r="I136" s="0" t="s">
        <v>56</v>
      </c>
      <c r="J136" s="0" t="s">
        <v>57</v>
      </c>
      <c r="K136" s="0" t="s">
        <v>380</v>
      </c>
      <c r="L136" s="69" t="n">
        <v>36093</v>
      </c>
    </row>
    <row r="137" customFormat="false" ht="12.8" hidden="false" customHeight="false" outlineLevel="0" collapsed="false">
      <c r="A137" s="0" t="s">
        <v>382</v>
      </c>
      <c r="B137" s="0" t="s">
        <v>104</v>
      </c>
      <c r="C137" s="0" t="s">
        <v>383</v>
      </c>
      <c r="D137" s="0" t="s">
        <v>384</v>
      </c>
      <c r="F137" s="0" t="n">
        <v>36099</v>
      </c>
      <c r="G137" s="0" t="n">
        <v>36099</v>
      </c>
      <c r="H137" s="0" t="n">
        <v>3</v>
      </c>
      <c r="I137" s="0" t="s">
        <v>68</v>
      </c>
      <c r="J137" s="0" t="n">
        <v>88842</v>
      </c>
      <c r="K137" s="0" t="n">
        <v>0.0293789682539683</v>
      </c>
      <c r="L137" s="69" t="n">
        <v>36099</v>
      </c>
    </row>
    <row r="138" customFormat="false" ht="12.8" hidden="false" customHeight="false" outlineLevel="0" collapsed="false">
      <c r="A138" s="0" t="n">
        <v>36128</v>
      </c>
      <c r="B138" s="0" t="n">
        <v>68134</v>
      </c>
      <c r="C138" s="0" t="s">
        <v>379</v>
      </c>
      <c r="D138" s="0" t="n">
        <v>0.0225310846560847</v>
      </c>
      <c r="G138" s="0" t="s">
        <v>57</v>
      </c>
      <c r="H138" s="0" t="n">
        <v>2</v>
      </c>
      <c r="I138" s="0" t="s">
        <v>56</v>
      </c>
      <c r="J138" s="0" t="s">
        <v>386</v>
      </c>
      <c r="K138" s="0" t="n">
        <v>36128</v>
      </c>
      <c r="L138" s="69" t="n">
        <v>36128</v>
      </c>
    </row>
    <row r="139" customFormat="false" ht="12.8" hidden="false" customHeight="false" outlineLevel="0" collapsed="false">
      <c r="A139" s="0" t="s">
        <v>104</v>
      </c>
      <c r="B139" s="0" t="s">
        <v>389</v>
      </c>
      <c r="C139" s="0" t="s">
        <v>388</v>
      </c>
      <c r="D139" s="0" t="n">
        <v>36139</v>
      </c>
      <c r="F139" s="0" t="n">
        <v>36139</v>
      </c>
      <c r="G139" s="0" t="n">
        <v>7999</v>
      </c>
      <c r="H139" s="0" t="n">
        <v>5</v>
      </c>
      <c r="I139" s="0" t="s">
        <v>56</v>
      </c>
      <c r="J139" s="0" t="n">
        <v>0.00264517195767196</v>
      </c>
      <c r="L139" s="69" t="n">
        <v>36139</v>
      </c>
    </row>
    <row r="140" customFormat="false" ht="12.8" hidden="false" customHeight="false" outlineLevel="0" collapsed="false">
      <c r="A140" s="0" t="n">
        <v>26474</v>
      </c>
      <c r="B140" s="0" t="n">
        <v>0.00875462962962963</v>
      </c>
      <c r="C140" s="0" t="s">
        <v>391</v>
      </c>
      <c r="D140" s="0" t="s">
        <v>64</v>
      </c>
      <c r="F140" s="0" t="s">
        <v>104</v>
      </c>
      <c r="G140" s="0" t="s">
        <v>392</v>
      </c>
      <c r="H140" s="0" t="n">
        <v>4</v>
      </c>
      <c r="I140" s="0" t="s">
        <v>56</v>
      </c>
      <c r="J140" s="0" t="n">
        <v>36141</v>
      </c>
      <c r="K140" s="0" t="n">
        <v>36141</v>
      </c>
      <c r="L140" s="69" t="n">
        <v>36141</v>
      </c>
    </row>
    <row r="141" customFormat="false" ht="12.8" hidden="false" customHeight="false" outlineLevel="0" collapsed="false">
      <c r="A141" s="0" t="s">
        <v>394</v>
      </c>
      <c r="B141" s="0" t="n">
        <v>36142</v>
      </c>
      <c r="C141" s="0" t="s">
        <v>391</v>
      </c>
      <c r="D141" s="0" t="n">
        <v>36142</v>
      </c>
      <c r="F141" s="0" t="n">
        <v>25857</v>
      </c>
      <c r="G141" s="0" t="n">
        <v>0.00855059523809524</v>
      </c>
      <c r="H141" s="0" t="n">
        <v>3</v>
      </c>
      <c r="I141" s="0" t="s">
        <v>56</v>
      </c>
      <c r="J141" s="0" t="s">
        <v>64</v>
      </c>
      <c r="K141" s="0" t="s">
        <v>57</v>
      </c>
      <c r="L141" s="69" t="n">
        <v>36142</v>
      </c>
    </row>
    <row r="142" customFormat="false" ht="12.8" hidden="false" customHeight="false" outlineLevel="0" collapsed="false">
      <c r="A142" s="0" t="n">
        <v>0.00444411375661376</v>
      </c>
      <c r="B142" s="0" t="s">
        <v>64</v>
      </c>
      <c r="C142" s="0" t="s">
        <v>773</v>
      </c>
      <c r="D142" s="0" t="s">
        <v>57</v>
      </c>
      <c r="F142" s="0" t="s">
        <v>397</v>
      </c>
      <c r="G142" s="0" t="n">
        <v>36148</v>
      </c>
      <c r="H142" s="0" t="n">
        <v>4</v>
      </c>
      <c r="I142" s="0" t="s">
        <v>56</v>
      </c>
      <c r="J142" s="0" t="n">
        <v>36148</v>
      </c>
      <c r="K142" s="0" t="n">
        <v>13439</v>
      </c>
      <c r="L142" s="69" t="n">
        <v>36148</v>
      </c>
    </row>
    <row r="143" customFormat="false" ht="12.8" hidden="false" customHeight="false" outlineLevel="0" collapsed="false">
      <c r="A143" s="0" t="n">
        <v>36148</v>
      </c>
      <c r="B143" s="0" t="n">
        <v>36148</v>
      </c>
      <c r="C143" s="0" t="s">
        <v>379</v>
      </c>
      <c r="D143" s="0" t="n">
        <v>35587</v>
      </c>
      <c r="F143" s="0" t="n">
        <v>0.0117681878306878</v>
      </c>
      <c r="G143" s="0" t="s">
        <v>64</v>
      </c>
      <c r="H143" s="0" t="n">
        <v>4</v>
      </c>
      <c r="I143" s="0" t="s">
        <v>56</v>
      </c>
      <c r="J143" s="0" t="s">
        <v>57</v>
      </c>
      <c r="K143" s="0" t="s">
        <v>399</v>
      </c>
      <c r="L143" s="69" t="n">
        <v>36148</v>
      </c>
    </row>
    <row r="144" customFormat="false" ht="12.8" hidden="false" customHeight="false" outlineLevel="0" collapsed="false">
      <c r="B144" s="0" t="s">
        <v>57</v>
      </c>
      <c r="C144" s="0" t="s">
        <v>379</v>
      </c>
      <c r="D144" s="0" t="s">
        <v>401</v>
      </c>
      <c r="F144" s="0" t="n">
        <v>36148</v>
      </c>
      <c r="G144" s="0" t="n">
        <v>36148</v>
      </c>
      <c r="H144" s="0" t="n">
        <v>3</v>
      </c>
      <c r="I144" s="0" t="s">
        <v>56</v>
      </c>
      <c r="J144" s="0" t="n">
        <v>83289</v>
      </c>
      <c r="K144" s="0" t="n">
        <v>0.0275426587301587</v>
      </c>
      <c r="L144" s="69" t="n">
        <v>36148</v>
      </c>
    </row>
    <row r="145" customFormat="false" ht="12.8" hidden="false" customHeight="false" outlineLevel="0" collapsed="false">
      <c r="A145" s="0" t="n">
        <v>36150</v>
      </c>
      <c r="B145" s="0" t="n">
        <v>27132</v>
      </c>
      <c r="C145" s="0" t="s">
        <v>403</v>
      </c>
      <c r="D145" s="0" t="n">
        <v>0.00897222222222222</v>
      </c>
      <c r="F145" s="0" t="s">
        <v>64</v>
      </c>
      <c r="G145" s="0" t="s">
        <v>57</v>
      </c>
      <c r="H145" s="0" t="n">
        <v>4</v>
      </c>
      <c r="I145" s="0" t="s">
        <v>127</v>
      </c>
      <c r="J145" s="0" t="s">
        <v>404</v>
      </c>
      <c r="K145" s="0" t="n">
        <v>36150</v>
      </c>
      <c r="L145" s="69" t="n">
        <v>36150</v>
      </c>
    </row>
    <row r="146" customFormat="false" ht="12.8" hidden="false" customHeight="false" outlineLevel="0" collapsed="false">
      <c r="A146" s="0" t="s">
        <v>57</v>
      </c>
      <c r="B146" s="0" t="s">
        <v>406</v>
      </c>
      <c r="C146" s="0" t="s">
        <v>379</v>
      </c>
      <c r="D146" s="0" t="n">
        <v>36153</v>
      </c>
      <c r="F146" s="0" t="n">
        <v>36153</v>
      </c>
      <c r="G146" s="0" t="n">
        <v>88990</v>
      </c>
      <c r="H146" s="0" t="n">
        <v>3</v>
      </c>
      <c r="I146" s="0" t="s">
        <v>56</v>
      </c>
      <c r="J146" s="0" t="n">
        <v>0.0294279100529101</v>
      </c>
      <c r="L146" s="69" t="n">
        <v>36153</v>
      </c>
    </row>
    <row r="147" customFormat="false" ht="12.8" hidden="false" customHeight="false" outlineLevel="0" collapsed="false">
      <c r="A147" s="0" t="n">
        <v>8328</v>
      </c>
      <c r="B147" s="0" t="n">
        <v>0.00275396825396825</v>
      </c>
      <c r="C147" s="0" t="s">
        <v>379</v>
      </c>
      <c r="F147" s="0" t="s">
        <v>104</v>
      </c>
      <c r="G147" s="0" t="s">
        <v>408</v>
      </c>
      <c r="H147" s="0" t="n">
        <v>5</v>
      </c>
      <c r="I147" s="0" t="s">
        <v>56</v>
      </c>
      <c r="J147" s="0" t="n">
        <v>36162</v>
      </c>
      <c r="K147" s="0" t="n">
        <v>36162</v>
      </c>
      <c r="L147" s="69" t="n">
        <v>36162</v>
      </c>
    </row>
    <row r="148" customFormat="false" ht="12.8" hidden="false" customHeight="false" outlineLevel="0" collapsed="false">
      <c r="A148" s="0" t="s">
        <v>410</v>
      </c>
      <c r="B148" s="0" t="n">
        <v>36169</v>
      </c>
      <c r="C148" s="0" t="s">
        <v>773</v>
      </c>
      <c r="D148" s="0" t="n">
        <v>36169</v>
      </c>
      <c r="F148" s="0" t="n">
        <v>34908</v>
      </c>
      <c r="G148" s="0" t="n">
        <v>0.0115436507936508</v>
      </c>
      <c r="H148" s="0" t="n">
        <v>5</v>
      </c>
      <c r="I148" s="0" t="s">
        <v>56</v>
      </c>
      <c r="J148" s="0" t="s">
        <v>64</v>
      </c>
      <c r="K148" s="0" t="s">
        <v>57</v>
      </c>
      <c r="L148" s="69" t="n">
        <v>36169</v>
      </c>
    </row>
    <row r="149" customFormat="false" ht="12.8" hidden="false" customHeight="false" outlineLevel="0" collapsed="false">
      <c r="A149" s="0" t="n">
        <v>0.010109126984127</v>
      </c>
      <c r="B149" s="0" t="s">
        <v>140</v>
      </c>
      <c r="C149" s="0" t="s">
        <v>369</v>
      </c>
      <c r="D149" s="0" t="s">
        <v>57</v>
      </c>
      <c r="F149" s="0" t="s">
        <v>412</v>
      </c>
      <c r="G149" s="0" t="n">
        <v>36171</v>
      </c>
      <c r="H149" s="0" t="n">
        <v>5</v>
      </c>
      <c r="I149" s="0" t="s">
        <v>56</v>
      </c>
      <c r="J149" s="0" t="n">
        <v>36171</v>
      </c>
      <c r="K149" s="0" t="n">
        <v>30570</v>
      </c>
      <c r="L149" s="69" t="n">
        <v>36171</v>
      </c>
    </row>
    <row r="150" customFormat="false" ht="12.8" hidden="false" customHeight="false" outlineLevel="0" collapsed="false">
      <c r="A150" s="0" t="n">
        <v>36178</v>
      </c>
      <c r="B150" s="0" t="n">
        <v>36178</v>
      </c>
      <c r="C150" s="0" t="s">
        <v>62</v>
      </c>
      <c r="D150" s="0" t="n">
        <v>50532</v>
      </c>
      <c r="F150" s="0" t="n">
        <v>0.0167103174603175</v>
      </c>
      <c r="G150" s="0" t="s">
        <v>64</v>
      </c>
      <c r="H150" s="0" t="n">
        <v>5</v>
      </c>
      <c r="I150" s="0" t="s">
        <v>56</v>
      </c>
      <c r="J150" s="0" t="s">
        <v>57</v>
      </c>
      <c r="K150" s="0" t="s">
        <v>414</v>
      </c>
      <c r="L150" s="69" t="n">
        <v>36178</v>
      </c>
    </row>
    <row r="151" customFormat="false" ht="12.8" hidden="false" customHeight="false" outlineLevel="0" collapsed="false">
      <c r="A151" s="0" t="s">
        <v>140</v>
      </c>
      <c r="B151" s="0" t="s">
        <v>57</v>
      </c>
      <c r="C151" s="0" t="s">
        <v>379</v>
      </c>
      <c r="D151" s="0" t="s">
        <v>416</v>
      </c>
      <c r="F151" s="0" t="n">
        <v>36184</v>
      </c>
      <c r="G151" s="0" t="n">
        <v>36184</v>
      </c>
      <c r="H151" s="0" t="n">
        <v>4</v>
      </c>
      <c r="I151" s="0" t="s">
        <v>56</v>
      </c>
      <c r="J151" s="0" t="n">
        <v>38146</v>
      </c>
      <c r="K151" s="0" t="n">
        <v>0.012614417989418</v>
      </c>
      <c r="L151" s="69" t="n">
        <v>36184</v>
      </c>
    </row>
    <row r="152" customFormat="false" ht="12.8" hidden="false" customHeight="false" outlineLevel="0" collapsed="false">
      <c r="A152" s="0" t="n">
        <v>36188</v>
      </c>
      <c r="B152" s="0" t="n">
        <v>120648</v>
      </c>
      <c r="C152" s="0" t="s">
        <v>418</v>
      </c>
      <c r="D152" s="0" t="n">
        <v>0.0398968253968254</v>
      </c>
      <c r="G152" s="0" t="s">
        <v>57</v>
      </c>
      <c r="H152" s="0" t="n">
        <v>4</v>
      </c>
      <c r="I152" s="0" t="s">
        <v>56</v>
      </c>
      <c r="J152" s="0" t="s">
        <v>419</v>
      </c>
      <c r="K152" s="0" t="n">
        <v>36188</v>
      </c>
      <c r="L152" s="69" t="n">
        <v>36188</v>
      </c>
    </row>
    <row r="153" customFormat="false" ht="12.8" hidden="false" customHeight="false" outlineLevel="0" collapsed="false">
      <c r="A153" s="0" t="s">
        <v>57</v>
      </c>
      <c r="B153" s="0" t="s">
        <v>421</v>
      </c>
      <c r="C153" s="0" t="s">
        <v>379</v>
      </c>
      <c r="D153" s="0" t="n">
        <v>36196</v>
      </c>
      <c r="F153" s="0" t="n">
        <v>36196</v>
      </c>
      <c r="G153" s="0" t="n">
        <v>37895</v>
      </c>
      <c r="H153" s="0" t="n">
        <v>4</v>
      </c>
      <c r="I153" s="0" t="s">
        <v>56</v>
      </c>
      <c r="J153" s="0" t="n">
        <v>0.0125314153439153</v>
      </c>
      <c r="K153" s="0" t="s">
        <v>144</v>
      </c>
      <c r="L153" s="69" t="n">
        <v>36196</v>
      </c>
    </row>
    <row r="154" customFormat="false" ht="12.8" hidden="false" customHeight="false" outlineLevel="0" collapsed="false">
      <c r="A154" s="0" t="n">
        <v>81463</v>
      </c>
      <c r="B154" s="0" t="n">
        <v>0.0269388227513228</v>
      </c>
      <c r="C154" s="0" t="s">
        <v>379</v>
      </c>
      <c r="F154" s="0" t="s">
        <v>57</v>
      </c>
      <c r="G154" s="0" t="s">
        <v>423</v>
      </c>
      <c r="H154" s="0" t="n">
        <v>3</v>
      </c>
      <c r="I154" s="0" t="s">
        <v>56</v>
      </c>
      <c r="J154" s="0" t="n">
        <v>36197</v>
      </c>
      <c r="K154" s="0" t="n">
        <v>36197</v>
      </c>
      <c r="L154" s="69" t="n">
        <v>36197</v>
      </c>
    </row>
    <row r="155" customFormat="false" ht="12.8" hidden="false" customHeight="false" outlineLevel="0" collapsed="false">
      <c r="A155" s="0" t="s">
        <v>425</v>
      </c>
      <c r="B155" s="0" t="n">
        <v>36203</v>
      </c>
      <c r="C155" s="0" t="s">
        <v>369</v>
      </c>
      <c r="D155" s="0" t="n">
        <v>36203</v>
      </c>
      <c r="F155" s="0" t="n">
        <v>90076</v>
      </c>
      <c r="G155" s="0" t="n">
        <v>0.029787037037037</v>
      </c>
      <c r="H155" s="0" t="n">
        <v>5</v>
      </c>
      <c r="I155" s="0" t="s">
        <v>56</v>
      </c>
      <c r="K155" s="0" t="s">
        <v>57</v>
      </c>
      <c r="L155" s="69" t="n">
        <v>36203</v>
      </c>
    </row>
    <row r="156" customFormat="false" ht="12.8" hidden="false" customHeight="false" outlineLevel="0" collapsed="false">
      <c r="A156" s="0" t="n">
        <v>0.0111547619047619</v>
      </c>
      <c r="B156" s="0" t="s">
        <v>144</v>
      </c>
      <c r="C156" s="0" t="s">
        <v>369</v>
      </c>
      <c r="D156" s="0" t="s">
        <v>57</v>
      </c>
      <c r="F156" s="0" t="s">
        <v>427</v>
      </c>
      <c r="G156" s="0" t="n">
        <v>36205</v>
      </c>
      <c r="H156" s="0" t="n">
        <v>5</v>
      </c>
      <c r="I156" s="0" t="s">
        <v>56</v>
      </c>
      <c r="J156" s="0" t="n">
        <v>36205</v>
      </c>
      <c r="K156" s="0" t="n">
        <v>33732</v>
      </c>
      <c r="L156" s="69" t="n">
        <v>36205</v>
      </c>
    </row>
    <row r="157" customFormat="false" ht="12.8" hidden="false" customHeight="false" outlineLevel="0" collapsed="false">
      <c r="A157" s="0" t="n">
        <v>36205</v>
      </c>
      <c r="B157" s="0" t="n">
        <v>36205</v>
      </c>
      <c r="C157" s="0" t="s">
        <v>379</v>
      </c>
      <c r="D157" s="0" t="n">
        <v>60666</v>
      </c>
      <c r="F157" s="0" t="n">
        <v>0.0200615079365079</v>
      </c>
      <c r="H157" s="0" t="n">
        <v>1</v>
      </c>
      <c r="I157" s="0" t="s">
        <v>56</v>
      </c>
      <c r="J157" s="0" t="s">
        <v>57</v>
      </c>
      <c r="K157" s="0" t="s">
        <v>428</v>
      </c>
      <c r="L157" s="69" t="n">
        <v>36205</v>
      </c>
    </row>
    <row r="158" customFormat="false" ht="12.8" hidden="false" customHeight="false" outlineLevel="0" collapsed="false">
      <c r="A158" s="0" t="s">
        <v>64</v>
      </c>
      <c r="B158" s="0" t="s">
        <v>57</v>
      </c>
      <c r="C158" s="0" t="s">
        <v>369</v>
      </c>
      <c r="D158" s="0" t="s">
        <v>430</v>
      </c>
      <c r="F158" s="0" t="n">
        <v>36207</v>
      </c>
      <c r="G158" s="0" t="n">
        <v>36207</v>
      </c>
      <c r="H158" s="0" t="n">
        <v>4</v>
      </c>
      <c r="I158" s="0" t="s">
        <v>56</v>
      </c>
      <c r="J158" s="0" t="n">
        <v>20059</v>
      </c>
      <c r="K158" s="0" t="n">
        <v>0.0066332671957672</v>
      </c>
      <c r="L158" s="69" t="n">
        <v>36207</v>
      </c>
    </row>
    <row r="159" customFormat="false" ht="12.8" hidden="false" customHeight="false" outlineLevel="0" collapsed="false">
      <c r="A159" s="0" t="n">
        <v>36207</v>
      </c>
      <c r="B159" s="0" t="n">
        <v>61755</v>
      </c>
      <c r="C159" s="0" t="s">
        <v>403</v>
      </c>
      <c r="D159" s="0" t="n">
        <v>0.020421626984127</v>
      </c>
      <c r="G159" s="0" t="s">
        <v>57</v>
      </c>
      <c r="H159" s="0" t="n">
        <v>1</v>
      </c>
      <c r="I159" s="0" t="s">
        <v>127</v>
      </c>
      <c r="J159" s="0" t="s">
        <v>432</v>
      </c>
      <c r="K159" s="0" t="n">
        <v>36207</v>
      </c>
      <c r="L159" s="69" t="n">
        <v>36207</v>
      </c>
    </row>
    <row r="160" customFormat="false" ht="12.8" hidden="false" customHeight="false" outlineLevel="0" collapsed="false">
      <c r="A160" s="0" t="s">
        <v>57</v>
      </c>
      <c r="B160" s="0" t="s">
        <v>434</v>
      </c>
      <c r="C160" s="0" t="s">
        <v>379</v>
      </c>
      <c r="D160" s="0" t="n">
        <v>36207</v>
      </c>
      <c r="F160" s="0" t="n">
        <v>36207</v>
      </c>
      <c r="G160" s="0" t="n">
        <v>97295</v>
      </c>
      <c r="H160" s="0" t="n">
        <v>4</v>
      </c>
      <c r="I160" s="0" t="s">
        <v>56</v>
      </c>
      <c r="J160" s="0" t="n">
        <v>0.0321742724867725</v>
      </c>
      <c r="L160" s="69" t="n">
        <v>36207</v>
      </c>
    </row>
    <row r="161" customFormat="false" ht="12.8" hidden="false" customHeight="false" outlineLevel="0" collapsed="false">
      <c r="A161" s="0" t="n">
        <v>25562</v>
      </c>
      <c r="B161" s="0" t="n">
        <v>0.00845304232804233</v>
      </c>
      <c r="C161" s="0" t="s">
        <v>403</v>
      </c>
      <c r="D161" s="0" t="s">
        <v>64</v>
      </c>
      <c r="F161" s="0" t="s">
        <v>57</v>
      </c>
      <c r="G161" s="0" t="s">
        <v>436</v>
      </c>
      <c r="H161" s="0" t="n">
        <v>4</v>
      </c>
      <c r="I161" s="0" t="s">
        <v>127</v>
      </c>
      <c r="J161" s="0" t="n">
        <v>36208</v>
      </c>
      <c r="K161" s="0" t="n">
        <v>36208</v>
      </c>
      <c r="L161" s="69" t="n">
        <v>36208</v>
      </c>
    </row>
    <row r="162" customFormat="false" ht="12.8" hidden="false" customHeight="false" outlineLevel="0" collapsed="false">
      <c r="A162" s="0" t="s">
        <v>438</v>
      </c>
      <c r="B162" s="0" t="n">
        <v>36209</v>
      </c>
      <c r="C162" s="0" t="s">
        <v>66</v>
      </c>
      <c r="D162" s="0" t="n">
        <v>36209</v>
      </c>
      <c r="F162" s="0" t="n">
        <v>88187</v>
      </c>
      <c r="G162" s="0" t="n">
        <v>0.0291623677248677</v>
      </c>
      <c r="H162" s="0" t="n">
        <v>1</v>
      </c>
      <c r="I162" s="0" t="s">
        <v>56</v>
      </c>
      <c r="K162" s="0" t="s">
        <v>57</v>
      </c>
      <c r="L162" s="69" t="n">
        <v>36209</v>
      </c>
    </row>
    <row r="163" customFormat="false" ht="12.8" hidden="false" customHeight="false" outlineLevel="0" collapsed="false">
      <c r="A163" s="0" t="n">
        <v>0.0053614417989418</v>
      </c>
      <c r="B163" s="0" t="s">
        <v>64</v>
      </c>
      <c r="C163" s="0" t="s">
        <v>440</v>
      </c>
      <c r="D163" s="0" t="s">
        <v>57</v>
      </c>
      <c r="F163" s="0" t="s">
        <v>441</v>
      </c>
      <c r="G163" s="0" t="n">
        <v>36210</v>
      </c>
      <c r="H163" s="0" t="n">
        <v>4</v>
      </c>
      <c r="I163" s="0" t="s">
        <v>56</v>
      </c>
      <c r="J163" s="0" t="n">
        <v>36210</v>
      </c>
      <c r="K163" s="0" t="n">
        <v>16213</v>
      </c>
      <c r="L163" s="69" t="n">
        <v>36210</v>
      </c>
    </row>
    <row r="164" customFormat="false" ht="12.8" hidden="false" customHeight="false" outlineLevel="0" collapsed="false">
      <c r="A164" s="0" t="n">
        <v>36212</v>
      </c>
      <c r="B164" s="0" t="n">
        <v>36212</v>
      </c>
      <c r="C164" s="0" t="s">
        <v>440</v>
      </c>
      <c r="D164" s="0" t="n">
        <v>23382</v>
      </c>
      <c r="F164" s="0" t="n">
        <v>0.00773214285714286</v>
      </c>
      <c r="G164" s="0" t="s">
        <v>140</v>
      </c>
      <c r="H164" s="0" t="n">
        <v>4</v>
      </c>
      <c r="I164" s="0" t="s">
        <v>56</v>
      </c>
      <c r="J164" s="0" t="s">
        <v>57</v>
      </c>
      <c r="K164" s="0" t="s">
        <v>443</v>
      </c>
      <c r="L164" s="69" t="n">
        <v>36212</v>
      </c>
    </row>
    <row r="165" customFormat="false" ht="12.8" hidden="false" customHeight="false" outlineLevel="0" collapsed="false">
      <c r="B165" s="0" t="s">
        <v>57</v>
      </c>
      <c r="C165" s="0" t="s">
        <v>440</v>
      </c>
      <c r="D165" s="0" t="s">
        <v>445</v>
      </c>
      <c r="F165" s="0" t="n">
        <v>36224</v>
      </c>
      <c r="G165" s="0" t="n">
        <v>36224</v>
      </c>
      <c r="H165" s="0" t="n">
        <v>4</v>
      </c>
      <c r="I165" s="0" t="s">
        <v>56</v>
      </c>
      <c r="J165" s="0" t="n">
        <v>70428</v>
      </c>
      <c r="K165" s="0" t="n">
        <v>0.0232896825396825</v>
      </c>
      <c r="L165" s="69" t="n">
        <v>36224</v>
      </c>
    </row>
    <row r="166" customFormat="false" ht="12.8" hidden="false" customHeight="false" outlineLevel="0" collapsed="false">
      <c r="A166" s="0" t="n">
        <v>36237</v>
      </c>
      <c r="B166" s="0" t="n">
        <v>17884</v>
      </c>
      <c r="C166" s="0" t="s">
        <v>369</v>
      </c>
      <c r="D166" s="0" t="n">
        <v>0.00591402116402116</v>
      </c>
      <c r="F166" s="0" t="s">
        <v>64</v>
      </c>
      <c r="G166" s="0" t="s">
        <v>57</v>
      </c>
      <c r="H166" s="0" t="n">
        <v>4</v>
      </c>
      <c r="I166" s="0" t="s">
        <v>56</v>
      </c>
      <c r="J166" s="0" t="s">
        <v>447</v>
      </c>
      <c r="K166" s="0" t="n">
        <v>36237</v>
      </c>
      <c r="L166" s="69" t="n">
        <v>36237</v>
      </c>
    </row>
    <row r="167" customFormat="false" ht="12.8" hidden="false" customHeight="false" outlineLevel="0" collapsed="false">
      <c r="A167" s="0" t="s">
        <v>57</v>
      </c>
      <c r="B167" s="0" t="s">
        <v>449</v>
      </c>
      <c r="C167" s="0" t="s">
        <v>369</v>
      </c>
      <c r="D167" s="0" t="n">
        <v>36241</v>
      </c>
      <c r="F167" s="0" t="n">
        <v>36241</v>
      </c>
      <c r="G167" s="0" t="n">
        <v>23687</v>
      </c>
      <c r="H167" s="0" t="n">
        <v>4</v>
      </c>
      <c r="I167" s="0" t="s">
        <v>56</v>
      </c>
      <c r="J167" s="0" t="n">
        <v>0.00783300264550265</v>
      </c>
      <c r="K167" s="0" t="s">
        <v>140</v>
      </c>
      <c r="L167" s="69" t="n">
        <v>36241</v>
      </c>
    </row>
    <row r="168" customFormat="false" ht="12.8" hidden="false" customHeight="false" outlineLevel="0" collapsed="false">
      <c r="A168" s="0" t="n">
        <v>294064</v>
      </c>
      <c r="B168" s="0" t="n">
        <v>0.0972433862433862</v>
      </c>
      <c r="C168" s="0" t="s">
        <v>451</v>
      </c>
      <c r="F168" s="0" t="s">
        <v>57</v>
      </c>
      <c r="G168" s="0" t="s">
        <v>452</v>
      </c>
      <c r="H168" s="0" t="n">
        <v>4</v>
      </c>
      <c r="I168" s="0" t="s">
        <v>68</v>
      </c>
      <c r="J168" s="0" t="n">
        <v>36251</v>
      </c>
      <c r="K168" s="0" t="n">
        <v>36251</v>
      </c>
      <c r="L168" s="69" t="n">
        <v>36251</v>
      </c>
    </row>
    <row r="169" customFormat="false" ht="12.8" hidden="false" customHeight="false" outlineLevel="0" collapsed="false">
      <c r="A169" s="0" t="s">
        <v>454</v>
      </c>
      <c r="B169" s="0" t="n">
        <v>36260</v>
      </c>
      <c r="C169" s="0" t="s">
        <v>388</v>
      </c>
      <c r="D169" s="0" t="n">
        <v>36260</v>
      </c>
      <c r="F169" s="0" t="n">
        <v>7457</v>
      </c>
      <c r="G169" s="0" t="n">
        <v>0.00246593915343915</v>
      </c>
      <c r="H169" s="0" t="n">
        <v>5</v>
      </c>
      <c r="I169" s="0" t="s">
        <v>56</v>
      </c>
      <c r="K169" s="0" t="s">
        <v>104</v>
      </c>
      <c r="L169" s="69" t="n">
        <v>36260</v>
      </c>
    </row>
    <row r="170" customFormat="false" ht="12.8" hidden="false" customHeight="false" outlineLevel="0" collapsed="false">
      <c r="A170" s="0" t="n">
        <v>0.0253257275132275</v>
      </c>
      <c r="C170" s="0" t="s">
        <v>379</v>
      </c>
      <c r="D170" s="0" t="s">
        <v>57</v>
      </c>
      <c r="F170" s="0" t="s">
        <v>455</v>
      </c>
      <c r="G170" s="0" t="n">
        <v>36265</v>
      </c>
      <c r="H170" s="0" t="n">
        <v>3</v>
      </c>
      <c r="I170" s="0" t="s">
        <v>56</v>
      </c>
      <c r="J170" s="0" t="n">
        <v>36265</v>
      </c>
      <c r="K170" s="0" t="n">
        <v>76585</v>
      </c>
      <c r="L170" s="69" t="n">
        <v>36265</v>
      </c>
    </row>
    <row r="171" customFormat="false" ht="12.8" hidden="false" customHeight="false" outlineLevel="0" collapsed="false">
      <c r="A171" s="0" t="n">
        <v>36268</v>
      </c>
      <c r="B171" s="0" t="n">
        <v>36268</v>
      </c>
      <c r="C171" s="0" t="s">
        <v>457</v>
      </c>
      <c r="D171" s="0" t="n">
        <v>6937</v>
      </c>
      <c r="F171" s="0" t="n">
        <v>0.00229398148148148</v>
      </c>
      <c r="H171" s="0" t="n">
        <v>5</v>
      </c>
      <c r="I171" s="0" t="s">
        <v>127</v>
      </c>
      <c r="J171" s="0" t="s">
        <v>104</v>
      </c>
      <c r="K171" s="0" t="s">
        <v>458</v>
      </c>
      <c r="L171" s="69" t="n">
        <v>36268</v>
      </c>
    </row>
    <row r="172" customFormat="false" ht="12.8" hidden="false" customHeight="false" outlineLevel="0" collapsed="false">
      <c r="B172" s="0" t="s">
        <v>104</v>
      </c>
      <c r="C172" s="0" t="s">
        <v>403</v>
      </c>
      <c r="D172" s="0" t="s">
        <v>460</v>
      </c>
      <c r="F172" s="0" t="n">
        <v>36272</v>
      </c>
      <c r="G172" s="0" t="n">
        <v>36272</v>
      </c>
      <c r="H172" s="0" t="n">
        <v>5</v>
      </c>
      <c r="I172" s="0" t="s">
        <v>127</v>
      </c>
      <c r="J172" s="0" t="n">
        <v>15682</v>
      </c>
      <c r="K172" s="0" t="n">
        <v>0.00518584656084656</v>
      </c>
      <c r="L172" s="69" t="n">
        <v>36272</v>
      </c>
    </row>
    <row r="173" customFormat="false" ht="12.8" hidden="false" customHeight="false" outlineLevel="0" collapsed="false">
      <c r="A173" s="0" t="n">
        <v>36272</v>
      </c>
      <c r="B173" s="0" t="n">
        <v>60989</v>
      </c>
      <c r="C173" s="0" t="s">
        <v>374</v>
      </c>
      <c r="D173" s="0" t="n">
        <v>0.0201683201058201</v>
      </c>
      <c r="F173" s="0" t="s">
        <v>64</v>
      </c>
      <c r="G173" s="0" t="s">
        <v>57</v>
      </c>
      <c r="H173" s="0" t="n">
        <v>4</v>
      </c>
      <c r="I173" s="0" t="s">
        <v>56</v>
      </c>
      <c r="J173" s="0" t="s">
        <v>463</v>
      </c>
      <c r="K173" s="0" t="n">
        <v>36272</v>
      </c>
      <c r="L173" s="69" t="n">
        <v>36272</v>
      </c>
    </row>
    <row r="174" customFormat="false" ht="12.8" hidden="false" customHeight="false" outlineLevel="0" collapsed="false">
      <c r="A174" s="0" t="s">
        <v>57</v>
      </c>
      <c r="B174" s="0" t="s">
        <v>464</v>
      </c>
      <c r="C174" s="0" t="s">
        <v>379</v>
      </c>
      <c r="D174" s="0" t="n">
        <v>36281</v>
      </c>
      <c r="F174" s="0" t="n">
        <v>36281</v>
      </c>
      <c r="G174" s="0" t="n">
        <v>107824</v>
      </c>
      <c r="H174" s="0" t="n">
        <v>4</v>
      </c>
      <c r="I174" s="0" t="s">
        <v>68</v>
      </c>
      <c r="J174" s="0" t="n">
        <v>0.0356560846560847</v>
      </c>
      <c r="K174" s="0" t="s">
        <v>64</v>
      </c>
      <c r="L174" s="69" t="n">
        <v>36281</v>
      </c>
    </row>
    <row r="175" customFormat="false" ht="12.8" hidden="false" customHeight="false" outlineLevel="0" collapsed="false">
      <c r="A175" s="0" t="n">
        <v>70389</v>
      </c>
      <c r="B175" s="0" t="n">
        <v>0.0232767857142857</v>
      </c>
      <c r="C175" s="0" t="s">
        <v>773</v>
      </c>
      <c r="D175" s="0" t="s">
        <v>64</v>
      </c>
      <c r="F175" s="0" t="s">
        <v>57</v>
      </c>
      <c r="G175" s="0" t="s">
        <v>466</v>
      </c>
      <c r="H175" s="0" t="n">
        <v>5</v>
      </c>
      <c r="I175" s="0" t="s">
        <v>56</v>
      </c>
      <c r="J175" s="0" t="n">
        <v>36282</v>
      </c>
      <c r="K175" s="0" t="n">
        <v>36282</v>
      </c>
      <c r="L175" s="69" t="n">
        <v>36282</v>
      </c>
    </row>
    <row r="176" customFormat="false" ht="12.8" hidden="false" customHeight="false" outlineLevel="0" collapsed="false">
      <c r="A176" s="0" t="s">
        <v>470</v>
      </c>
      <c r="B176" s="0" t="n">
        <v>36288</v>
      </c>
      <c r="C176" s="0" t="s">
        <v>773</v>
      </c>
      <c r="D176" s="0" t="n">
        <v>36288</v>
      </c>
      <c r="F176" s="0" t="n">
        <v>55622</v>
      </c>
      <c r="G176" s="0" t="n">
        <v>0.0183935185185185</v>
      </c>
      <c r="H176" s="0" t="n">
        <v>5</v>
      </c>
      <c r="I176" s="0" t="s">
        <v>56</v>
      </c>
      <c r="J176" s="0" t="s">
        <v>468</v>
      </c>
      <c r="K176" s="0" t="s">
        <v>104</v>
      </c>
      <c r="L176" s="69" t="n">
        <v>36288</v>
      </c>
    </row>
    <row r="177" customFormat="false" ht="12.8" hidden="false" customHeight="false" outlineLevel="0" collapsed="false">
      <c r="A177" s="0" t="n">
        <v>0.00961805555555556</v>
      </c>
      <c r="B177" s="0" t="s">
        <v>64</v>
      </c>
      <c r="C177" s="0" t="s">
        <v>391</v>
      </c>
      <c r="D177" s="0" t="s">
        <v>57</v>
      </c>
      <c r="F177" s="0" t="s">
        <v>471</v>
      </c>
      <c r="G177" s="0" t="n">
        <v>36291</v>
      </c>
      <c r="H177" s="0" t="n">
        <v>4</v>
      </c>
      <c r="I177" s="0" t="s">
        <v>56</v>
      </c>
      <c r="J177" s="0" t="n">
        <v>36291</v>
      </c>
      <c r="K177" s="0" t="n">
        <v>29085</v>
      </c>
      <c r="L177" s="69" t="n">
        <v>36291</v>
      </c>
    </row>
    <row r="178" customFormat="false" ht="12.8" hidden="false" customHeight="false" outlineLevel="0" collapsed="false">
      <c r="A178" s="0" t="n">
        <v>36291</v>
      </c>
      <c r="B178" s="0" t="n">
        <v>36291</v>
      </c>
      <c r="C178" s="0" t="s">
        <v>379</v>
      </c>
      <c r="D178" s="0" t="n">
        <v>34257</v>
      </c>
      <c r="F178" s="0" t="n">
        <v>0.011328373015873</v>
      </c>
      <c r="G178" s="0" t="s">
        <v>64</v>
      </c>
      <c r="H178" s="0" t="n">
        <v>5</v>
      </c>
      <c r="I178" s="0" t="s">
        <v>56</v>
      </c>
      <c r="J178" s="0" t="s">
        <v>57</v>
      </c>
      <c r="K178" s="0" t="s">
        <v>473</v>
      </c>
      <c r="L178" s="69" t="n">
        <v>36291</v>
      </c>
    </row>
    <row r="179" customFormat="false" ht="12.8" hidden="false" customHeight="false" outlineLevel="0" collapsed="false">
      <c r="A179" s="0" t="s">
        <v>64</v>
      </c>
      <c r="B179" s="0" t="s">
        <v>57</v>
      </c>
      <c r="C179" s="0" t="s">
        <v>475</v>
      </c>
      <c r="D179" s="0" t="s">
        <v>476</v>
      </c>
      <c r="F179" s="0" t="n">
        <v>36292</v>
      </c>
      <c r="G179" s="0" t="n">
        <v>36292</v>
      </c>
      <c r="H179" s="0" t="n">
        <v>4</v>
      </c>
      <c r="I179" s="0" t="s">
        <v>68</v>
      </c>
      <c r="J179" s="0" t="n">
        <v>147830</v>
      </c>
      <c r="K179" s="0" t="n">
        <v>0.048885582010582</v>
      </c>
      <c r="L179" s="69" t="n">
        <v>36292</v>
      </c>
    </row>
    <row r="180" customFormat="false" ht="12.8" hidden="false" customHeight="false" outlineLevel="0" collapsed="false">
      <c r="A180" s="0" t="n">
        <v>36299</v>
      </c>
      <c r="B180" s="0" t="n">
        <v>67665</v>
      </c>
      <c r="C180" s="0" t="s">
        <v>403</v>
      </c>
      <c r="D180" s="0" t="n">
        <v>0.0223759920634921</v>
      </c>
      <c r="G180" s="0" t="s">
        <v>57</v>
      </c>
      <c r="H180" s="0" t="n">
        <v>2</v>
      </c>
      <c r="I180" s="0" t="s">
        <v>127</v>
      </c>
      <c r="J180" s="0" t="s">
        <v>478</v>
      </c>
      <c r="K180" s="0" t="n">
        <v>36299</v>
      </c>
      <c r="L180" s="69" t="n">
        <v>36299</v>
      </c>
    </row>
    <row r="181" customFormat="false" ht="12.8" hidden="false" customHeight="false" outlineLevel="0" collapsed="false">
      <c r="A181" s="0" t="s">
        <v>57</v>
      </c>
      <c r="B181" s="0" t="s">
        <v>480</v>
      </c>
      <c r="C181" s="0" t="s">
        <v>379</v>
      </c>
      <c r="D181" s="0" t="n">
        <v>36301</v>
      </c>
      <c r="F181" s="0" t="n">
        <v>36301</v>
      </c>
      <c r="G181" s="0" t="n">
        <v>57962</v>
      </c>
      <c r="H181" s="0" t="n">
        <v>5</v>
      </c>
      <c r="I181" s="0" t="s">
        <v>56</v>
      </c>
      <c r="J181" s="0" t="n">
        <v>0.019167328042328</v>
      </c>
      <c r="K181" s="0" t="s">
        <v>64</v>
      </c>
      <c r="L181" s="69" t="n">
        <v>36301</v>
      </c>
    </row>
    <row r="182" customFormat="false" ht="12.8" hidden="false" customHeight="false" outlineLevel="0" collapsed="false">
      <c r="A182" s="0" t="n">
        <v>75856</v>
      </c>
      <c r="B182" s="0" t="n">
        <v>0.0250846560846561</v>
      </c>
      <c r="C182" s="0" t="s">
        <v>403</v>
      </c>
      <c r="D182" s="0" t="s">
        <v>69</v>
      </c>
      <c r="F182" s="0" t="s">
        <v>57</v>
      </c>
      <c r="G182" s="0" t="s">
        <v>482</v>
      </c>
      <c r="H182" s="0" t="n">
        <v>4</v>
      </c>
      <c r="I182" s="0" t="s">
        <v>127</v>
      </c>
      <c r="J182" s="0" t="n">
        <v>36306</v>
      </c>
      <c r="K182" s="0" t="n">
        <v>36306</v>
      </c>
      <c r="L182" s="69" t="n">
        <v>36306</v>
      </c>
    </row>
    <row r="183" customFormat="false" ht="12.8" hidden="false" customHeight="false" outlineLevel="0" collapsed="false">
      <c r="A183" s="0" t="s">
        <v>484</v>
      </c>
      <c r="B183" s="0" t="n">
        <v>36308</v>
      </c>
      <c r="C183" s="0" t="s">
        <v>379</v>
      </c>
      <c r="D183" s="0" t="n">
        <v>36308</v>
      </c>
      <c r="F183" s="0" t="n">
        <v>73184</v>
      </c>
      <c r="G183" s="0" t="n">
        <v>0.0242010582010582</v>
      </c>
      <c r="H183" s="0" t="n">
        <v>4</v>
      </c>
      <c r="I183" s="0" t="s">
        <v>56</v>
      </c>
      <c r="J183" s="0" t="s">
        <v>69</v>
      </c>
      <c r="K183" s="0" t="s">
        <v>57</v>
      </c>
      <c r="L183" s="69" t="n">
        <v>36308</v>
      </c>
    </row>
    <row r="184" customFormat="false" ht="12.8" hidden="false" customHeight="false" outlineLevel="0" collapsed="false">
      <c r="A184" s="0" t="n">
        <v>0.0149540343915344</v>
      </c>
      <c r="C184" s="0" t="s">
        <v>360</v>
      </c>
      <c r="D184" s="0" t="s">
        <v>57</v>
      </c>
      <c r="F184" s="0" t="s">
        <v>486</v>
      </c>
      <c r="G184" s="0" t="n">
        <v>36309</v>
      </c>
      <c r="H184" s="0" t="n">
        <v>1</v>
      </c>
      <c r="I184" s="0" t="s">
        <v>127</v>
      </c>
      <c r="J184" s="0" t="n">
        <v>36309</v>
      </c>
      <c r="K184" s="0" t="n">
        <v>45221</v>
      </c>
      <c r="L184" s="69" t="n">
        <v>36309</v>
      </c>
    </row>
    <row r="185" customFormat="false" ht="12.8" hidden="false" customHeight="false" outlineLevel="0" collapsed="false">
      <c r="A185" s="0" t="n">
        <v>36313</v>
      </c>
      <c r="B185" s="0" t="n">
        <v>36313</v>
      </c>
      <c r="C185" s="0" t="s">
        <v>418</v>
      </c>
      <c r="D185" s="0" t="n">
        <v>88664</v>
      </c>
      <c r="F185" s="0" t="n">
        <v>0.0293201058201058</v>
      </c>
      <c r="G185" s="0" t="s">
        <v>64</v>
      </c>
      <c r="H185" s="0" t="n">
        <v>4</v>
      </c>
      <c r="I185" s="0" t="s">
        <v>56</v>
      </c>
      <c r="J185" s="0" t="s">
        <v>57</v>
      </c>
      <c r="K185" s="0" t="s">
        <v>488</v>
      </c>
      <c r="L185" s="69" t="n">
        <v>36313</v>
      </c>
    </row>
    <row r="186" customFormat="false" ht="12.8" hidden="false" customHeight="false" outlineLevel="0" collapsed="false">
      <c r="B186" s="0" t="s">
        <v>104</v>
      </c>
      <c r="C186" s="0" t="s">
        <v>490</v>
      </c>
      <c r="D186" s="0" t="s">
        <v>491</v>
      </c>
      <c r="F186" s="0" t="n">
        <v>36314</v>
      </c>
      <c r="G186" s="0" t="n">
        <v>36314</v>
      </c>
      <c r="H186" s="0" t="n">
        <v>4</v>
      </c>
      <c r="I186" s="0" t="s">
        <v>68</v>
      </c>
      <c r="J186" s="0" t="n">
        <v>56415</v>
      </c>
      <c r="K186" s="0" t="n">
        <v>0.018655753968254</v>
      </c>
      <c r="L186" s="69" t="n">
        <v>36314</v>
      </c>
    </row>
    <row r="187" customFormat="false" ht="12.8" hidden="false" customHeight="false" outlineLevel="0" collapsed="false">
      <c r="A187" s="0" t="n">
        <v>36316</v>
      </c>
      <c r="B187" s="0" t="n">
        <v>32449</v>
      </c>
      <c r="C187" s="0" t="s">
        <v>379</v>
      </c>
      <c r="D187" s="0" t="n">
        <v>0.0107304894179894</v>
      </c>
      <c r="F187" s="0" t="s">
        <v>140</v>
      </c>
      <c r="G187" s="0" t="s">
        <v>57</v>
      </c>
      <c r="H187" s="0" t="n">
        <v>4</v>
      </c>
      <c r="I187" s="0" t="s">
        <v>56</v>
      </c>
      <c r="J187" s="0" t="s">
        <v>493</v>
      </c>
      <c r="K187" s="0" t="n">
        <v>36316</v>
      </c>
      <c r="L187" s="69" t="n">
        <v>36316</v>
      </c>
    </row>
    <row r="188" customFormat="false" ht="12.8" hidden="false" customHeight="false" outlineLevel="0" collapsed="false">
      <c r="A188" s="0" t="s">
        <v>57</v>
      </c>
      <c r="B188" s="0" t="s">
        <v>495</v>
      </c>
      <c r="C188" s="0" t="s">
        <v>379</v>
      </c>
      <c r="D188" s="0" t="n">
        <v>36316</v>
      </c>
      <c r="F188" s="0" t="n">
        <v>36316</v>
      </c>
      <c r="G188" s="0" t="n">
        <v>85367</v>
      </c>
      <c r="H188" s="0" t="n">
        <v>4</v>
      </c>
      <c r="I188" s="0" t="s">
        <v>56</v>
      </c>
      <c r="J188" s="0" t="n">
        <v>0.028229828042328</v>
      </c>
      <c r="L188" s="69" t="n">
        <v>36316</v>
      </c>
    </row>
    <row r="189" customFormat="false" ht="12.8" hidden="false" customHeight="false" outlineLevel="0" collapsed="false">
      <c r="A189" s="0" t="n">
        <v>26057</v>
      </c>
      <c r="B189" s="0" t="n">
        <v>0.0086167328042328</v>
      </c>
      <c r="C189" s="0" t="s">
        <v>490</v>
      </c>
      <c r="D189" s="0" t="s">
        <v>64</v>
      </c>
      <c r="F189" s="0" t="s">
        <v>104</v>
      </c>
      <c r="G189" s="0" t="s">
        <v>497</v>
      </c>
      <c r="H189" s="0" t="n">
        <v>4</v>
      </c>
      <c r="I189" s="0" t="s">
        <v>56</v>
      </c>
      <c r="J189" s="0" t="n">
        <v>36317</v>
      </c>
      <c r="K189" s="0" t="n">
        <v>36317</v>
      </c>
      <c r="L189" s="69" t="n">
        <v>36317</v>
      </c>
    </row>
    <row r="190" customFormat="false" ht="12.8" hidden="false" customHeight="false" outlineLevel="0" collapsed="false">
      <c r="A190" s="0" t="s">
        <v>499</v>
      </c>
      <c r="B190" s="0" t="n">
        <v>36317</v>
      </c>
      <c r="C190" s="0" t="s">
        <v>391</v>
      </c>
      <c r="D190" s="0" t="n">
        <v>36317</v>
      </c>
      <c r="F190" s="0" t="n">
        <v>54230</v>
      </c>
      <c r="G190" s="0" t="n">
        <v>0.0179332010582011</v>
      </c>
      <c r="H190" s="0" t="n">
        <v>4</v>
      </c>
      <c r="I190" s="0" t="s">
        <v>68</v>
      </c>
      <c r="K190" s="0" t="s">
        <v>104</v>
      </c>
      <c r="L190" s="69" t="n">
        <v>36317</v>
      </c>
    </row>
    <row r="191" customFormat="false" ht="12.8" hidden="false" customHeight="false" outlineLevel="0" collapsed="false">
      <c r="A191" s="0" t="n">
        <v>0.0223885582010582</v>
      </c>
      <c r="C191" s="0" t="s">
        <v>369</v>
      </c>
      <c r="D191" s="0" t="s">
        <v>57</v>
      </c>
      <c r="F191" s="0" t="s">
        <v>500</v>
      </c>
      <c r="G191" s="0" t="n">
        <v>36324</v>
      </c>
      <c r="H191" s="0" t="n">
        <v>4</v>
      </c>
      <c r="I191" s="0" t="s">
        <v>56</v>
      </c>
      <c r="J191" s="0" t="n">
        <v>36324</v>
      </c>
      <c r="K191" s="0" t="n">
        <v>67703</v>
      </c>
      <c r="L191" s="69" t="n">
        <v>36324</v>
      </c>
    </row>
    <row r="192" customFormat="false" ht="12.8" hidden="false" customHeight="false" outlineLevel="0" collapsed="false">
      <c r="A192" s="0" t="n">
        <v>36334</v>
      </c>
      <c r="B192" s="0" t="n">
        <v>36334</v>
      </c>
      <c r="C192" s="0" t="s">
        <v>403</v>
      </c>
      <c r="D192" s="0" t="n">
        <v>95707</v>
      </c>
      <c r="F192" s="0" t="n">
        <v>0.0316491402116402</v>
      </c>
      <c r="H192" s="0" t="n">
        <v>3</v>
      </c>
      <c r="I192" s="0" t="s">
        <v>127</v>
      </c>
      <c r="J192" s="0" t="s">
        <v>57</v>
      </c>
      <c r="K192" s="0" t="s">
        <v>501</v>
      </c>
      <c r="L192" s="69" t="n">
        <v>36334</v>
      </c>
    </row>
    <row r="193" customFormat="false" ht="12.8" hidden="false" customHeight="false" outlineLevel="0" collapsed="false">
      <c r="A193" s="0" t="s">
        <v>140</v>
      </c>
      <c r="B193" s="0" t="s">
        <v>57</v>
      </c>
      <c r="C193" s="0" t="s">
        <v>379</v>
      </c>
      <c r="D193" s="0" t="s">
        <v>503</v>
      </c>
      <c r="F193" s="0" t="n">
        <v>36342</v>
      </c>
      <c r="G193" s="0" t="n">
        <v>36342</v>
      </c>
      <c r="H193" s="0" t="n">
        <v>5</v>
      </c>
      <c r="I193" s="0" t="s">
        <v>56</v>
      </c>
      <c r="J193" s="0" t="n">
        <v>55256</v>
      </c>
      <c r="K193" s="0" t="n">
        <v>0.0182724867724868</v>
      </c>
      <c r="L193" s="69" t="n">
        <v>36342</v>
      </c>
    </row>
    <row r="194" customFormat="false" ht="12.8" hidden="false" customHeight="false" outlineLevel="0" collapsed="false">
      <c r="A194" s="0" t="n">
        <v>36347</v>
      </c>
      <c r="B194" s="0" t="n">
        <v>87448</v>
      </c>
      <c r="C194" s="0" t="s">
        <v>379</v>
      </c>
      <c r="D194" s="0" t="n">
        <v>0.0289179894179894</v>
      </c>
      <c r="F194" s="0" t="s">
        <v>69</v>
      </c>
      <c r="G194" s="0" t="s">
        <v>57</v>
      </c>
      <c r="H194" s="0" t="n">
        <v>5</v>
      </c>
      <c r="I194" s="0" t="s">
        <v>56</v>
      </c>
      <c r="J194" s="0" t="s">
        <v>505</v>
      </c>
      <c r="K194" s="0" t="n">
        <v>36347</v>
      </c>
      <c r="L194" s="69" t="n">
        <v>36347</v>
      </c>
    </row>
    <row r="195" customFormat="false" ht="12.8" hidden="false" customHeight="false" outlineLevel="0" collapsed="false">
      <c r="A195" s="0" t="s">
        <v>57</v>
      </c>
      <c r="B195" s="0" t="s">
        <v>507</v>
      </c>
      <c r="C195" s="0" t="s">
        <v>403</v>
      </c>
      <c r="D195" s="0" t="n">
        <v>36347</v>
      </c>
      <c r="F195" s="0" t="n">
        <v>36347</v>
      </c>
      <c r="G195" s="0" t="n">
        <v>101116</v>
      </c>
      <c r="H195" s="0" t="n">
        <v>4</v>
      </c>
      <c r="I195" s="0" t="s">
        <v>127</v>
      </c>
      <c r="J195" s="0" t="n">
        <v>0.0334378306878307</v>
      </c>
      <c r="L195" s="69" t="n">
        <v>36347</v>
      </c>
    </row>
    <row r="196" customFormat="false" ht="12.8" hidden="false" customHeight="false" outlineLevel="0" collapsed="false">
      <c r="A196" s="0" t="n">
        <v>32761</v>
      </c>
      <c r="B196" s="0" t="n">
        <v>0.010833664021164</v>
      </c>
      <c r="C196" s="0" t="s">
        <v>509</v>
      </c>
      <c r="F196" s="0" t="s">
        <v>104</v>
      </c>
      <c r="G196" s="0" t="s">
        <v>510</v>
      </c>
      <c r="H196" s="0" t="n">
        <v>4</v>
      </c>
      <c r="I196" s="0" t="s">
        <v>68</v>
      </c>
      <c r="J196" s="0" t="n">
        <v>36352</v>
      </c>
      <c r="K196" s="0" t="n">
        <v>36352</v>
      </c>
      <c r="L196" s="69" t="n">
        <v>36352</v>
      </c>
    </row>
    <row r="197" customFormat="false" ht="12.8" hidden="false" customHeight="false" outlineLevel="0" collapsed="false">
      <c r="A197" s="0" t="s">
        <v>512</v>
      </c>
      <c r="B197" s="0" t="n">
        <v>36353</v>
      </c>
      <c r="C197" s="0" t="s">
        <v>440</v>
      </c>
      <c r="D197" s="0" t="n">
        <v>36353</v>
      </c>
      <c r="F197" s="0" t="n">
        <v>29125</v>
      </c>
      <c r="G197" s="0" t="n">
        <v>0.00963128306878307</v>
      </c>
      <c r="H197" s="0" t="n">
        <v>5</v>
      </c>
      <c r="I197" s="0" t="s">
        <v>513</v>
      </c>
      <c r="K197" s="0" t="s">
        <v>104</v>
      </c>
      <c r="L197" s="69" t="n">
        <v>36353</v>
      </c>
    </row>
    <row r="198" customFormat="false" ht="12.8" hidden="false" customHeight="false" outlineLevel="0" collapsed="false">
      <c r="A198" s="0" t="n">
        <v>0.0030952380952381</v>
      </c>
      <c r="C198" s="0" t="s">
        <v>509</v>
      </c>
      <c r="D198" s="0" t="s">
        <v>104</v>
      </c>
      <c r="F198" s="0" t="s">
        <v>515</v>
      </c>
      <c r="G198" s="0" t="n">
        <v>36354</v>
      </c>
      <c r="H198" s="0" t="n">
        <v>5</v>
      </c>
      <c r="I198" s="0" t="s">
        <v>56</v>
      </c>
      <c r="J198" s="0" t="n">
        <v>36354</v>
      </c>
      <c r="K198" s="0" t="n">
        <v>9360</v>
      </c>
      <c r="L198" s="69" t="n">
        <v>36354</v>
      </c>
    </row>
    <row r="199" customFormat="false" ht="12.8" hidden="false" customHeight="false" outlineLevel="0" collapsed="false">
      <c r="A199" s="0" t="n">
        <v>36355</v>
      </c>
      <c r="B199" s="0" t="n">
        <v>36355</v>
      </c>
      <c r="C199" s="0" t="s">
        <v>379</v>
      </c>
      <c r="D199" s="0" t="n">
        <v>151795</v>
      </c>
      <c r="F199" s="0" t="n">
        <v>0.0501967592592593</v>
      </c>
      <c r="G199" s="0" t="s">
        <v>140</v>
      </c>
      <c r="H199" s="0" t="n">
        <v>4</v>
      </c>
      <c r="I199" s="0" t="s">
        <v>68</v>
      </c>
      <c r="J199" s="0" t="s">
        <v>57</v>
      </c>
      <c r="K199" s="0" t="s">
        <v>517</v>
      </c>
      <c r="L199" s="69" t="n">
        <v>36355</v>
      </c>
    </row>
    <row r="200" customFormat="false" ht="12.8" hidden="false" customHeight="false" outlineLevel="0" collapsed="false">
      <c r="A200" s="0" t="s">
        <v>64</v>
      </c>
      <c r="B200" s="0" t="s">
        <v>57</v>
      </c>
      <c r="C200" s="0" t="s">
        <v>509</v>
      </c>
      <c r="D200" s="0" t="s">
        <v>519</v>
      </c>
      <c r="F200" s="0" t="n">
        <v>36361</v>
      </c>
      <c r="G200" s="0" t="n">
        <v>36361</v>
      </c>
      <c r="H200" s="0" t="n">
        <v>4</v>
      </c>
      <c r="I200" s="0" t="s">
        <v>56</v>
      </c>
      <c r="J200" s="0" t="n">
        <v>32761</v>
      </c>
      <c r="K200" s="0" t="n">
        <v>0.010833664021164</v>
      </c>
      <c r="L200" s="69" t="n">
        <v>36361</v>
      </c>
    </row>
    <row r="201" customFormat="false" ht="12.8" hidden="false" customHeight="false" outlineLevel="0" collapsed="false">
      <c r="A201" s="0" t="n">
        <v>36363</v>
      </c>
      <c r="B201" s="0" t="n">
        <v>20514</v>
      </c>
      <c r="C201" s="0" t="s">
        <v>509</v>
      </c>
      <c r="D201" s="0" t="n">
        <v>0.00678373015873016</v>
      </c>
      <c r="F201" s="0" t="s">
        <v>64</v>
      </c>
      <c r="G201" s="0" t="s">
        <v>57</v>
      </c>
      <c r="H201" s="0" t="n">
        <v>4</v>
      </c>
      <c r="I201" s="0" t="s">
        <v>56</v>
      </c>
      <c r="J201" s="0" t="s">
        <v>521</v>
      </c>
      <c r="K201" s="0" t="n">
        <v>36363</v>
      </c>
      <c r="L201" s="69" t="n">
        <v>36363</v>
      </c>
    </row>
    <row r="202" customFormat="false" ht="12.8" hidden="false" customHeight="false" outlineLevel="0" collapsed="false">
      <c r="A202" s="0" t="s">
        <v>57</v>
      </c>
      <c r="B202" s="0" t="s">
        <v>523</v>
      </c>
      <c r="C202" s="0" t="s">
        <v>509</v>
      </c>
      <c r="D202" s="0" t="n">
        <v>36363</v>
      </c>
      <c r="F202" s="0" t="n">
        <v>36363</v>
      </c>
      <c r="G202" s="0" t="n">
        <v>23446</v>
      </c>
      <c r="H202" s="0" t="n">
        <v>3</v>
      </c>
      <c r="I202" s="0" t="s">
        <v>56</v>
      </c>
      <c r="J202" s="0" t="n">
        <v>0.00775330687830688</v>
      </c>
      <c r="L202" s="69" t="n">
        <v>36363</v>
      </c>
    </row>
    <row r="203" customFormat="false" ht="12.8" hidden="false" customHeight="false" outlineLevel="0" collapsed="false">
      <c r="A203" s="0" t="n">
        <v>65226</v>
      </c>
      <c r="B203" s="0" t="n">
        <v>0.0215694444444444</v>
      </c>
      <c r="C203" s="0" t="s">
        <v>509</v>
      </c>
      <c r="F203" s="0" t="s">
        <v>57</v>
      </c>
      <c r="G203" s="0" t="s">
        <v>524</v>
      </c>
      <c r="H203" s="0" t="n">
        <v>1</v>
      </c>
      <c r="I203" s="0" t="s">
        <v>56</v>
      </c>
      <c r="J203" s="0" t="n">
        <v>36364</v>
      </c>
      <c r="K203" s="0" t="n">
        <v>36364</v>
      </c>
      <c r="L203" s="69" t="n">
        <v>36364</v>
      </c>
    </row>
    <row r="204" customFormat="false" ht="12.8" hidden="false" customHeight="false" outlineLevel="0" collapsed="false">
      <c r="A204" s="0" t="s">
        <v>526</v>
      </c>
      <c r="B204" s="0" t="n">
        <v>36364</v>
      </c>
      <c r="C204" s="0" t="s">
        <v>509</v>
      </c>
      <c r="D204" s="0" t="n">
        <v>36364</v>
      </c>
      <c r="F204" s="0" t="n">
        <v>67319</v>
      </c>
      <c r="G204" s="0" t="n">
        <v>0.0222615740740741</v>
      </c>
      <c r="H204" s="0" t="n">
        <v>2</v>
      </c>
      <c r="I204" s="0" t="s">
        <v>56</v>
      </c>
      <c r="K204" s="0" t="s">
        <v>57</v>
      </c>
      <c r="L204" s="69" t="n">
        <v>36364</v>
      </c>
    </row>
    <row r="205" customFormat="false" ht="12.8" hidden="false" customHeight="false" outlineLevel="0" collapsed="false">
      <c r="A205" s="0" t="s">
        <v>2928</v>
      </c>
      <c r="C205" s="0" t="s">
        <v>773</v>
      </c>
      <c r="D205" s="0" t="s">
        <v>104</v>
      </c>
      <c r="F205" s="0" t="s">
        <v>529</v>
      </c>
      <c r="G205" s="0" t="n">
        <v>36371</v>
      </c>
      <c r="H205" s="0" t="n">
        <v>4</v>
      </c>
      <c r="I205" s="0" t="s">
        <v>68</v>
      </c>
      <c r="J205" s="0" t="n">
        <v>36371</v>
      </c>
      <c r="L205" s="69" t="n">
        <v>36371</v>
      </c>
    </row>
    <row r="206" customFormat="false" ht="12.8" hidden="false" customHeight="false" outlineLevel="0" collapsed="false">
      <c r="A206" s="0" t="n">
        <v>36382</v>
      </c>
      <c r="B206" s="0" t="n">
        <v>36382</v>
      </c>
      <c r="C206" s="0" t="s">
        <v>391</v>
      </c>
      <c r="D206" s="0" t="n">
        <v>25240</v>
      </c>
      <c r="F206" s="0" t="n">
        <v>0.00834656084656085</v>
      </c>
      <c r="G206" s="0" t="s">
        <v>64</v>
      </c>
      <c r="H206" s="0" t="n">
        <v>5</v>
      </c>
      <c r="I206" s="0" t="s">
        <v>56</v>
      </c>
      <c r="J206" s="0" t="s">
        <v>104</v>
      </c>
      <c r="K206" s="0" t="s">
        <v>531</v>
      </c>
      <c r="L206" s="69" t="n">
        <v>36382</v>
      </c>
    </row>
    <row r="207" customFormat="false" ht="12.8" hidden="false" customHeight="false" outlineLevel="0" collapsed="false">
      <c r="A207" s="0" t="s">
        <v>144</v>
      </c>
      <c r="B207" s="0" t="s">
        <v>57</v>
      </c>
      <c r="C207" s="0" t="s">
        <v>379</v>
      </c>
      <c r="D207" s="0" t="s">
        <v>532</v>
      </c>
      <c r="F207" s="0" t="n">
        <v>36388</v>
      </c>
      <c r="G207" s="0" t="n">
        <v>36388</v>
      </c>
      <c r="H207" s="0" t="n">
        <v>4</v>
      </c>
      <c r="I207" s="0" t="s">
        <v>68</v>
      </c>
      <c r="J207" s="0" t="n">
        <v>97754</v>
      </c>
      <c r="K207" s="0" t="n">
        <v>0.0323260582010582</v>
      </c>
      <c r="L207" s="69" t="n">
        <v>36388</v>
      </c>
    </row>
    <row r="208" customFormat="false" ht="12.8" hidden="false" customHeight="false" outlineLevel="0" collapsed="false">
      <c r="A208" s="0" t="n">
        <v>36390</v>
      </c>
      <c r="B208" s="0" t="n">
        <v>122096</v>
      </c>
      <c r="C208" s="0" t="s">
        <v>379</v>
      </c>
      <c r="D208" s="0" t="n">
        <v>0.0403756613756614</v>
      </c>
      <c r="F208" s="0" t="s">
        <v>69</v>
      </c>
      <c r="G208" s="0" t="s">
        <v>57</v>
      </c>
      <c r="H208" s="0" t="n">
        <v>5</v>
      </c>
      <c r="I208" s="0" t="s">
        <v>56</v>
      </c>
      <c r="J208" s="0" t="s">
        <v>534</v>
      </c>
      <c r="K208" s="0" t="n">
        <v>36390</v>
      </c>
      <c r="L208" s="69" t="n">
        <v>36390</v>
      </c>
    </row>
    <row r="209" customFormat="false" ht="12.8" hidden="false" customHeight="false" outlineLevel="0" collapsed="false">
      <c r="A209" s="0" t="s">
        <v>57</v>
      </c>
      <c r="B209" s="0" t="s">
        <v>536</v>
      </c>
      <c r="C209" s="0" t="s">
        <v>379</v>
      </c>
      <c r="D209" s="0" t="n">
        <v>36392</v>
      </c>
      <c r="F209" s="0" t="n">
        <v>36392</v>
      </c>
      <c r="G209" s="0" t="n">
        <v>324951</v>
      </c>
      <c r="H209" s="0" t="n">
        <v>4</v>
      </c>
      <c r="I209" s="0" t="s">
        <v>68</v>
      </c>
      <c r="J209" s="0" t="n">
        <v>0.107457341269841</v>
      </c>
      <c r="L209" s="69" t="n">
        <v>36392</v>
      </c>
    </row>
    <row r="210" customFormat="false" ht="12.8" hidden="false" customHeight="false" outlineLevel="0" collapsed="false">
      <c r="A210" s="0" t="n">
        <v>28929</v>
      </c>
      <c r="B210" s="0" t="n">
        <v>0.00956646825396825</v>
      </c>
      <c r="C210" s="0" t="s">
        <v>538</v>
      </c>
      <c r="F210" s="0" t="s">
        <v>104</v>
      </c>
      <c r="G210" s="0" t="s">
        <v>539</v>
      </c>
      <c r="H210" s="0" t="n">
        <v>4</v>
      </c>
      <c r="I210" s="0" t="s">
        <v>68</v>
      </c>
      <c r="J210" s="0" t="n">
        <v>36394</v>
      </c>
      <c r="K210" s="0" t="n">
        <v>36394</v>
      </c>
      <c r="L210" s="69" t="n">
        <v>36394</v>
      </c>
    </row>
    <row r="211" customFormat="false" ht="12.8" hidden="false" customHeight="false" outlineLevel="0" collapsed="false">
      <c r="A211" s="0" t="s">
        <v>541</v>
      </c>
      <c r="B211" s="0" t="n">
        <v>36401</v>
      </c>
      <c r="C211" s="0" t="s">
        <v>271</v>
      </c>
      <c r="D211" s="0" t="n">
        <v>36401</v>
      </c>
      <c r="E211" s="0" t="s">
        <v>219</v>
      </c>
      <c r="G211" s="0" t="s">
        <v>528</v>
      </c>
      <c r="H211" s="0" t="n">
        <v>4</v>
      </c>
      <c r="I211" s="0" t="s">
        <v>56</v>
      </c>
      <c r="K211" s="0" t="s">
        <v>57</v>
      </c>
      <c r="L211" s="69" t="n">
        <v>36401</v>
      </c>
    </row>
    <row r="212" customFormat="false" ht="12.8" hidden="false" customHeight="false" outlineLevel="0" collapsed="false">
      <c r="A212" s="0" t="s">
        <v>528</v>
      </c>
      <c r="C212" s="0" t="s">
        <v>271</v>
      </c>
      <c r="D212" s="0" t="s">
        <v>57</v>
      </c>
      <c r="E212" s="0" t="s">
        <v>219</v>
      </c>
      <c r="F212" s="0" t="s">
        <v>544</v>
      </c>
      <c r="G212" s="0" t="n">
        <v>36408</v>
      </c>
      <c r="H212" s="0" t="n">
        <v>5</v>
      </c>
      <c r="I212" s="0" t="s">
        <v>56</v>
      </c>
      <c r="J212" s="0" t="n">
        <v>36408</v>
      </c>
      <c r="L212" s="69" t="n">
        <v>36408</v>
      </c>
    </row>
    <row r="213" customFormat="false" ht="12.8" hidden="false" customHeight="false" outlineLevel="0" collapsed="false">
      <c r="A213" s="0" t="n">
        <v>36409</v>
      </c>
      <c r="B213" s="0" t="n">
        <v>36409</v>
      </c>
      <c r="C213" s="0" t="s">
        <v>391</v>
      </c>
      <c r="D213" s="0" t="n">
        <v>26797</v>
      </c>
      <c r="F213" s="0" t="n">
        <v>0.0088614417989418</v>
      </c>
      <c r="G213" s="0" t="s">
        <v>64</v>
      </c>
      <c r="H213" s="0" t="n">
        <v>5</v>
      </c>
      <c r="I213" s="0" t="s">
        <v>56</v>
      </c>
      <c r="J213" s="0" t="s">
        <v>104</v>
      </c>
      <c r="K213" s="0" t="s">
        <v>546</v>
      </c>
      <c r="L213" s="69" t="n">
        <v>36409</v>
      </c>
    </row>
    <row r="214" customFormat="false" ht="12.8" hidden="false" customHeight="false" outlineLevel="0" collapsed="false">
      <c r="A214" s="0" t="s">
        <v>64</v>
      </c>
      <c r="B214" s="0" t="s">
        <v>57</v>
      </c>
      <c r="C214" s="0" t="s">
        <v>379</v>
      </c>
      <c r="D214" s="0" t="s">
        <v>548</v>
      </c>
      <c r="F214" s="0" t="n">
        <v>36414</v>
      </c>
      <c r="G214" s="0" t="n">
        <v>36414</v>
      </c>
      <c r="H214" s="0" t="n">
        <v>4</v>
      </c>
      <c r="I214" s="0" t="s">
        <v>248</v>
      </c>
      <c r="J214" s="0" t="n">
        <v>124542</v>
      </c>
      <c r="K214" s="0" t="n">
        <v>0.0411845238095238</v>
      </c>
      <c r="L214" s="69" t="n">
        <v>36414</v>
      </c>
    </row>
    <row r="215" customFormat="false" ht="12.8" hidden="false" customHeight="false" outlineLevel="0" collapsed="false">
      <c r="A215" s="0" t="n">
        <v>36415</v>
      </c>
      <c r="B215" s="0" t="n">
        <v>68358</v>
      </c>
      <c r="C215" s="0" t="s">
        <v>369</v>
      </c>
      <c r="D215" s="0" t="n">
        <v>0.0226051587301587</v>
      </c>
      <c r="F215" s="0" t="s">
        <v>69</v>
      </c>
      <c r="G215" s="0" t="s">
        <v>57</v>
      </c>
      <c r="H215" s="0" t="n">
        <v>5</v>
      </c>
      <c r="I215" s="0" t="s">
        <v>56</v>
      </c>
      <c r="J215" s="0" t="s">
        <v>550</v>
      </c>
      <c r="K215" s="0" t="n">
        <v>36415</v>
      </c>
      <c r="L215" s="69" t="n">
        <v>36415</v>
      </c>
    </row>
    <row r="216" customFormat="false" ht="12.8" hidden="false" customHeight="false" outlineLevel="0" collapsed="false">
      <c r="A216" s="0" t="s">
        <v>57</v>
      </c>
      <c r="B216" s="0" t="s">
        <v>553</v>
      </c>
      <c r="C216" s="0" t="s">
        <v>552</v>
      </c>
      <c r="D216" s="0" t="n">
        <v>36416</v>
      </c>
      <c r="F216" s="0" t="n">
        <v>36416</v>
      </c>
      <c r="G216" s="0" t="n">
        <v>35542</v>
      </c>
      <c r="H216" s="0" t="n">
        <v>5</v>
      </c>
      <c r="I216" s="0" t="s">
        <v>56</v>
      </c>
      <c r="J216" s="0" t="n">
        <v>0.0117533068783069</v>
      </c>
      <c r="K216" s="0" t="s">
        <v>140</v>
      </c>
      <c r="L216" s="69" t="n">
        <v>36416</v>
      </c>
    </row>
    <row r="217" customFormat="false" ht="12.8" hidden="false" customHeight="false" outlineLevel="0" collapsed="false">
      <c r="C217" s="0" t="s">
        <v>379</v>
      </c>
      <c r="D217" s="0" t="s">
        <v>2929</v>
      </c>
      <c r="F217" s="0" t="n">
        <v>1</v>
      </c>
      <c r="G217" s="0" t="s">
        <v>2930</v>
      </c>
      <c r="H217" s="0" t="n">
        <v>4</v>
      </c>
      <c r="I217" s="0" t="s">
        <v>68</v>
      </c>
      <c r="J217" s="0" t="n">
        <v>36426</v>
      </c>
      <c r="K217" s="0" t="n">
        <v>36426</v>
      </c>
      <c r="L217" s="69" t="n">
        <v>36426</v>
      </c>
    </row>
    <row r="218" customFormat="false" ht="12.8" hidden="false" customHeight="false" outlineLevel="0" collapsed="false">
      <c r="A218" s="0" t="s">
        <v>555</v>
      </c>
      <c r="B218" s="0" t="n">
        <v>36430</v>
      </c>
      <c r="C218" s="0" t="s">
        <v>552</v>
      </c>
      <c r="D218" s="0" t="n">
        <v>36430</v>
      </c>
      <c r="F218" s="0" t="n">
        <v>23106</v>
      </c>
      <c r="G218" s="0" t="n">
        <v>0.00764087301587302</v>
      </c>
      <c r="H218" s="0" t="n">
        <v>5</v>
      </c>
      <c r="I218" s="0" t="s">
        <v>56</v>
      </c>
      <c r="J218" s="0" t="s">
        <v>64</v>
      </c>
      <c r="K218" s="0" t="s">
        <v>57</v>
      </c>
      <c r="L218" s="69" t="n">
        <v>36430</v>
      </c>
    </row>
    <row r="219" customFormat="false" ht="12.8" hidden="false" customHeight="false" outlineLevel="0" collapsed="false">
      <c r="A219" s="0" t="n">
        <v>0.00840939153439154</v>
      </c>
      <c r="B219" s="0" t="s">
        <v>64</v>
      </c>
      <c r="C219" s="0" t="s">
        <v>490</v>
      </c>
      <c r="D219" s="0" t="s">
        <v>57</v>
      </c>
      <c r="F219" s="0" t="s">
        <v>557</v>
      </c>
      <c r="G219" s="0" t="n">
        <v>36432</v>
      </c>
      <c r="H219" s="0" t="n">
        <v>4</v>
      </c>
      <c r="I219" s="0" t="s">
        <v>56</v>
      </c>
      <c r="J219" s="0" t="n">
        <v>36432</v>
      </c>
      <c r="K219" s="0" t="n">
        <v>25430</v>
      </c>
      <c r="L219" s="69" t="n">
        <v>36432</v>
      </c>
    </row>
    <row r="220" customFormat="false" ht="12.8" hidden="false" customHeight="false" outlineLevel="0" collapsed="false">
      <c r="A220" s="0" t="n">
        <v>36437</v>
      </c>
      <c r="B220" s="0" t="n">
        <v>36437</v>
      </c>
      <c r="C220" s="0" t="s">
        <v>440</v>
      </c>
      <c r="D220" s="0" t="n">
        <v>52582</v>
      </c>
      <c r="F220" s="0" t="n">
        <v>0.0173882275132275</v>
      </c>
      <c r="H220" s="0" t="n">
        <v>1</v>
      </c>
      <c r="I220" s="0" t="s">
        <v>56</v>
      </c>
      <c r="J220" s="0" t="s">
        <v>57</v>
      </c>
      <c r="K220" s="0" t="s">
        <v>559</v>
      </c>
      <c r="L220" s="69" t="n">
        <v>36437</v>
      </c>
    </row>
    <row r="221" customFormat="false" ht="12.8" hidden="false" customHeight="false" outlineLevel="0" collapsed="false">
      <c r="A221" s="0" t="s">
        <v>144</v>
      </c>
      <c r="B221" s="0" t="s">
        <v>57</v>
      </c>
      <c r="C221" s="0" t="s">
        <v>552</v>
      </c>
      <c r="D221" s="0" t="s">
        <v>561</v>
      </c>
      <c r="F221" s="0" t="n">
        <v>36445</v>
      </c>
      <c r="G221" s="0" t="n">
        <v>36445</v>
      </c>
      <c r="H221" s="0" t="n">
        <v>5</v>
      </c>
      <c r="I221" s="0" t="s">
        <v>56</v>
      </c>
      <c r="J221" s="0" t="n">
        <v>38365</v>
      </c>
      <c r="K221" s="0" t="n">
        <v>0.0126868386243386</v>
      </c>
      <c r="L221" s="69" t="n">
        <v>36445</v>
      </c>
    </row>
    <row r="222" customFormat="false" ht="12.8" hidden="false" customHeight="false" outlineLevel="0" collapsed="false">
      <c r="A222" s="0" t="n">
        <v>36446</v>
      </c>
      <c r="C222" s="0" t="s">
        <v>271</v>
      </c>
      <c r="D222" s="0" t="s">
        <v>528</v>
      </c>
      <c r="E222" s="0" t="s">
        <v>219</v>
      </c>
      <c r="G222" s="0" t="s">
        <v>57</v>
      </c>
      <c r="H222" s="0" t="n">
        <v>4</v>
      </c>
      <c r="I222" s="0" t="s">
        <v>56</v>
      </c>
      <c r="J222" s="0" t="s">
        <v>563</v>
      </c>
      <c r="K222" s="0" t="n">
        <v>36446</v>
      </c>
      <c r="L222" s="69" t="n">
        <v>36446</v>
      </c>
    </row>
    <row r="223" customFormat="false" ht="12.8" hidden="false" customHeight="false" outlineLevel="0" collapsed="false">
      <c r="A223" s="0" t="s">
        <v>57</v>
      </c>
      <c r="B223" s="0" t="s">
        <v>566</v>
      </c>
      <c r="C223" s="0" t="s">
        <v>66</v>
      </c>
      <c r="D223" s="0" t="n">
        <v>36456</v>
      </c>
      <c r="F223" s="0" t="n">
        <v>36456</v>
      </c>
      <c r="G223" s="0" t="n">
        <v>103333</v>
      </c>
      <c r="H223" s="0" t="n">
        <v>3</v>
      </c>
      <c r="I223" s="0" t="s">
        <v>56</v>
      </c>
      <c r="J223" s="0" t="n">
        <v>0.0341709656084656</v>
      </c>
      <c r="L223" s="69" t="n">
        <v>36456</v>
      </c>
    </row>
    <row r="224" customFormat="false" ht="12.8" hidden="false" customHeight="false" outlineLevel="0" collapsed="false">
      <c r="A224" s="0" t="n">
        <v>53524</v>
      </c>
      <c r="B224" s="0" t="n">
        <v>0.0176997354497355</v>
      </c>
      <c r="C224" s="0" t="s">
        <v>418</v>
      </c>
      <c r="D224" s="0" t="s">
        <v>140</v>
      </c>
      <c r="F224" s="0" t="s">
        <v>57</v>
      </c>
      <c r="G224" s="0" t="s">
        <v>568</v>
      </c>
      <c r="H224" s="0" t="n">
        <v>4</v>
      </c>
      <c r="I224" s="0" t="s">
        <v>56</v>
      </c>
      <c r="J224" s="0" t="n">
        <v>36463</v>
      </c>
      <c r="K224" s="0" t="n">
        <v>36463</v>
      </c>
      <c r="L224" s="69" t="n">
        <v>36463</v>
      </c>
    </row>
    <row r="225" customFormat="false" ht="12.8" hidden="false" customHeight="false" outlineLevel="0" collapsed="false">
      <c r="A225" s="0" t="s">
        <v>569</v>
      </c>
      <c r="B225" s="0" t="n">
        <v>36468</v>
      </c>
      <c r="C225" s="0" t="s">
        <v>66</v>
      </c>
      <c r="D225" s="0" t="n">
        <v>36468</v>
      </c>
      <c r="F225" s="0" t="n">
        <v>73091</v>
      </c>
      <c r="G225" s="0" t="n">
        <v>0.0241703042328042</v>
      </c>
      <c r="H225" s="0" t="n">
        <v>4</v>
      </c>
      <c r="I225" s="0" t="s">
        <v>56</v>
      </c>
      <c r="J225" s="0" t="s">
        <v>69</v>
      </c>
      <c r="K225" s="0" t="s">
        <v>57</v>
      </c>
      <c r="L225" s="69" t="n">
        <v>36468</v>
      </c>
    </row>
    <row r="226" customFormat="false" ht="12.8" hidden="false" customHeight="false" outlineLevel="0" collapsed="false">
      <c r="A226" s="0" t="n">
        <v>0.0161653439153439</v>
      </c>
      <c r="B226" s="0" t="s">
        <v>144</v>
      </c>
      <c r="C226" s="0" t="s">
        <v>379</v>
      </c>
      <c r="D226" s="0" t="s">
        <v>57</v>
      </c>
      <c r="F226" s="0" t="s">
        <v>571</v>
      </c>
      <c r="G226" s="0" t="n">
        <v>36478</v>
      </c>
      <c r="H226" s="0" t="n">
        <v>5</v>
      </c>
      <c r="I226" s="0" t="s">
        <v>56</v>
      </c>
      <c r="J226" s="0" t="n">
        <v>36478</v>
      </c>
      <c r="K226" s="0" t="n">
        <v>48884</v>
      </c>
      <c r="L226" s="69" t="n">
        <v>36478</v>
      </c>
    </row>
    <row r="227" customFormat="false" ht="12.8" hidden="false" customHeight="false" outlineLevel="0" collapsed="false">
      <c r="A227" s="0" t="n">
        <v>36490</v>
      </c>
      <c r="B227" s="0" t="n">
        <v>36490</v>
      </c>
      <c r="C227" s="0" t="s">
        <v>66</v>
      </c>
      <c r="D227" s="0" t="n">
        <v>112132</v>
      </c>
      <c r="F227" s="0" t="n">
        <v>0.0370806878306878</v>
      </c>
      <c r="G227" s="0" t="s">
        <v>69</v>
      </c>
      <c r="H227" s="0" t="n">
        <v>4</v>
      </c>
      <c r="I227" s="0" t="s">
        <v>56</v>
      </c>
      <c r="J227" s="0" t="s">
        <v>57</v>
      </c>
      <c r="K227" s="0" t="s">
        <v>573</v>
      </c>
      <c r="L227" s="69" t="n">
        <v>36490</v>
      </c>
    </row>
    <row r="228" customFormat="false" ht="12.8" hidden="false" customHeight="false" outlineLevel="0" collapsed="false">
      <c r="A228" s="0" t="s">
        <v>64</v>
      </c>
      <c r="B228" s="0" t="s">
        <v>57</v>
      </c>
      <c r="C228" s="0" t="s">
        <v>575</v>
      </c>
      <c r="D228" s="0" t="s">
        <v>576</v>
      </c>
      <c r="F228" s="0" t="n">
        <v>36491</v>
      </c>
      <c r="G228" s="0" t="n">
        <v>36491</v>
      </c>
      <c r="H228" s="0" t="n">
        <v>4</v>
      </c>
      <c r="I228" s="0" t="s">
        <v>56</v>
      </c>
      <c r="J228" s="0" t="n">
        <v>42988</v>
      </c>
      <c r="K228" s="0" t="n">
        <v>0.0142156084656085</v>
      </c>
      <c r="L228" s="69" t="n">
        <v>36491</v>
      </c>
    </row>
    <row r="229" customFormat="false" ht="12.8" hidden="false" customHeight="false" outlineLevel="0" collapsed="false">
      <c r="A229" s="0" t="n">
        <v>36491</v>
      </c>
      <c r="B229" s="0" t="n">
        <v>120091</v>
      </c>
      <c r="C229" s="0" t="s">
        <v>578</v>
      </c>
      <c r="D229" s="0" t="n">
        <v>0.0397126322751323</v>
      </c>
      <c r="G229" s="0" t="s">
        <v>57</v>
      </c>
      <c r="H229" s="0" t="n">
        <v>5</v>
      </c>
      <c r="I229" s="0" t="s">
        <v>56</v>
      </c>
      <c r="J229" s="0" t="s">
        <v>579</v>
      </c>
      <c r="K229" s="0" t="n">
        <v>36491</v>
      </c>
      <c r="L229" s="69" t="n">
        <v>36491</v>
      </c>
    </row>
    <row r="230" customFormat="false" ht="12.8" hidden="false" customHeight="false" outlineLevel="0" collapsed="false">
      <c r="A230" s="0" t="s">
        <v>57</v>
      </c>
      <c r="B230" s="0" t="s">
        <v>581</v>
      </c>
      <c r="C230" s="0" t="s">
        <v>575</v>
      </c>
      <c r="D230" s="0" t="n">
        <v>36493</v>
      </c>
      <c r="F230" s="0" t="n">
        <v>36493</v>
      </c>
      <c r="G230" s="0" t="n">
        <v>18502</v>
      </c>
      <c r="H230" s="0" t="n">
        <v>3</v>
      </c>
      <c r="I230" s="0" t="s">
        <v>56</v>
      </c>
      <c r="J230" s="0" t="n">
        <v>0.00611838624338624</v>
      </c>
      <c r="K230" s="0" t="s">
        <v>64</v>
      </c>
      <c r="L230" s="69" t="n">
        <v>36493</v>
      </c>
    </row>
    <row r="231" customFormat="false" ht="12.8" hidden="false" customHeight="false" outlineLevel="0" collapsed="false">
      <c r="A231" s="0" t="n">
        <v>111588</v>
      </c>
      <c r="B231" s="0" t="n">
        <v>0.0369007936507937</v>
      </c>
      <c r="C231" s="0" t="s">
        <v>578</v>
      </c>
      <c r="F231" s="0" t="s">
        <v>57</v>
      </c>
      <c r="G231" s="0" t="s">
        <v>583</v>
      </c>
      <c r="H231" s="0" t="n">
        <v>5</v>
      </c>
      <c r="I231" s="0" t="s">
        <v>56</v>
      </c>
      <c r="J231" s="0" t="n">
        <v>36494</v>
      </c>
      <c r="K231" s="0" t="n">
        <v>36494</v>
      </c>
      <c r="L231" s="69" t="n">
        <v>36494</v>
      </c>
    </row>
    <row r="232" customFormat="false" ht="12.8" hidden="false" customHeight="false" outlineLevel="0" collapsed="false">
      <c r="A232" s="0" t="s">
        <v>585</v>
      </c>
      <c r="B232" s="0" t="n">
        <v>36495</v>
      </c>
      <c r="C232" s="0" t="s">
        <v>379</v>
      </c>
      <c r="D232" s="0" t="n">
        <v>36495</v>
      </c>
      <c r="F232" s="0" t="n">
        <v>67780</v>
      </c>
      <c r="G232" s="0" t="n">
        <v>0.0224140211640212</v>
      </c>
      <c r="H232" s="0" t="n">
        <v>5</v>
      </c>
      <c r="I232" s="0" t="s">
        <v>56</v>
      </c>
      <c r="K232" s="0" t="n">
        <v>1</v>
      </c>
      <c r="L232" s="69" t="n">
        <v>36495</v>
      </c>
    </row>
    <row r="233" customFormat="false" ht="12.8" hidden="false" customHeight="false" outlineLevel="0" collapsed="false">
      <c r="A233" s="0" t="n">
        <v>0.0339133597883598</v>
      </c>
      <c r="B233" s="0" t="s">
        <v>69</v>
      </c>
      <c r="C233" s="0" t="s">
        <v>379</v>
      </c>
      <c r="D233" s="0" t="s">
        <v>57</v>
      </c>
      <c r="F233" s="0" t="s">
        <v>587</v>
      </c>
      <c r="G233" s="0" t="n">
        <v>36496</v>
      </c>
      <c r="H233" s="0" t="n">
        <v>5</v>
      </c>
      <c r="I233" s="0" t="s">
        <v>56</v>
      </c>
      <c r="J233" s="0" t="n">
        <v>36496</v>
      </c>
      <c r="K233" s="0" t="n">
        <v>102554</v>
      </c>
      <c r="L233" s="69" t="n">
        <v>36496</v>
      </c>
    </row>
    <row r="234" customFormat="false" ht="12.8" hidden="false" customHeight="false" outlineLevel="0" collapsed="false">
      <c r="A234" s="0" t="n">
        <v>36515</v>
      </c>
      <c r="B234" s="0" t="n">
        <v>36515</v>
      </c>
      <c r="C234" s="0" t="s">
        <v>66</v>
      </c>
      <c r="D234" s="0" t="n">
        <v>110476</v>
      </c>
      <c r="F234" s="0" t="n">
        <v>0.0365330687830688</v>
      </c>
      <c r="H234" s="0" t="n">
        <v>4</v>
      </c>
      <c r="I234" s="0" t="s">
        <v>56</v>
      </c>
      <c r="J234" s="0" t="s">
        <v>57</v>
      </c>
      <c r="K234" s="0" t="s">
        <v>589</v>
      </c>
      <c r="L234" s="69" t="n">
        <v>36515</v>
      </c>
    </row>
    <row r="235" customFormat="false" ht="12.8" hidden="false" customHeight="false" outlineLevel="0" collapsed="false">
      <c r="A235" s="0" t="s">
        <v>64</v>
      </c>
      <c r="B235" s="0" t="s">
        <v>57</v>
      </c>
      <c r="C235" s="0" t="s">
        <v>369</v>
      </c>
      <c r="D235" s="0" t="s">
        <v>591</v>
      </c>
      <c r="F235" s="0" t="n">
        <v>36516</v>
      </c>
      <c r="G235" s="0" t="n">
        <v>36516</v>
      </c>
      <c r="H235" s="0" t="n">
        <v>5</v>
      </c>
      <c r="I235" s="0" t="s">
        <v>56</v>
      </c>
      <c r="J235" s="0" t="n">
        <v>21038</v>
      </c>
      <c r="K235" s="0" t="n">
        <v>0.00695701058201058</v>
      </c>
      <c r="L235" s="69" t="n">
        <v>36516</v>
      </c>
    </row>
    <row r="236" customFormat="false" ht="12.8" hidden="false" customHeight="false" outlineLevel="0" collapsed="false">
      <c r="A236" s="0" t="n">
        <v>36549</v>
      </c>
      <c r="C236" s="0" t="s">
        <v>552</v>
      </c>
      <c r="D236" s="0" t="s">
        <v>528</v>
      </c>
      <c r="E236" s="0" t="s">
        <v>219</v>
      </c>
      <c r="G236" s="0" t="s">
        <v>57</v>
      </c>
      <c r="H236" s="0" t="n">
        <v>5</v>
      </c>
      <c r="I236" s="0" t="s">
        <v>56</v>
      </c>
      <c r="J236" s="0" t="s">
        <v>593</v>
      </c>
      <c r="K236" s="0" t="n">
        <v>36549</v>
      </c>
      <c r="L236" s="69" t="n">
        <v>36549</v>
      </c>
    </row>
    <row r="237" customFormat="false" ht="12.8" hidden="false" customHeight="false" outlineLevel="0" collapsed="false">
      <c r="A237" s="0" t="s">
        <v>57</v>
      </c>
      <c r="B237" s="0" t="s">
        <v>595</v>
      </c>
      <c r="C237" s="0" t="s">
        <v>379</v>
      </c>
      <c r="D237" s="0" t="n">
        <v>36551</v>
      </c>
      <c r="F237" s="0" t="n">
        <v>36551</v>
      </c>
      <c r="G237" s="0" t="n">
        <v>119182</v>
      </c>
      <c r="H237" s="0" t="n">
        <v>4</v>
      </c>
      <c r="I237" s="0" t="s">
        <v>68</v>
      </c>
      <c r="J237" s="0" t="n">
        <v>0.039412037037037</v>
      </c>
      <c r="K237" s="0" t="s">
        <v>64</v>
      </c>
      <c r="L237" s="69" t="n">
        <v>36551</v>
      </c>
    </row>
    <row r="238" customFormat="false" ht="12.8" hidden="false" customHeight="false" outlineLevel="0" collapsed="false">
      <c r="A238" s="0" t="n">
        <v>266164</v>
      </c>
      <c r="B238" s="0" t="n">
        <v>0.0880171957671958</v>
      </c>
      <c r="C238" s="0" t="s">
        <v>379</v>
      </c>
      <c r="F238" s="0" t="s">
        <v>57</v>
      </c>
      <c r="G238" s="0" t="s">
        <v>597</v>
      </c>
      <c r="H238" s="0" t="n">
        <v>4</v>
      </c>
      <c r="I238" s="0" t="s">
        <v>68</v>
      </c>
      <c r="J238" s="0" t="n">
        <v>36553</v>
      </c>
      <c r="K238" s="0" t="n">
        <v>36553</v>
      </c>
      <c r="L238" s="69" t="n">
        <v>36553</v>
      </c>
    </row>
    <row r="239" customFormat="false" ht="12.8" hidden="false" customHeight="false" outlineLevel="0" collapsed="false">
      <c r="A239" s="0" t="s">
        <v>600</v>
      </c>
      <c r="B239" s="0" t="n">
        <v>36554</v>
      </c>
      <c r="C239" s="0" t="s">
        <v>599</v>
      </c>
      <c r="D239" s="0" t="n">
        <v>36554</v>
      </c>
      <c r="F239" s="0" t="n">
        <v>87706</v>
      </c>
      <c r="G239" s="0" t="n">
        <v>0.0290033068783069</v>
      </c>
      <c r="H239" s="0" t="n">
        <v>5</v>
      </c>
      <c r="I239" s="0" t="s">
        <v>127</v>
      </c>
      <c r="K239" s="0" t="s">
        <v>57</v>
      </c>
      <c r="L239" s="69" t="n">
        <v>36554</v>
      </c>
    </row>
    <row r="240" customFormat="false" ht="12.8" hidden="false" customHeight="false" outlineLevel="0" collapsed="false">
      <c r="A240" s="0" t="n">
        <v>0.0208399470899471</v>
      </c>
      <c r="B240" s="0" t="s">
        <v>64</v>
      </c>
      <c r="C240" s="0" t="s">
        <v>379</v>
      </c>
      <c r="D240" s="0" t="s">
        <v>57</v>
      </c>
      <c r="F240" s="0" t="s">
        <v>603</v>
      </c>
      <c r="G240" s="0" t="n">
        <v>36561</v>
      </c>
      <c r="H240" s="0" t="n">
        <v>4</v>
      </c>
      <c r="I240" s="0" t="s">
        <v>68</v>
      </c>
      <c r="J240" s="0" t="n">
        <v>36561</v>
      </c>
      <c r="K240" s="0" t="n">
        <v>63020</v>
      </c>
      <c r="L240" s="69" t="n">
        <v>36561</v>
      </c>
    </row>
    <row r="241" customFormat="false" ht="12.8" hidden="false" customHeight="false" outlineLevel="0" collapsed="false">
      <c r="A241" s="0" t="n">
        <v>36588</v>
      </c>
      <c r="B241" s="0" t="n">
        <v>36588</v>
      </c>
      <c r="C241" s="0" t="s">
        <v>552</v>
      </c>
      <c r="E241" s="0" t="s">
        <v>219</v>
      </c>
      <c r="F241" s="0" t="s">
        <v>528</v>
      </c>
      <c r="H241" s="0" t="n">
        <v>4</v>
      </c>
      <c r="I241" s="0" t="s">
        <v>56</v>
      </c>
      <c r="J241" s="0" t="s">
        <v>57</v>
      </c>
      <c r="K241" s="0" t="s">
        <v>605</v>
      </c>
      <c r="L241" s="69" t="n">
        <v>36588</v>
      </c>
    </row>
    <row r="242" customFormat="false" ht="12.8" hidden="false" customHeight="false" outlineLevel="0" collapsed="false">
      <c r="A242" s="0" t="s">
        <v>144</v>
      </c>
      <c r="B242" s="0" t="s">
        <v>104</v>
      </c>
      <c r="C242" s="0" t="s">
        <v>607</v>
      </c>
      <c r="D242" s="0" t="s">
        <v>608</v>
      </c>
      <c r="F242" s="0" t="n">
        <v>36596</v>
      </c>
      <c r="G242" s="0" t="n">
        <v>36596</v>
      </c>
      <c r="H242" s="0" t="n">
        <v>4</v>
      </c>
      <c r="I242" s="0" t="s">
        <v>56</v>
      </c>
      <c r="J242" s="0" t="n">
        <v>24194</v>
      </c>
      <c r="K242" s="0" t="n">
        <v>0.00800066137566138</v>
      </c>
      <c r="L242" s="69" t="n">
        <v>36596</v>
      </c>
    </row>
    <row r="243" customFormat="false" ht="12.8" hidden="false" customHeight="false" outlineLevel="0" collapsed="false">
      <c r="A243" s="0" t="n">
        <v>36596</v>
      </c>
      <c r="C243" s="0" t="s">
        <v>773</v>
      </c>
      <c r="D243" s="0" t="s">
        <v>2931</v>
      </c>
      <c r="E243" s="0" t="s">
        <v>219</v>
      </c>
      <c r="F243" s="0" t="s">
        <v>611</v>
      </c>
      <c r="G243" s="0" t="s">
        <v>57</v>
      </c>
      <c r="I243" s="0" t="s">
        <v>614</v>
      </c>
      <c r="J243" s="0" t="s">
        <v>613</v>
      </c>
      <c r="K243" s="0" t="n">
        <v>36596</v>
      </c>
      <c r="L243" s="69" t="n">
        <v>36596</v>
      </c>
    </row>
    <row r="244" customFormat="false" ht="12.8" hidden="false" customHeight="false" outlineLevel="0" collapsed="false">
      <c r="A244" s="0" t="s">
        <v>57</v>
      </c>
      <c r="B244" s="0" t="s">
        <v>616</v>
      </c>
      <c r="C244" s="0" t="s">
        <v>379</v>
      </c>
      <c r="D244" s="0" t="n">
        <v>36596</v>
      </c>
      <c r="F244" s="0" t="n">
        <v>36596</v>
      </c>
      <c r="G244" s="0" t="n">
        <v>75426</v>
      </c>
      <c r="H244" s="0" t="n">
        <v>4</v>
      </c>
      <c r="I244" s="0" t="s">
        <v>56</v>
      </c>
      <c r="J244" s="0" t="n">
        <v>0.0249424603174603</v>
      </c>
      <c r="L244" s="69" t="n">
        <v>36596</v>
      </c>
    </row>
    <row r="245" customFormat="false" ht="12.8" hidden="false" customHeight="false" outlineLevel="0" collapsed="false">
      <c r="A245" s="0" t="n">
        <v>24422</v>
      </c>
      <c r="B245" s="0" t="n">
        <v>0.0080760582010582</v>
      </c>
      <c r="C245" s="0" t="s">
        <v>607</v>
      </c>
      <c r="D245" s="0" t="s">
        <v>144</v>
      </c>
      <c r="F245" s="0" t="s">
        <v>57</v>
      </c>
      <c r="G245" s="0" t="s">
        <v>618</v>
      </c>
      <c r="H245" s="0" t="n">
        <v>4</v>
      </c>
      <c r="I245" s="0" t="s">
        <v>56</v>
      </c>
      <c r="J245" s="0" t="n">
        <v>36597</v>
      </c>
      <c r="K245" s="0" t="n">
        <v>36597</v>
      </c>
      <c r="L245" s="69" t="n">
        <v>36597</v>
      </c>
    </row>
    <row r="246" customFormat="false" ht="12.8" hidden="false" customHeight="false" outlineLevel="0" collapsed="false">
      <c r="A246" s="0" t="s">
        <v>620</v>
      </c>
      <c r="B246" s="0" t="n">
        <v>36598</v>
      </c>
      <c r="C246" s="0" t="s">
        <v>379</v>
      </c>
      <c r="D246" s="0" t="n">
        <v>36598</v>
      </c>
      <c r="F246" s="0" t="n">
        <v>56539</v>
      </c>
      <c r="G246" s="0" t="n">
        <v>0.0186967592592593</v>
      </c>
      <c r="H246" s="0" t="n">
        <v>2</v>
      </c>
      <c r="I246" s="0" t="s">
        <v>56</v>
      </c>
      <c r="K246" s="0" t="s">
        <v>57</v>
      </c>
      <c r="L246" s="69" t="n">
        <v>36598</v>
      </c>
    </row>
    <row r="247" customFormat="false" ht="12.8" hidden="false" customHeight="false" outlineLevel="0" collapsed="false">
      <c r="A247" s="0" t="n">
        <v>0.00771990740740741</v>
      </c>
      <c r="B247" s="0" t="s">
        <v>144</v>
      </c>
      <c r="C247" s="0" t="s">
        <v>369</v>
      </c>
      <c r="D247" s="0" t="s">
        <v>57</v>
      </c>
      <c r="F247" s="0" t="s">
        <v>622</v>
      </c>
      <c r="G247" s="0" t="n">
        <v>36599</v>
      </c>
      <c r="H247" s="0" t="n">
        <v>4</v>
      </c>
      <c r="I247" s="0" t="s">
        <v>56</v>
      </c>
      <c r="J247" s="0" t="n">
        <v>36599</v>
      </c>
      <c r="K247" s="0" t="n">
        <v>23345</v>
      </c>
      <c r="L247" s="69" t="n">
        <v>36599</v>
      </c>
    </row>
    <row r="248" customFormat="false" ht="12.8" hidden="false" customHeight="false" outlineLevel="0" collapsed="false">
      <c r="A248" s="0" t="n">
        <v>36604</v>
      </c>
      <c r="B248" s="0" t="n">
        <v>36604</v>
      </c>
      <c r="C248" s="0" t="s">
        <v>624</v>
      </c>
      <c r="D248" s="0" t="n">
        <v>12870</v>
      </c>
      <c r="F248" s="0" t="n">
        <v>0.00425595238095238</v>
      </c>
      <c r="H248" s="0" t="n">
        <v>4</v>
      </c>
      <c r="I248" s="0" t="s">
        <v>68</v>
      </c>
      <c r="J248" s="0" t="s">
        <v>104</v>
      </c>
      <c r="K248" s="0" t="s">
        <v>625</v>
      </c>
      <c r="L248" s="69" t="n">
        <v>36604</v>
      </c>
    </row>
    <row r="249" customFormat="false" ht="12.8" hidden="false" customHeight="false" outlineLevel="0" collapsed="false">
      <c r="B249" s="0" t="s">
        <v>57</v>
      </c>
      <c r="C249" s="0" t="s">
        <v>490</v>
      </c>
      <c r="D249" s="0" t="s">
        <v>627</v>
      </c>
      <c r="F249" s="0" t="n">
        <v>36607</v>
      </c>
      <c r="G249" s="0" t="n">
        <v>36607</v>
      </c>
      <c r="H249" s="0" t="n">
        <v>1</v>
      </c>
      <c r="I249" s="0" t="s">
        <v>56</v>
      </c>
      <c r="J249" s="0" t="n">
        <v>130521</v>
      </c>
      <c r="K249" s="0" t="n">
        <v>0.0431617063492064</v>
      </c>
      <c r="L249" s="69" t="n">
        <v>36607</v>
      </c>
    </row>
    <row r="250" customFormat="false" ht="12.8" hidden="false" customHeight="false" outlineLevel="0" collapsed="false">
      <c r="A250" s="0" t="n">
        <v>36611</v>
      </c>
      <c r="B250" s="0" t="n">
        <v>22117</v>
      </c>
      <c r="C250" s="0" t="s">
        <v>607</v>
      </c>
      <c r="D250" s="0" t="n">
        <v>0.00731382275132275</v>
      </c>
      <c r="F250" s="0" t="s">
        <v>144</v>
      </c>
      <c r="G250" s="0" t="s">
        <v>57</v>
      </c>
      <c r="H250" s="0" t="n">
        <v>4</v>
      </c>
      <c r="I250" s="0" t="s">
        <v>56</v>
      </c>
      <c r="J250" s="0" t="s">
        <v>629</v>
      </c>
      <c r="K250" s="0" t="n">
        <v>36611</v>
      </c>
      <c r="L250" s="69" t="n">
        <v>36611</v>
      </c>
    </row>
    <row r="251" customFormat="false" ht="12.8" hidden="false" customHeight="false" outlineLevel="0" collapsed="false">
      <c r="A251" s="0" t="s">
        <v>57</v>
      </c>
      <c r="B251" s="0" t="s">
        <v>631</v>
      </c>
      <c r="C251" s="0" t="s">
        <v>369</v>
      </c>
      <c r="D251" s="0" t="n">
        <v>36611</v>
      </c>
      <c r="F251" s="0" t="n">
        <v>36611</v>
      </c>
      <c r="G251" s="0" t="n">
        <v>22897</v>
      </c>
      <c r="H251" s="0" t="n">
        <v>4</v>
      </c>
      <c r="I251" s="0" t="s">
        <v>56</v>
      </c>
      <c r="J251" s="0" t="n">
        <v>0.00757175925925926</v>
      </c>
      <c r="K251" s="0" t="s">
        <v>144</v>
      </c>
      <c r="L251" s="69" t="n">
        <v>36611</v>
      </c>
    </row>
    <row r="252" customFormat="false" ht="12.8" hidden="false" customHeight="false" outlineLevel="0" collapsed="false">
      <c r="A252" s="0" t="n">
        <v>23225</v>
      </c>
      <c r="B252" s="0" t="n">
        <v>0.00768022486772487</v>
      </c>
      <c r="C252" s="0" t="s">
        <v>607</v>
      </c>
      <c r="D252" s="0" t="s">
        <v>144</v>
      </c>
      <c r="F252" s="0" t="s">
        <v>57</v>
      </c>
      <c r="G252" s="0" t="s">
        <v>633</v>
      </c>
      <c r="H252" s="0" t="n">
        <v>4</v>
      </c>
      <c r="I252" s="0" t="s">
        <v>56</v>
      </c>
      <c r="J252" s="0" t="n">
        <v>36611</v>
      </c>
      <c r="K252" s="0" t="n">
        <v>36611</v>
      </c>
      <c r="L252" s="69" t="n">
        <v>36611</v>
      </c>
    </row>
    <row r="253" customFormat="false" ht="12.8" hidden="false" customHeight="false" outlineLevel="0" collapsed="false">
      <c r="A253" s="0" t="s">
        <v>635</v>
      </c>
      <c r="B253" s="0" t="n">
        <v>36612</v>
      </c>
      <c r="C253" s="0" t="s">
        <v>369</v>
      </c>
      <c r="D253" s="0" t="n">
        <v>36612</v>
      </c>
      <c r="F253" s="0" t="n">
        <v>21374</v>
      </c>
      <c r="G253" s="0" t="n">
        <v>0.00706812169312169</v>
      </c>
      <c r="H253" s="0" t="n">
        <v>4</v>
      </c>
      <c r="I253" s="0" t="s">
        <v>56</v>
      </c>
      <c r="J253" s="0" t="s">
        <v>144</v>
      </c>
      <c r="K253" s="0" t="s">
        <v>57</v>
      </c>
      <c r="L253" s="69" t="n">
        <v>36612</v>
      </c>
    </row>
    <row r="254" customFormat="false" ht="12.8" hidden="false" customHeight="false" outlineLevel="0" collapsed="false">
      <c r="A254" s="0" t="n">
        <v>0.0248743386243386</v>
      </c>
      <c r="C254" s="0" t="s">
        <v>391</v>
      </c>
      <c r="D254" s="0" t="s">
        <v>57</v>
      </c>
      <c r="F254" s="0" t="s">
        <v>637</v>
      </c>
      <c r="G254" s="0" t="n">
        <v>36618</v>
      </c>
      <c r="H254" s="0" t="n">
        <v>1</v>
      </c>
      <c r="I254" s="0" t="s">
        <v>56</v>
      </c>
      <c r="J254" s="0" t="n">
        <v>36618</v>
      </c>
      <c r="K254" s="0" t="n">
        <v>75220</v>
      </c>
      <c r="L254" s="69" t="n">
        <v>36618</v>
      </c>
    </row>
    <row r="255" customFormat="false" ht="12.8" hidden="false" customHeight="false" outlineLevel="0" collapsed="false">
      <c r="A255" s="0" t="n">
        <v>36653</v>
      </c>
      <c r="B255" s="0" t="n">
        <v>36653</v>
      </c>
      <c r="C255" s="0" t="s">
        <v>639</v>
      </c>
      <c r="D255" s="0" t="n">
        <v>87771</v>
      </c>
      <c r="F255" s="0" t="n">
        <v>0.0290248015873016</v>
      </c>
      <c r="H255" s="0" t="n">
        <v>1</v>
      </c>
      <c r="I255" s="0" t="s">
        <v>56</v>
      </c>
      <c r="J255" s="0" t="s">
        <v>57</v>
      </c>
      <c r="K255" s="0" t="s">
        <v>640</v>
      </c>
      <c r="L255" s="69" t="n">
        <v>36653</v>
      </c>
    </row>
    <row r="256" customFormat="false" ht="12.8" hidden="false" customHeight="false" outlineLevel="0" collapsed="false">
      <c r="B256" s="0" t="s">
        <v>57</v>
      </c>
      <c r="C256" s="0" t="s">
        <v>552</v>
      </c>
      <c r="D256" s="0" t="s">
        <v>642</v>
      </c>
      <c r="E256" s="0" t="s">
        <v>219</v>
      </c>
      <c r="F256" s="0" t="n">
        <v>36654</v>
      </c>
      <c r="G256" s="0" t="n">
        <v>36654</v>
      </c>
      <c r="I256" s="0" t="s">
        <v>56</v>
      </c>
      <c r="K256" s="0" t="s">
        <v>528</v>
      </c>
      <c r="L256" s="69" t="n">
        <v>36654</v>
      </c>
    </row>
    <row r="257" customFormat="false" ht="12.8" hidden="false" customHeight="false" outlineLevel="0" collapsed="false">
      <c r="A257" s="0" t="n">
        <v>36660</v>
      </c>
      <c r="B257" s="0" t="n">
        <v>67200</v>
      </c>
      <c r="C257" s="0" t="s">
        <v>575</v>
      </c>
      <c r="D257" s="0" t="n">
        <v>0.0222222222222222</v>
      </c>
      <c r="G257" s="0" t="s">
        <v>57</v>
      </c>
      <c r="H257" s="0" t="n">
        <v>1</v>
      </c>
      <c r="I257" s="0" t="s">
        <v>56</v>
      </c>
      <c r="J257" s="0" t="s">
        <v>644</v>
      </c>
      <c r="K257" s="0" t="n">
        <v>36660</v>
      </c>
      <c r="L257" s="69" t="n">
        <v>36660</v>
      </c>
    </row>
    <row r="258" customFormat="false" ht="12.8" hidden="false" customHeight="false" outlineLevel="0" collapsed="false">
      <c r="A258" s="0" t="s">
        <v>57</v>
      </c>
      <c r="B258" s="0" t="s">
        <v>646</v>
      </c>
      <c r="C258" s="0" t="s">
        <v>575</v>
      </c>
      <c r="D258" s="0" t="n">
        <v>36660</v>
      </c>
      <c r="F258" s="0" t="n">
        <v>36660</v>
      </c>
      <c r="G258" s="0" t="n">
        <v>69937</v>
      </c>
      <c r="H258" s="0" t="n">
        <v>2</v>
      </c>
      <c r="I258" s="0" t="s">
        <v>56</v>
      </c>
      <c r="J258" s="0" t="n">
        <v>0.0231273148148148</v>
      </c>
      <c r="L258" s="69" t="n">
        <v>36660</v>
      </c>
    </row>
    <row r="259" customFormat="false" ht="12.8" hidden="false" customHeight="false" outlineLevel="0" collapsed="false">
      <c r="A259" s="0" t="n">
        <v>20214</v>
      </c>
      <c r="B259" s="0" t="n">
        <v>0.00668452380952381</v>
      </c>
      <c r="C259" s="0" t="s">
        <v>66</v>
      </c>
      <c r="D259" s="0" t="s">
        <v>64</v>
      </c>
      <c r="F259" s="0" t="s">
        <v>104</v>
      </c>
      <c r="G259" s="0" t="s">
        <v>648</v>
      </c>
      <c r="H259" s="0" t="n">
        <v>5</v>
      </c>
      <c r="I259" s="0" t="s">
        <v>56</v>
      </c>
      <c r="J259" s="0" t="n">
        <v>36663</v>
      </c>
      <c r="K259" s="0" t="n">
        <v>36663</v>
      </c>
      <c r="L259" s="69" t="n">
        <v>36663</v>
      </c>
    </row>
    <row r="260" customFormat="false" ht="12.8" hidden="false" customHeight="false" outlineLevel="0" collapsed="false">
      <c r="A260" s="0" t="s">
        <v>650</v>
      </c>
      <c r="B260" s="0" t="n">
        <v>36663</v>
      </c>
      <c r="C260" s="0" t="s">
        <v>66</v>
      </c>
      <c r="D260" s="0" t="n">
        <v>36663</v>
      </c>
      <c r="F260" s="0" t="n">
        <v>30839</v>
      </c>
      <c r="G260" s="0" t="n">
        <v>0.010198082010582</v>
      </c>
      <c r="H260" s="0" t="n">
        <v>5</v>
      </c>
      <c r="I260" s="0" t="s">
        <v>56</v>
      </c>
      <c r="J260" s="0" t="s">
        <v>64</v>
      </c>
      <c r="K260" s="0" t="s">
        <v>104</v>
      </c>
      <c r="L260" s="69" t="n">
        <v>36663</v>
      </c>
    </row>
    <row r="261" customFormat="false" ht="12.8" hidden="false" customHeight="false" outlineLevel="0" collapsed="false">
      <c r="A261" s="0" t="n">
        <v>0.0154732142857143</v>
      </c>
      <c r="B261" s="0" t="s">
        <v>64</v>
      </c>
      <c r="C261" s="0" t="s">
        <v>66</v>
      </c>
      <c r="D261" s="0" t="s">
        <v>57</v>
      </c>
      <c r="F261" s="0" t="s">
        <v>652</v>
      </c>
      <c r="G261" s="0" t="n">
        <v>36663</v>
      </c>
      <c r="H261" s="0" t="n">
        <v>5</v>
      </c>
      <c r="I261" s="0" t="s">
        <v>56</v>
      </c>
      <c r="J261" s="0" t="n">
        <v>36663</v>
      </c>
      <c r="K261" s="0" t="n">
        <v>46791</v>
      </c>
      <c r="L261" s="69" t="n">
        <v>36663</v>
      </c>
    </row>
    <row r="262" customFormat="false" ht="12.8" hidden="false" customHeight="false" outlineLevel="0" collapsed="false">
      <c r="A262" s="0" t="n">
        <v>36689</v>
      </c>
      <c r="B262" s="0" t="n">
        <v>36689</v>
      </c>
      <c r="C262" s="0" t="s">
        <v>66</v>
      </c>
      <c r="D262" s="0" t="n">
        <v>41845</v>
      </c>
      <c r="F262" s="0" t="n">
        <v>0.0138376322751323</v>
      </c>
      <c r="G262" s="0" t="s">
        <v>140</v>
      </c>
      <c r="H262" s="0" t="n">
        <v>5</v>
      </c>
      <c r="I262" s="0" t="s">
        <v>56</v>
      </c>
      <c r="J262" s="0" t="s">
        <v>104</v>
      </c>
      <c r="K262" s="0" t="s">
        <v>654</v>
      </c>
      <c r="L262" s="69" t="n">
        <v>36689</v>
      </c>
    </row>
    <row r="263" customFormat="false" ht="12.8" hidden="false" customHeight="false" outlineLevel="0" collapsed="false">
      <c r="A263" s="0" t="s">
        <v>144</v>
      </c>
      <c r="B263" s="0" t="s">
        <v>104</v>
      </c>
      <c r="C263" s="0" t="s">
        <v>66</v>
      </c>
      <c r="D263" s="0" t="s">
        <v>656</v>
      </c>
      <c r="F263" s="0" t="n">
        <v>36695</v>
      </c>
      <c r="G263" s="0" t="n">
        <v>36695</v>
      </c>
      <c r="H263" s="0" t="n">
        <v>5</v>
      </c>
      <c r="I263" s="0" t="s">
        <v>56</v>
      </c>
      <c r="J263" s="0" t="n">
        <v>49732</v>
      </c>
      <c r="K263" s="0" t="n">
        <v>0.0164457671957672</v>
      </c>
      <c r="L263" s="69" t="n">
        <v>36695</v>
      </c>
    </row>
    <row r="264" customFormat="false" ht="12.8" hidden="false" customHeight="false" outlineLevel="0" collapsed="false">
      <c r="A264" s="0" t="n">
        <v>36695</v>
      </c>
      <c r="B264" s="0" t="n">
        <v>56068</v>
      </c>
      <c r="C264" s="0" t="s">
        <v>66</v>
      </c>
      <c r="D264" s="0" t="n">
        <v>0.0185410052910053</v>
      </c>
      <c r="F264" s="0" t="s">
        <v>140</v>
      </c>
      <c r="G264" s="0" t="s">
        <v>57</v>
      </c>
      <c r="H264" s="0" t="n">
        <v>5</v>
      </c>
      <c r="I264" s="0" t="s">
        <v>56</v>
      </c>
      <c r="J264" s="0" t="s">
        <v>658</v>
      </c>
      <c r="K264" s="0" t="n">
        <v>36695</v>
      </c>
      <c r="L264" s="69" t="n">
        <v>36695</v>
      </c>
    </row>
    <row r="265" customFormat="false" ht="12.8" hidden="false" customHeight="false" outlineLevel="0" collapsed="false">
      <c r="A265" s="0" t="s">
        <v>104</v>
      </c>
      <c r="B265" s="0" t="s">
        <v>660</v>
      </c>
      <c r="C265" s="0" t="s">
        <v>66</v>
      </c>
      <c r="D265" s="0" t="n">
        <v>36696</v>
      </c>
      <c r="F265" s="0" t="n">
        <v>36696</v>
      </c>
      <c r="G265" s="0" t="n">
        <v>33037</v>
      </c>
      <c r="H265" s="0" t="n">
        <v>5</v>
      </c>
      <c r="I265" s="0" t="s">
        <v>56</v>
      </c>
      <c r="J265" s="0" t="n">
        <v>0.0109249338624339</v>
      </c>
      <c r="K265" s="0" t="s">
        <v>144</v>
      </c>
      <c r="L265" s="69" t="n">
        <v>36696</v>
      </c>
    </row>
    <row r="266" customFormat="false" ht="12.8" hidden="false" customHeight="false" outlineLevel="0" collapsed="false">
      <c r="A266" s="0" t="n">
        <v>54982</v>
      </c>
      <c r="B266" s="0" t="n">
        <v>0.0181818783068783</v>
      </c>
      <c r="C266" s="0" t="s">
        <v>66</v>
      </c>
      <c r="D266" s="0" t="s">
        <v>64</v>
      </c>
      <c r="F266" s="0" t="s">
        <v>57</v>
      </c>
      <c r="G266" s="0" t="s">
        <v>662</v>
      </c>
      <c r="H266" s="0" t="n">
        <v>5</v>
      </c>
      <c r="I266" s="0" t="s">
        <v>56</v>
      </c>
      <c r="J266" s="0" t="n">
        <v>36697</v>
      </c>
      <c r="K266" s="0" t="n">
        <v>36697</v>
      </c>
      <c r="L266" s="69" t="n">
        <v>36697</v>
      </c>
    </row>
    <row r="267" customFormat="false" ht="12.8" hidden="false" customHeight="false" outlineLevel="0" collapsed="false">
      <c r="A267" s="0" t="s">
        <v>664</v>
      </c>
      <c r="B267" s="0" t="n">
        <v>36698</v>
      </c>
      <c r="C267" s="0" t="s">
        <v>66</v>
      </c>
      <c r="D267" s="0" t="n">
        <v>36698</v>
      </c>
      <c r="F267" s="0" t="n">
        <v>29801</v>
      </c>
      <c r="G267" s="0" t="n">
        <v>0.00985482804232804</v>
      </c>
      <c r="H267" s="0" t="n">
        <v>5</v>
      </c>
      <c r="I267" s="0" t="s">
        <v>56</v>
      </c>
      <c r="J267" s="0" t="s">
        <v>64</v>
      </c>
      <c r="K267" s="0" t="s">
        <v>104</v>
      </c>
      <c r="L267" s="69" t="n">
        <v>36698</v>
      </c>
    </row>
    <row r="268" customFormat="false" ht="12.8" hidden="false" customHeight="false" outlineLevel="0" collapsed="false">
      <c r="A268" s="0" t="n">
        <v>0.0112602513227513</v>
      </c>
      <c r="B268" s="0" t="s">
        <v>64</v>
      </c>
      <c r="C268" s="0" t="s">
        <v>66</v>
      </c>
      <c r="D268" s="0" t="s">
        <v>104</v>
      </c>
      <c r="F268" s="0" t="s">
        <v>666</v>
      </c>
      <c r="G268" s="0" t="n">
        <v>36698</v>
      </c>
      <c r="H268" s="0" t="n">
        <v>5</v>
      </c>
      <c r="I268" s="0" t="s">
        <v>56</v>
      </c>
      <c r="J268" s="0" t="n">
        <v>36698</v>
      </c>
      <c r="K268" s="0" t="n">
        <v>34051</v>
      </c>
      <c r="L268" s="69" t="n">
        <v>36698</v>
      </c>
    </row>
    <row r="269" customFormat="false" ht="12.8" hidden="false" customHeight="false" outlineLevel="0" collapsed="false">
      <c r="A269" s="0" t="n">
        <v>36699</v>
      </c>
      <c r="B269" s="0" t="n">
        <v>36699</v>
      </c>
      <c r="C269" s="0" t="s">
        <v>66</v>
      </c>
      <c r="D269" s="0" t="n">
        <v>50343</v>
      </c>
      <c r="F269" s="0" t="n">
        <v>0.0166478174603175</v>
      </c>
      <c r="G269" s="0" t="s">
        <v>64</v>
      </c>
      <c r="H269" s="0" t="n">
        <v>5</v>
      </c>
      <c r="I269" s="0" t="s">
        <v>56</v>
      </c>
      <c r="J269" s="0" t="s">
        <v>57</v>
      </c>
      <c r="K269" s="0" t="s">
        <v>667</v>
      </c>
      <c r="L269" s="69" t="n">
        <v>36699</v>
      </c>
    </row>
    <row r="270" customFormat="false" ht="12.8" hidden="false" customHeight="false" outlineLevel="0" collapsed="false">
      <c r="A270" s="0" t="s">
        <v>64</v>
      </c>
      <c r="B270" s="0" t="s">
        <v>104</v>
      </c>
      <c r="C270" s="0" t="s">
        <v>66</v>
      </c>
      <c r="D270" s="0" t="s">
        <v>669</v>
      </c>
      <c r="F270" s="0" t="n">
        <v>36700</v>
      </c>
      <c r="G270" s="0" t="n">
        <v>36700</v>
      </c>
      <c r="H270" s="0" t="n">
        <v>5</v>
      </c>
      <c r="I270" s="0" t="s">
        <v>56</v>
      </c>
      <c r="J270" s="0" t="n">
        <v>36772</v>
      </c>
      <c r="K270" s="0" t="n">
        <v>0.0121600529100529</v>
      </c>
      <c r="L270" s="69" t="n">
        <v>36700</v>
      </c>
    </row>
    <row r="271" customFormat="false" ht="12.8" hidden="false" customHeight="false" outlineLevel="0" collapsed="false">
      <c r="A271" s="0" t="n">
        <v>36700</v>
      </c>
      <c r="B271" s="0" t="n">
        <v>51872</v>
      </c>
      <c r="C271" s="0" t="s">
        <v>66</v>
      </c>
      <c r="D271" s="0" t="n">
        <v>0.0171534391534392</v>
      </c>
      <c r="F271" s="0" t="s">
        <v>64</v>
      </c>
      <c r="G271" s="0" t="s">
        <v>57</v>
      </c>
      <c r="H271" s="0" t="n">
        <v>5</v>
      </c>
      <c r="I271" s="0" t="s">
        <v>56</v>
      </c>
      <c r="J271" s="0" t="s">
        <v>671</v>
      </c>
      <c r="K271" s="0" t="n">
        <v>36700</v>
      </c>
      <c r="L271" s="69" t="n">
        <v>36700</v>
      </c>
    </row>
    <row r="272" customFormat="false" ht="12.8" hidden="false" customHeight="false" outlineLevel="0" collapsed="false">
      <c r="A272" s="0" t="s">
        <v>57</v>
      </c>
      <c r="B272" s="0" t="s">
        <v>673</v>
      </c>
      <c r="C272" s="0" t="s">
        <v>66</v>
      </c>
      <c r="D272" s="0" t="n">
        <v>36700</v>
      </c>
      <c r="F272" s="0" t="n">
        <v>36700</v>
      </c>
      <c r="G272" s="0" t="n">
        <v>60524</v>
      </c>
      <c r="H272" s="0" t="n">
        <v>5</v>
      </c>
      <c r="I272" s="0" t="s">
        <v>56</v>
      </c>
      <c r="J272" s="0" t="n">
        <v>0.0200145502645503</v>
      </c>
      <c r="K272" s="0" t="s">
        <v>64</v>
      </c>
      <c r="L272" s="69" t="n">
        <v>36700</v>
      </c>
    </row>
    <row r="273" customFormat="false" ht="12.8" hidden="false" customHeight="false" outlineLevel="0" collapsed="false">
      <c r="A273" s="0" t="n">
        <v>94866</v>
      </c>
      <c r="B273" s="0" t="n">
        <v>0.0313710317460317</v>
      </c>
      <c r="C273" s="0" t="s">
        <v>66</v>
      </c>
      <c r="D273" s="0" t="s">
        <v>69</v>
      </c>
      <c r="F273" s="0" t="s">
        <v>57</v>
      </c>
      <c r="G273" s="0" t="s">
        <v>675</v>
      </c>
      <c r="H273" s="0" t="n">
        <v>5</v>
      </c>
      <c r="I273" s="0" t="s">
        <v>56</v>
      </c>
      <c r="J273" s="0" t="n">
        <v>36700</v>
      </c>
      <c r="K273" s="0" t="n">
        <v>36700</v>
      </c>
      <c r="L273" s="69" t="n">
        <v>36700</v>
      </c>
    </row>
    <row r="274" customFormat="false" ht="12.8" hidden="false" customHeight="false" outlineLevel="0" collapsed="false">
      <c r="A274" s="0" t="s">
        <v>677</v>
      </c>
      <c r="B274" s="0" t="n">
        <v>36702</v>
      </c>
      <c r="C274" s="0" t="s">
        <v>66</v>
      </c>
      <c r="D274" s="0" t="n">
        <v>36702</v>
      </c>
      <c r="F274" s="0" t="n">
        <v>41476</v>
      </c>
      <c r="G274" s="0" t="n">
        <v>0.0137156084656085</v>
      </c>
      <c r="H274" s="0" t="n">
        <v>5</v>
      </c>
      <c r="I274" s="0" t="s">
        <v>56</v>
      </c>
      <c r="J274" s="0" t="s">
        <v>64</v>
      </c>
      <c r="K274" s="0" t="s">
        <v>57</v>
      </c>
      <c r="L274" s="69" t="n">
        <v>36702</v>
      </c>
    </row>
    <row r="275" customFormat="false" ht="12.8" hidden="false" customHeight="false" outlineLevel="0" collapsed="false">
      <c r="A275" s="0" t="n">
        <v>0.106810846560847</v>
      </c>
      <c r="C275" s="0" t="s">
        <v>578</v>
      </c>
      <c r="D275" s="0" t="s">
        <v>57</v>
      </c>
      <c r="F275" s="0" t="s">
        <v>679</v>
      </c>
      <c r="G275" s="0" t="n">
        <v>36709</v>
      </c>
      <c r="H275" s="0" t="n">
        <v>4</v>
      </c>
      <c r="I275" s="0" t="s">
        <v>248</v>
      </c>
      <c r="J275" s="0" t="n">
        <v>36709</v>
      </c>
      <c r="K275" s="0" t="n">
        <v>322996</v>
      </c>
      <c r="L275" s="69" t="n">
        <v>36709</v>
      </c>
    </row>
    <row r="276" customFormat="false" ht="12.8" hidden="false" customHeight="false" outlineLevel="0" collapsed="false">
      <c r="A276" s="0" t="n">
        <v>36720</v>
      </c>
      <c r="B276" s="0" t="n">
        <v>36720</v>
      </c>
      <c r="C276" s="0" t="s">
        <v>490</v>
      </c>
      <c r="D276" s="0" t="n">
        <v>68996</v>
      </c>
      <c r="F276" s="0" t="n">
        <v>0.0228161375661376</v>
      </c>
      <c r="G276" s="0" t="s">
        <v>64</v>
      </c>
      <c r="H276" s="0" t="n">
        <v>4</v>
      </c>
      <c r="I276" s="0" t="s">
        <v>68</v>
      </c>
      <c r="J276" s="0" t="s">
        <v>57</v>
      </c>
      <c r="K276" s="0" t="s">
        <v>681</v>
      </c>
      <c r="L276" s="69" t="n">
        <v>36720</v>
      </c>
    </row>
    <row r="277" customFormat="false" ht="12.8" hidden="false" customHeight="false" outlineLevel="0" collapsed="false">
      <c r="A277" s="0" t="s">
        <v>64</v>
      </c>
      <c r="B277" s="0" t="s">
        <v>57</v>
      </c>
      <c r="C277" s="0" t="s">
        <v>490</v>
      </c>
      <c r="D277" s="0" t="s">
        <v>683</v>
      </c>
      <c r="F277" s="0" t="n">
        <v>36720</v>
      </c>
      <c r="G277" s="0" t="n">
        <v>36720</v>
      </c>
      <c r="H277" s="0" t="n">
        <v>4</v>
      </c>
      <c r="I277" s="0" t="s">
        <v>68</v>
      </c>
      <c r="J277" s="0" t="n">
        <v>75104</v>
      </c>
      <c r="K277" s="0" t="n">
        <v>0.0248359788359788</v>
      </c>
      <c r="L277" s="69" t="n">
        <v>36720</v>
      </c>
    </row>
    <row r="278" customFormat="false" ht="12.8" hidden="false" customHeight="false" outlineLevel="0" collapsed="false">
      <c r="A278" s="0" t="n">
        <v>36722</v>
      </c>
      <c r="B278" s="0" t="n">
        <v>65183</v>
      </c>
      <c r="C278" s="0" t="s">
        <v>490</v>
      </c>
      <c r="D278" s="0" t="n">
        <v>0.0215552248677249</v>
      </c>
      <c r="F278" s="0" t="s">
        <v>64</v>
      </c>
      <c r="G278" s="0" t="s">
        <v>57</v>
      </c>
      <c r="H278" s="0" t="n">
        <v>4</v>
      </c>
      <c r="I278" s="0" t="s">
        <v>68</v>
      </c>
      <c r="J278" s="0" t="s">
        <v>684</v>
      </c>
      <c r="K278" s="0" t="n">
        <v>36722</v>
      </c>
      <c r="L278" s="69" t="n">
        <v>36722</v>
      </c>
    </row>
    <row r="279" customFormat="false" ht="12.8" hidden="false" customHeight="false" outlineLevel="0" collapsed="false">
      <c r="A279" s="0" t="s">
        <v>104</v>
      </c>
      <c r="B279" s="0" t="s">
        <v>686</v>
      </c>
      <c r="C279" s="0" t="s">
        <v>66</v>
      </c>
      <c r="D279" s="0" t="n">
        <v>36734</v>
      </c>
      <c r="F279" s="0" t="n">
        <v>36734</v>
      </c>
      <c r="G279" s="0" t="n">
        <v>24532</v>
      </c>
      <c r="H279" s="0" t="n">
        <v>5</v>
      </c>
      <c r="I279" s="0" t="s">
        <v>56</v>
      </c>
      <c r="J279" s="0" t="n">
        <v>0.00811243386243386</v>
      </c>
      <c r="K279" s="0" t="s">
        <v>64</v>
      </c>
      <c r="L279" s="69" t="n">
        <v>36734</v>
      </c>
    </row>
    <row r="280" customFormat="false" ht="12.8" hidden="false" customHeight="false" outlineLevel="0" collapsed="false">
      <c r="A280" s="0" t="n">
        <v>47082</v>
      </c>
      <c r="B280" s="0" t="n">
        <v>0.0155694444444444</v>
      </c>
      <c r="C280" s="0" t="s">
        <v>66</v>
      </c>
      <c r="D280" s="0" t="s">
        <v>64</v>
      </c>
      <c r="F280" s="0" t="s">
        <v>57</v>
      </c>
      <c r="G280" s="0" t="s">
        <v>688</v>
      </c>
      <c r="H280" s="0" t="n">
        <v>5</v>
      </c>
      <c r="I280" s="0" t="s">
        <v>56</v>
      </c>
      <c r="J280" s="0" t="n">
        <v>36734</v>
      </c>
      <c r="K280" s="0" t="n">
        <v>36734</v>
      </c>
      <c r="L280" s="69" t="n">
        <v>36734</v>
      </c>
    </row>
    <row r="281" customFormat="false" ht="12.8" hidden="false" customHeight="false" outlineLevel="0" collapsed="false">
      <c r="A281" s="0" t="s">
        <v>690</v>
      </c>
      <c r="B281" s="0" t="n">
        <v>36735</v>
      </c>
      <c r="C281" s="0" t="s">
        <v>66</v>
      </c>
      <c r="D281" s="0" t="n">
        <v>36735</v>
      </c>
      <c r="F281" s="0" t="n">
        <v>21677</v>
      </c>
      <c r="G281" s="0" t="n">
        <v>0.00716832010582011</v>
      </c>
      <c r="H281" s="0" t="n">
        <v>5</v>
      </c>
      <c r="I281" s="0" t="s">
        <v>56</v>
      </c>
      <c r="J281" s="0" t="s">
        <v>64</v>
      </c>
      <c r="K281" s="0" t="s">
        <v>104</v>
      </c>
      <c r="L281" s="69" t="n">
        <v>36735</v>
      </c>
    </row>
    <row r="282" customFormat="false" ht="12.8" hidden="false" customHeight="false" outlineLevel="0" collapsed="false">
      <c r="A282" s="0" t="n">
        <v>0.010833664021164</v>
      </c>
      <c r="B282" s="0" t="s">
        <v>144</v>
      </c>
      <c r="C282" s="0" t="s">
        <v>66</v>
      </c>
      <c r="D282" s="0" t="s">
        <v>104</v>
      </c>
      <c r="F282" s="0" t="s">
        <v>692</v>
      </c>
      <c r="G282" s="0" t="n">
        <v>36738</v>
      </c>
      <c r="H282" s="0" t="n">
        <v>5</v>
      </c>
      <c r="I282" s="0" t="s">
        <v>56</v>
      </c>
      <c r="J282" s="0" t="n">
        <v>36738</v>
      </c>
      <c r="K282" s="0" t="n">
        <v>32761</v>
      </c>
      <c r="L282" s="69" t="n">
        <v>36738</v>
      </c>
    </row>
    <row r="283" customFormat="false" ht="12.8" hidden="false" customHeight="false" outlineLevel="0" collapsed="false">
      <c r="A283" s="0" t="n">
        <v>36745</v>
      </c>
      <c r="B283" s="0" t="n">
        <v>36745</v>
      </c>
      <c r="C283" s="0" t="s">
        <v>66</v>
      </c>
      <c r="D283" s="0" t="n">
        <v>51227</v>
      </c>
      <c r="F283" s="0" t="n">
        <v>0.0169401455026455</v>
      </c>
      <c r="G283" s="0" t="s">
        <v>144</v>
      </c>
      <c r="H283" s="0" t="n">
        <v>5</v>
      </c>
      <c r="I283" s="0" t="s">
        <v>56</v>
      </c>
      <c r="J283" s="0" t="s">
        <v>104</v>
      </c>
      <c r="K283" s="0" t="s">
        <v>693</v>
      </c>
      <c r="L283" s="69" t="n">
        <v>36745</v>
      </c>
    </row>
    <row r="284" customFormat="false" ht="12.8" hidden="false" customHeight="false" outlineLevel="0" collapsed="false">
      <c r="B284" s="0" t="s">
        <v>104</v>
      </c>
      <c r="C284" s="0" t="s">
        <v>287</v>
      </c>
      <c r="D284" s="0" t="s">
        <v>695</v>
      </c>
      <c r="F284" s="0" t="n">
        <v>36747</v>
      </c>
      <c r="G284" s="0" t="n">
        <v>36747</v>
      </c>
      <c r="H284" s="0" t="n">
        <v>4</v>
      </c>
      <c r="I284" s="0" t="s">
        <v>696</v>
      </c>
      <c r="J284" s="0" t="n">
        <v>28702</v>
      </c>
      <c r="K284" s="0" t="n">
        <v>0.00949140211640212</v>
      </c>
      <c r="L284" s="69" t="n">
        <v>36747</v>
      </c>
    </row>
    <row r="285" customFormat="false" ht="12.8" hidden="false" customHeight="false" outlineLevel="0" collapsed="false">
      <c r="A285" s="0" t="n">
        <v>36747</v>
      </c>
      <c r="B285" s="0" t="n">
        <v>84942</v>
      </c>
      <c r="C285" s="0" t="s">
        <v>287</v>
      </c>
      <c r="D285" s="0" t="n">
        <v>0.0280892857142857</v>
      </c>
      <c r="G285" s="0" t="s">
        <v>104</v>
      </c>
      <c r="H285" s="0" t="n">
        <v>4</v>
      </c>
      <c r="I285" s="0" t="s">
        <v>696</v>
      </c>
      <c r="J285" s="0" t="s">
        <v>698</v>
      </c>
      <c r="K285" s="0" t="n">
        <v>36747</v>
      </c>
      <c r="L285" s="69" t="n">
        <v>36747</v>
      </c>
    </row>
    <row r="286" customFormat="false" ht="12.8" hidden="false" customHeight="false" outlineLevel="0" collapsed="false">
      <c r="A286" s="0" t="s">
        <v>104</v>
      </c>
      <c r="B286" s="0" t="s">
        <v>700</v>
      </c>
      <c r="C286" s="0" t="s">
        <v>66</v>
      </c>
      <c r="D286" s="0" t="n">
        <v>36754</v>
      </c>
      <c r="F286" s="0" t="n">
        <v>36754</v>
      </c>
      <c r="G286" s="0" t="n">
        <v>29853</v>
      </c>
      <c r="H286" s="0" t="n">
        <v>5</v>
      </c>
      <c r="I286" s="0" t="s">
        <v>513</v>
      </c>
      <c r="J286" s="0" t="n">
        <v>0.00987202380952381</v>
      </c>
      <c r="L286" s="69" t="n">
        <v>36754</v>
      </c>
    </row>
    <row r="287" customFormat="false" ht="12.8" hidden="false" customHeight="false" outlineLevel="0" collapsed="false">
      <c r="A287" s="0" t="n">
        <v>37763</v>
      </c>
      <c r="B287" s="0" t="n">
        <v>0.0124877645502646</v>
      </c>
      <c r="C287" s="0" t="s">
        <v>66</v>
      </c>
      <c r="F287" s="0" t="s">
        <v>104</v>
      </c>
      <c r="G287" s="0" t="s">
        <v>702</v>
      </c>
      <c r="H287" s="0" t="n">
        <v>5</v>
      </c>
      <c r="I287" s="0" t="s">
        <v>513</v>
      </c>
      <c r="J287" s="0" t="n">
        <v>36755</v>
      </c>
      <c r="K287" s="0" t="n">
        <v>36755</v>
      </c>
      <c r="L287" s="69" t="n">
        <v>36755</v>
      </c>
    </row>
    <row r="288" customFormat="false" ht="12.8" hidden="false" customHeight="false" outlineLevel="0" collapsed="false">
      <c r="A288" s="0" t="s">
        <v>704</v>
      </c>
      <c r="B288" s="0" t="n">
        <v>36755</v>
      </c>
      <c r="C288" s="0" t="s">
        <v>66</v>
      </c>
      <c r="D288" s="0" t="n">
        <v>36755</v>
      </c>
      <c r="F288" s="0" t="n">
        <v>42093</v>
      </c>
      <c r="G288" s="0" t="n">
        <v>0.0139196428571429</v>
      </c>
      <c r="H288" s="0" t="n">
        <v>5</v>
      </c>
      <c r="I288" s="0" t="s">
        <v>513</v>
      </c>
      <c r="K288" s="0" t="s">
        <v>104</v>
      </c>
      <c r="L288" s="69" t="n">
        <v>36755</v>
      </c>
    </row>
    <row r="289" customFormat="false" ht="12.8" hidden="false" customHeight="false" outlineLevel="0" collapsed="false">
      <c r="A289" s="0" t="n">
        <v>0.015917328042328</v>
      </c>
      <c r="C289" s="0" t="s">
        <v>66</v>
      </c>
      <c r="D289" s="0" t="s">
        <v>104</v>
      </c>
      <c r="F289" s="0" t="s">
        <v>706</v>
      </c>
      <c r="G289" s="0" t="n">
        <v>36755</v>
      </c>
      <c r="H289" s="0" t="n">
        <v>5</v>
      </c>
      <c r="I289" s="0" t="s">
        <v>513</v>
      </c>
      <c r="J289" s="0" t="n">
        <v>36755</v>
      </c>
      <c r="K289" s="0" t="n">
        <v>48134</v>
      </c>
      <c r="L289" s="69" t="n">
        <v>36755</v>
      </c>
    </row>
    <row r="290" customFormat="false" ht="12.8" hidden="false" customHeight="false" outlineLevel="0" collapsed="false">
      <c r="A290" s="0" t="n">
        <v>36757</v>
      </c>
      <c r="B290" s="0" t="n">
        <v>36757</v>
      </c>
      <c r="C290" s="0" t="s">
        <v>66</v>
      </c>
      <c r="D290" s="0" t="n">
        <v>36140</v>
      </c>
      <c r="F290" s="0" t="n">
        <v>0.0119510582010582</v>
      </c>
      <c r="H290" s="0" t="n">
        <v>5</v>
      </c>
      <c r="I290" s="0" t="s">
        <v>513</v>
      </c>
      <c r="J290" s="0" t="s">
        <v>104</v>
      </c>
      <c r="K290" s="0" t="s">
        <v>708</v>
      </c>
      <c r="L290" s="69" t="n">
        <v>36757</v>
      </c>
    </row>
    <row r="291" customFormat="false" ht="12.8" hidden="false" customHeight="false" outlineLevel="0" collapsed="false">
      <c r="B291" s="0" t="s">
        <v>104</v>
      </c>
      <c r="C291" s="0" t="s">
        <v>66</v>
      </c>
      <c r="D291" s="0" t="s">
        <v>710</v>
      </c>
      <c r="F291" s="0" t="n">
        <v>36767</v>
      </c>
      <c r="G291" s="0" t="n">
        <v>36767</v>
      </c>
      <c r="H291" s="0" t="n">
        <v>5</v>
      </c>
      <c r="I291" s="0" t="s">
        <v>513</v>
      </c>
      <c r="J291" s="0" t="n">
        <v>35219</v>
      </c>
      <c r="K291" s="0" t="n">
        <v>0.0116464947089947</v>
      </c>
      <c r="L291" s="69" t="n">
        <v>36767</v>
      </c>
    </row>
    <row r="292" customFormat="false" ht="12.8" hidden="false" customHeight="false" outlineLevel="0" collapsed="false">
      <c r="A292" s="0" t="n">
        <v>36770</v>
      </c>
      <c r="B292" s="0" t="n">
        <v>40420</v>
      </c>
      <c r="C292" s="0" t="s">
        <v>66</v>
      </c>
      <c r="D292" s="0" t="n">
        <v>0.0133664021164021</v>
      </c>
      <c r="G292" s="0" t="s">
        <v>104</v>
      </c>
      <c r="H292" s="0" t="n">
        <v>5</v>
      </c>
      <c r="I292" s="0" t="s">
        <v>513</v>
      </c>
      <c r="J292" s="0" t="s">
        <v>712</v>
      </c>
      <c r="K292" s="0" t="n">
        <v>36770</v>
      </c>
      <c r="L292" s="69" t="n">
        <v>36770</v>
      </c>
    </row>
    <row r="293" customFormat="false" ht="12.8" hidden="false" customHeight="false" outlineLevel="0" collapsed="false">
      <c r="A293" s="0" t="s">
        <v>57</v>
      </c>
      <c r="B293" s="0" t="s">
        <v>714</v>
      </c>
      <c r="C293" s="0" t="s">
        <v>66</v>
      </c>
      <c r="D293" s="0" t="n">
        <v>36776</v>
      </c>
      <c r="F293" s="0" t="n">
        <v>36776</v>
      </c>
      <c r="G293" s="0" t="n">
        <v>44446</v>
      </c>
      <c r="H293" s="0" t="n">
        <v>5</v>
      </c>
      <c r="I293" s="0" t="s">
        <v>56</v>
      </c>
      <c r="J293" s="0" t="n">
        <v>0.0146977513227513</v>
      </c>
      <c r="K293" s="0" t="s">
        <v>64</v>
      </c>
      <c r="L293" s="69" t="n">
        <v>36776</v>
      </c>
    </row>
    <row r="294" customFormat="false" ht="12.8" hidden="false" customHeight="false" outlineLevel="0" collapsed="false">
      <c r="A294" s="0" t="n">
        <v>59302</v>
      </c>
      <c r="B294" s="0" t="n">
        <v>0.0196104497354497</v>
      </c>
      <c r="C294" s="0" t="s">
        <v>66</v>
      </c>
      <c r="D294" s="0" t="s">
        <v>64</v>
      </c>
      <c r="F294" s="0" t="s">
        <v>57</v>
      </c>
      <c r="G294" s="0" t="s">
        <v>716</v>
      </c>
      <c r="H294" s="0" t="n">
        <v>5</v>
      </c>
      <c r="I294" s="0" t="s">
        <v>56</v>
      </c>
      <c r="J294" s="0" t="n">
        <v>36776</v>
      </c>
      <c r="K294" s="0" t="n">
        <v>36776</v>
      </c>
      <c r="L294" s="69" t="n">
        <v>36776</v>
      </c>
    </row>
    <row r="295" customFormat="false" ht="12.8" hidden="false" customHeight="false" outlineLevel="0" collapsed="false">
      <c r="A295" s="0" t="s">
        <v>718</v>
      </c>
      <c r="B295" s="0" t="n">
        <v>36777</v>
      </c>
      <c r="C295" s="0" t="s">
        <v>490</v>
      </c>
      <c r="D295" s="0" t="n">
        <v>36777</v>
      </c>
      <c r="F295" s="0" t="n">
        <v>59197</v>
      </c>
      <c r="G295" s="0" t="n">
        <v>0.0195757275132275</v>
      </c>
      <c r="H295" s="0" t="n">
        <v>1</v>
      </c>
      <c r="I295" s="0" t="s">
        <v>56</v>
      </c>
      <c r="K295" s="0" t="s">
        <v>57</v>
      </c>
      <c r="L295" s="69" t="n">
        <v>36777</v>
      </c>
    </row>
    <row r="296" customFormat="false" ht="12.8" hidden="false" customHeight="false" outlineLevel="0" collapsed="false">
      <c r="A296" s="0" t="n">
        <v>0.00959821428571429</v>
      </c>
      <c r="B296" s="0" t="s">
        <v>64</v>
      </c>
      <c r="C296" s="0" t="s">
        <v>66</v>
      </c>
      <c r="D296" s="0" t="s">
        <v>104</v>
      </c>
      <c r="F296" s="0" t="s">
        <v>720</v>
      </c>
      <c r="G296" s="0" t="n">
        <v>36778</v>
      </c>
      <c r="H296" s="0" t="n">
        <v>5</v>
      </c>
      <c r="I296" s="0" t="s">
        <v>56</v>
      </c>
      <c r="J296" s="0" t="n">
        <v>36778</v>
      </c>
      <c r="K296" s="0" t="n">
        <v>29025</v>
      </c>
      <c r="L296" s="69" t="n">
        <v>36778</v>
      </c>
    </row>
    <row r="297" customFormat="false" ht="12.8" hidden="false" customHeight="false" outlineLevel="0" collapsed="false">
      <c r="A297" s="0" t="n">
        <v>36778</v>
      </c>
      <c r="B297" s="0" t="n">
        <v>36778</v>
      </c>
      <c r="C297" s="0" t="s">
        <v>66</v>
      </c>
      <c r="D297" s="0" t="n">
        <v>68237</v>
      </c>
      <c r="F297" s="0" t="n">
        <v>0.0225651455026455</v>
      </c>
      <c r="G297" s="0" t="s">
        <v>64</v>
      </c>
      <c r="H297" s="0" t="n">
        <v>5</v>
      </c>
      <c r="I297" s="0" t="s">
        <v>56</v>
      </c>
      <c r="J297" s="0" t="s">
        <v>57</v>
      </c>
      <c r="K297" s="0" t="s">
        <v>721</v>
      </c>
      <c r="L297" s="69" t="n">
        <v>36778</v>
      </c>
    </row>
    <row r="298" customFormat="false" ht="12.8" hidden="false" customHeight="false" outlineLevel="0" collapsed="false">
      <c r="B298" s="0" t="s">
        <v>57</v>
      </c>
      <c r="C298" s="0" t="s">
        <v>369</v>
      </c>
      <c r="D298" s="0" t="s">
        <v>723</v>
      </c>
      <c r="F298" s="0" t="n">
        <v>36785</v>
      </c>
      <c r="G298" s="0" t="n">
        <v>36785</v>
      </c>
      <c r="H298" s="0" t="n">
        <v>5</v>
      </c>
      <c r="I298" s="0" t="s">
        <v>56</v>
      </c>
      <c r="J298" s="0" t="n">
        <v>88114</v>
      </c>
      <c r="K298" s="0" t="n">
        <v>0.0291382275132275</v>
      </c>
      <c r="L298" s="69" t="n">
        <v>36785</v>
      </c>
    </row>
    <row r="299" customFormat="false" ht="12.8" hidden="false" customHeight="false" outlineLevel="0" collapsed="false">
      <c r="A299" s="0" t="n">
        <v>36786</v>
      </c>
      <c r="B299" s="0" t="n">
        <v>18142</v>
      </c>
      <c r="C299" s="0" t="s">
        <v>369</v>
      </c>
      <c r="D299" s="0" t="n">
        <v>0.00599933862433862</v>
      </c>
      <c r="F299" s="0" t="s">
        <v>64</v>
      </c>
      <c r="G299" s="0" t="s">
        <v>57</v>
      </c>
      <c r="H299" s="0" t="n">
        <v>5</v>
      </c>
      <c r="I299" s="0" t="s">
        <v>56</v>
      </c>
      <c r="J299" s="0" t="s">
        <v>725</v>
      </c>
      <c r="K299" s="0" t="n">
        <v>36786</v>
      </c>
      <c r="L299" s="69" t="n">
        <v>36786</v>
      </c>
    </row>
    <row r="300" customFormat="false" ht="12.8" hidden="false" customHeight="false" outlineLevel="0" collapsed="false">
      <c r="A300" s="0" t="s">
        <v>57</v>
      </c>
      <c r="B300" s="0" t="s">
        <v>727</v>
      </c>
      <c r="C300" s="0" t="s">
        <v>578</v>
      </c>
      <c r="D300" s="0" t="n">
        <v>36788</v>
      </c>
      <c r="F300" s="0" t="n">
        <v>36788</v>
      </c>
      <c r="G300" s="0" t="n">
        <v>84860</v>
      </c>
      <c r="H300" s="0" t="n">
        <v>5</v>
      </c>
      <c r="I300" s="0" t="s">
        <v>56</v>
      </c>
      <c r="J300" s="0" t="n">
        <v>0.0280621693121693</v>
      </c>
      <c r="L300" s="69" t="n">
        <v>36788</v>
      </c>
    </row>
    <row r="301" customFormat="false" ht="12.8" hidden="false" customHeight="false" outlineLevel="0" collapsed="false">
      <c r="A301" s="0" t="n">
        <v>44756</v>
      </c>
      <c r="B301" s="0" t="n">
        <v>0.0148002645502646</v>
      </c>
      <c r="C301" s="0" t="s">
        <v>66</v>
      </c>
      <c r="D301" s="0" t="s">
        <v>144</v>
      </c>
      <c r="F301" s="0" t="s">
        <v>104</v>
      </c>
      <c r="G301" s="0" t="s">
        <v>729</v>
      </c>
      <c r="H301" s="0" t="n">
        <v>5</v>
      </c>
      <c r="I301" s="0" t="s">
        <v>56</v>
      </c>
      <c r="J301" s="0" t="n">
        <v>36790</v>
      </c>
      <c r="K301" s="0" t="n">
        <v>36790</v>
      </c>
      <c r="L301" s="69" t="n">
        <v>36790</v>
      </c>
    </row>
    <row r="302" customFormat="false" ht="12.8" hidden="false" customHeight="false" outlineLevel="0" collapsed="false">
      <c r="A302" s="0" t="s">
        <v>731</v>
      </c>
      <c r="B302" s="0" t="n">
        <v>36790</v>
      </c>
      <c r="C302" s="0" t="s">
        <v>66</v>
      </c>
      <c r="D302" s="0" t="n">
        <v>36790</v>
      </c>
      <c r="F302" s="0" t="n">
        <v>47368</v>
      </c>
      <c r="G302" s="0" t="n">
        <v>0.0156640211640212</v>
      </c>
      <c r="H302" s="0" t="n">
        <v>5</v>
      </c>
      <c r="I302" s="0" t="s">
        <v>56</v>
      </c>
      <c r="J302" s="0" t="s">
        <v>144</v>
      </c>
      <c r="K302" s="0" t="s">
        <v>104</v>
      </c>
      <c r="L302" s="69" t="n">
        <v>36790</v>
      </c>
    </row>
    <row r="303" customFormat="false" ht="12.8" hidden="false" customHeight="false" outlineLevel="0" collapsed="false">
      <c r="A303" s="0" t="n">
        <v>0.0342242063492064</v>
      </c>
      <c r="C303" s="0" t="s">
        <v>440</v>
      </c>
      <c r="D303" s="0" t="s">
        <v>57</v>
      </c>
      <c r="F303" s="0" t="s">
        <v>733</v>
      </c>
      <c r="G303" s="0" t="n">
        <v>36792</v>
      </c>
      <c r="H303" s="0" t="n">
        <v>5</v>
      </c>
      <c r="I303" s="0" t="s">
        <v>56</v>
      </c>
      <c r="J303" s="0" t="n">
        <v>36792</v>
      </c>
      <c r="K303" s="0" t="n">
        <v>103494</v>
      </c>
      <c r="L303" s="69" t="n">
        <v>36792</v>
      </c>
    </row>
    <row r="304" customFormat="false" ht="12.8" hidden="false" customHeight="false" outlineLevel="0" collapsed="false">
      <c r="A304" s="0" t="n">
        <v>36792</v>
      </c>
      <c r="B304" s="0" t="n">
        <v>36792</v>
      </c>
      <c r="C304" s="0" t="s">
        <v>66</v>
      </c>
      <c r="D304" s="0" t="n">
        <v>388565</v>
      </c>
      <c r="F304" s="0" t="n">
        <v>0.128493716931217</v>
      </c>
      <c r="G304" s="0" t="s">
        <v>69</v>
      </c>
      <c r="H304" s="0" t="n">
        <v>4</v>
      </c>
      <c r="I304" s="0" t="s">
        <v>248</v>
      </c>
      <c r="J304" s="0" t="s">
        <v>57</v>
      </c>
      <c r="K304" s="0" t="s">
        <v>735</v>
      </c>
      <c r="L304" s="69" t="n">
        <v>36792</v>
      </c>
    </row>
    <row r="305" customFormat="false" ht="12.8" hidden="false" customHeight="false" outlineLevel="0" collapsed="false">
      <c r="A305" s="0" t="s">
        <v>64</v>
      </c>
      <c r="B305" s="0" t="s">
        <v>57</v>
      </c>
      <c r="C305" s="0" t="s">
        <v>66</v>
      </c>
      <c r="D305" s="0" t="s">
        <v>737</v>
      </c>
      <c r="F305" s="0" t="n">
        <v>36794</v>
      </c>
      <c r="G305" s="0" t="n">
        <v>36794</v>
      </c>
      <c r="H305" s="0" t="n">
        <v>5</v>
      </c>
      <c r="I305" s="0" t="s">
        <v>56</v>
      </c>
      <c r="J305" s="0" t="n">
        <v>33555</v>
      </c>
      <c r="K305" s="0" t="n">
        <v>0.0110962301587302</v>
      </c>
      <c r="L305" s="69" t="n">
        <v>36794</v>
      </c>
    </row>
    <row r="306" customFormat="false" ht="12.8" hidden="false" customHeight="false" outlineLevel="0" collapsed="false">
      <c r="A306" s="0" t="n">
        <v>36795</v>
      </c>
      <c r="B306" s="0" t="n">
        <v>41243</v>
      </c>
      <c r="C306" s="0" t="s">
        <v>66</v>
      </c>
      <c r="D306" s="0" t="n">
        <v>0.0136385582010582</v>
      </c>
      <c r="F306" s="0" t="s">
        <v>144</v>
      </c>
      <c r="G306" s="0" t="s">
        <v>104</v>
      </c>
      <c r="H306" s="0" t="n">
        <v>5</v>
      </c>
      <c r="I306" s="0" t="s">
        <v>56</v>
      </c>
      <c r="J306" s="0" t="s">
        <v>738</v>
      </c>
      <c r="K306" s="0" t="n">
        <v>36795</v>
      </c>
      <c r="L306" s="69" t="n">
        <v>36795</v>
      </c>
    </row>
    <row r="307" customFormat="false" ht="12.8" hidden="false" customHeight="false" outlineLevel="0" collapsed="false">
      <c r="A307" s="0" t="s">
        <v>57</v>
      </c>
      <c r="B307" s="0" t="s">
        <v>739</v>
      </c>
      <c r="C307" s="0" t="s">
        <v>66</v>
      </c>
      <c r="D307" s="0" t="n">
        <v>36806</v>
      </c>
      <c r="F307" s="0" t="n">
        <v>36806</v>
      </c>
      <c r="G307" s="0" t="n">
        <v>80220</v>
      </c>
      <c r="H307" s="0" t="n">
        <v>5</v>
      </c>
      <c r="I307" s="0" t="s">
        <v>56</v>
      </c>
      <c r="J307" s="0" t="n">
        <v>0.0265277777777778</v>
      </c>
      <c r="K307" s="0" t="s">
        <v>64</v>
      </c>
      <c r="L307" s="69" t="n">
        <v>36806</v>
      </c>
    </row>
    <row r="308" customFormat="false" ht="12.8" hidden="false" customHeight="false" outlineLevel="0" collapsed="false">
      <c r="A308" s="0" t="n">
        <v>35356</v>
      </c>
      <c r="B308" s="0" t="n">
        <v>0.0116917989417989</v>
      </c>
      <c r="C308" s="0" t="s">
        <v>66</v>
      </c>
      <c r="D308" s="0" t="s">
        <v>64</v>
      </c>
      <c r="F308" s="0" t="s">
        <v>57</v>
      </c>
      <c r="G308" s="0" t="s">
        <v>740</v>
      </c>
      <c r="H308" s="0" t="n">
        <v>5</v>
      </c>
      <c r="I308" s="0" t="s">
        <v>56</v>
      </c>
      <c r="J308" s="0" t="n">
        <v>36813</v>
      </c>
      <c r="K308" s="0" t="n">
        <v>36813</v>
      </c>
      <c r="L308" s="69" t="n">
        <v>36813</v>
      </c>
    </row>
    <row r="309" customFormat="false" ht="12.8" hidden="false" customHeight="false" outlineLevel="0" collapsed="false">
      <c r="A309" s="0" t="s">
        <v>742</v>
      </c>
      <c r="B309" s="0" t="n">
        <v>36813</v>
      </c>
      <c r="C309" s="0" t="s">
        <v>66</v>
      </c>
      <c r="D309" s="0" t="n">
        <v>36813</v>
      </c>
      <c r="F309" s="0" t="n">
        <v>41826</v>
      </c>
      <c r="G309" s="0" t="n">
        <v>0.0138313492063492</v>
      </c>
      <c r="H309" s="0" t="n">
        <v>5</v>
      </c>
      <c r="I309" s="0" t="s">
        <v>56</v>
      </c>
      <c r="J309" s="0" t="s">
        <v>64</v>
      </c>
      <c r="K309" s="0" t="s">
        <v>57</v>
      </c>
      <c r="L309" s="69" t="n">
        <v>36813</v>
      </c>
    </row>
    <row r="310" customFormat="false" ht="12.8" hidden="false" customHeight="false" outlineLevel="0" collapsed="false">
      <c r="A310" s="0" t="n">
        <v>0.00455555555555556</v>
      </c>
      <c r="B310" s="0" t="s">
        <v>64</v>
      </c>
      <c r="C310" s="0" t="s">
        <v>66</v>
      </c>
      <c r="D310" s="0" t="s">
        <v>104</v>
      </c>
      <c r="F310" s="0" t="s">
        <v>744</v>
      </c>
      <c r="G310" s="0" t="n">
        <v>36820</v>
      </c>
      <c r="H310" s="0" t="n">
        <v>5</v>
      </c>
      <c r="I310" s="0" t="s">
        <v>56</v>
      </c>
      <c r="J310" s="0" t="n">
        <v>36820</v>
      </c>
      <c r="K310" s="0" t="n">
        <v>13776</v>
      </c>
      <c r="L310" s="69" t="n">
        <v>36820</v>
      </c>
    </row>
    <row r="311" customFormat="false" ht="12.8" hidden="false" customHeight="false" outlineLevel="0" collapsed="false">
      <c r="A311" s="0" t="n">
        <v>36820</v>
      </c>
      <c r="B311" s="0" t="n">
        <v>36820</v>
      </c>
      <c r="C311" s="0" t="s">
        <v>66</v>
      </c>
      <c r="D311" s="0" t="n">
        <v>84223</v>
      </c>
      <c r="F311" s="0" t="n">
        <v>0.0278515211640212</v>
      </c>
      <c r="G311" s="0" t="s">
        <v>64</v>
      </c>
      <c r="H311" s="0" t="n">
        <v>5</v>
      </c>
      <c r="I311" s="0" t="s">
        <v>56</v>
      </c>
      <c r="J311" s="0" t="s">
        <v>57</v>
      </c>
      <c r="K311" s="0" t="s">
        <v>746</v>
      </c>
      <c r="L311" s="69" t="n">
        <v>36820</v>
      </c>
    </row>
    <row r="312" customFormat="false" ht="12.8" hidden="false" customHeight="false" outlineLevel="0" collapsed="false">
      <c r="A312" s="0" t="s">
        <v>69</v>
      </c>
      <c r="B312" s="0" t="s">
        <v>57</v>
      </c>
      <c r="C312" s="0" t="s">
        <v>66</v>
      </c>
      <c r="D312" s="0" t="s">
        <v>748</v>
      </c>
      <c r="F312" s="0" t="n">
        <v>36820</v>
      </c>
      <c r="G312" s="0" t="n">
        <v>36820</v>
      </c>
      <c r="H312" s="0" t="n">
        <v>5</v>
      </c>
      <c r="I312" s="0" t="s">
        <v>56</v>
      </c>
      <c r="J312" s="0" t="n">
        <v>89664</v>
      </c>
      <c r="K312" s="0" t="n">
        <v>0.0296507936507937</v>
      </c>
      <c r="L312" s="69" t="n">
        <v>36820</v>
      </c>
    </row>
    <row r="313" customFormat="false" ht="12.8" hidden="false" customHeight="false" outlineLevel="0" collapsed="false">
      <c r="A313" s="0" t="n">
        <v>36825</v>
      </c>
      <c r="B313" s="0" t="n">
        <v>85326</v>
      </c>
      <c r="C313" s="0" t="s">
        <v>66</v>
      </c>
      <c r="D313" s="0" t="n">
        <v>0.0282162698412698</v>
      </c>
      <c r="F313" s="0" t="s">
        <v>69</v>
      </c>
      <c r="G313" s="0" t="s">
        <v>57</v>
      </c>
      <c r="H313" s="0" t="n">
        <v>5</v>
      </c>
      <c r="I313" s="0" t="s">
        <v>56</v>
      </c>
      <c r="J313" s="0" t="s">
        <v>750</v>
      </c>
      <c r="K313" s="0" t="n">
        <v>36825</v>
      </c>
      <c r="L313" s="69" t="n">
        <v>36825</v>
      </c>
    </row>
    <row r="314" customFormat="false" ht="12.8" hidden="false" customHeight="false" outlineLevel="0" collapsed="false">
      <c r="A314" s="0" t="s">
        <v>57</v>
      </c>
      <c r="B314" s="0" t="s">
        <v>752</v>
      </c>
      <c r="C314" s="0" t="s">
        <v>369</v>
      </c>
      <c r="D314" s="0" t="n">
        <v>36870</v>
      </c>
      <c r="F314" s="0" t="n">
        <v>36870</v>
      </c>
      <c r="G314" s="0" t="n">
        <v>82165</v>
      </c>
      <c r="H314" s="0" t="n">
        <v>5</v>
      </c>
      <c r="I314" s="0" t="s">
        <v>56</v>
      </c>
      <c r="J314" s="0" t="n">
        <v>0.0271709656084656</v>
      </c>
      <c r="L314" s="69" t="n">
        <v>36870</v>
      </c>
    </row>
    <row r="315" customFormat="false" ht="12.8" hidden="false" customHeight="false" outlineLevel="0" collapsed="false">
      <c r="A315" s="0" t="n">
        <v>415680</v>
      </c>
      <c r="B315" s="0" t="n">
        <v>0.137460317460317</v>
      </c>
      <c r="C315" s="0" t="s">
        <v>66</v>
      </c>
      <c r="D315" s="0" t="s">
        <v>69</v>
      </c>
      <c r="F315" s="0" t="s">
        <v>57</v>
      </c>
      <c r="G315" s="0" t="s">
        <v>754</v>
      </c>
      <c r="H315" s="0" t="n">
        <v>4</v>
      </c>
      <c r="I315" s="0" t="s">
        <v>248</v>
      </c>
      <c r="J315" s="0" t="n">
        <v>36892</v>
      </c>
      <c r="K315" s="0" t="n">
        <v>36892</v>
      </c>
      <c r="L315" s="69" t="n">
        <v>36892</v>
      </c>
    </row>
    <row r="316" customFormat="false" ht="12.8" hidden="false" customHeight="false" outlineLevel="0" collapsed="false">
      <c r="A316" s="0" t="s">
        <v>756</v>
      </c>
      <c r="B316" s="0" t="n">
        <v>36910</v>
      </c>
      <c r="C316" s="0" t="s">
        <v>379</v>
      </c>
      <c r="D316" s="0" t="n">
        <v>36910</v>
      </c>
      <c r="F316" s="0" t="n">
        <v>28932</v>
      </c>
      <c r="G316" s="0" t="n">
        <v>0.00956746031746032</v>
      </c>
      <c r="H316" s="0" t="n">
        <v>4</v>
      </c>
      <c r="I316" s="0" t="s">
        <v>56</v>
      </c>
      <c r="J316" s="0" t="s">
        <v>64</v>
      </c>
      <c r="K316" s="0" t="s">
        <v>57</v>
      </c>
      <c r="L316" s="69" t="n">
        <v>36910</v>
      </c>
    </row>
    <row r="317" customFormat="false" ht="12.8" hidden="false" customHeight="false" outlineLevel="0" collapsed="false">
      <c r="A317" s="0" t="n">
        <v>0.0082473544973545</v>
      </c>
      <c r="B317" s="0" t="s">
        <v>144</v>
      </c>
      <c r="C317" s="0" t="s">
        <v>379</v>
      </c>
      <c r="D317" s="0" t="s">
        <v>57</v>
      </c>
      <c r="F317" s="0" t="s">
        <v>758</v>
      </c>
      <c r="G317" s="0" t="n">
        <v>36912</v>
      </c>
      <c r="H317" s="0" t="n">
        <v>4</v>
      </c>
      <c r="I317" s="0" t="s">
        <v>56</v>
      </c>
      <c r="J317" s="0" t="n">
        <v>36912</v>
      </c>
      <c r="K317" s="0" t="n">
        <v>24940</v>
      </c>
      <c r="L317" s="69" t="n">
        <v>36912</v>
      </c>
    </row>
    <row r="318" customFormat="false" ht="12.8" hidden="false" customHeight="false" outlineLevel="0" collapsed="false">
      <c r="A318" s="0" t="n">
        <v>36936</v>
      </c>
      <c r="B318" s="0" t="n">
        <v>36936</v>
      </c>
      <c r="C318" s="0" t="s">
        <v>760</v>
      </c>
      <c r="D318" s="0" t="n">
        <v>259867</v>
      </c>
      <c r="F318" s="0" t="n">
        <v>0.0859348544973545</v>
      </c>
      <c r="H318" s="0" t="n">
        <v>4</v>
      </c>
      <c r="I318" s="0" t="s">
        <v>68</v>
      </c>
      <c r="J318" s="0" t="s">
        <v>57</v>
      </c>
      <c r="K318" s="0" t="s">
        <v>761</v>
      </c>
      <c r="L318" s="69" t="n">
        <v>36936</v>
      </c>
    </row>
    <row r="319" customFormat="false" ht="12.8" hidden="false" customHeight="false" outlineLevel="0" collapsed="false">
      <c r="A319" s="0" t="s">
        <v>144</v>
      </c>
      <c r="B319" s="0" t="s">
        <v>57</v>
      </c>
      <c r="C319" s="0" t="s">
        <v>379</v>
      </c>
      <c r="D319" s="0" t="s">
        <v>763</v>
      </c>
      <c r="F319" s="0" t="n">
        <v>36937</v>
      </c>
      <c r="G319" s="0" t="n">
        <v>36937</v>
      </c>
      <c r="H319" s="0" t="n">
        <v>4</v>
      </c>
      <c r="I319" s="0" t="s">
        <v>248</v>
      </c>
      <c r="J319" s="0" t="n">
        <v>130905</v>
      </c>
      <c r="K319" s="0" t="n">
        <v>0.0432886904761905</v>
      </c>
      <c r="L319" s="69" t="n">
        <v>36937</v>
      </c>
    </row>
    <row r="320" customFormat="false" ht="12.8" hidden="false" customHeight="false" outlineLevel="0" collapsed="false">
      <c r="A320" s="0" t="n">
        <v>36964</v>
      </c>
      <c r="B320" s="0" t="n">
        <v>162603</v>
      </c>
      <c r="C320" s="0" t="s">
        <v>379</v>
      </c>
      <c r="D320" s="0" t="n">
        <v>0.0537708333333333</v>
      </c>
      <c r="F320" s="0" t="s">
        <v>140</v>
      </c>
      <c r="G320" s="0" t="s">
        <v>57</v>
      </c>
      <c r="H320" s="0" t="n">
        <v>4</v>
      </c>
      <c r="I320" s="0" t="s">
        <v>248</v>
      </c>
      <c r="J320" s="0" t="s">
        <v>766</v>
      </c>
      <c r="K320" s="0" t="n">
        <v>36964</v>
      </c>
      <c r="L320" s="69" t="n">
        <v>36964</v>
      </c>
    </row>
    <row r="321" customFormat="false" ht="12.8" hidden="false" customHeight="false" outlineLevel="0" collapsed="false">
      <c r="A321" s="0" t="s">
        <v>57</v>
      </c>
      <c r="B321" s="0" t="s">
        <v>769</v>
      </c>
      <c r="C321" s="0" t="s">
        <v>768</v>
      </c>
      <c r="D321" s="0" t="n">
        <v>36981</v>
      </c>
      <c r="F321" s="0" t="n">
        <v>36981</v>
      </c>
      <c r="G321" s="0" t="n">
        <v>25822</v>
      </c>
      <c r="H321" s="0" t="n">
        <v>4</v>
      </c>
      <c r="I321" s="0" t="s">
        <v>127</v>
      </c>
      <c r="J321" s="0" t="n">
        <v>0.00853902116402116</v>
      </c>
      <c r="K321" s="0" t="s">
        <v>64</v>
      </c>
      <c r="L321" s="69" t="n">
        <v>36981</v>
      </c>
    </row>
    <row r="322" customFormat="false" ht="12.8" hidden="false" customHeight="false" outlineLevel="0" collapsed="false">
      <c r="A322" s="0" t="n">
        <v>25822</v>
      </c>
      <c r="B322" s="0" t="n">
        <v>0.00853902116402116</v>
      </c>
      <c r="C322" s="0" t="s">
        <v>768</v>
      </c>
      <c r="D322" s="0" t="s">
        <v>64</v>
      </c>
      <c r="F322" s="0" t="s">
        <v>57</v>
      </c>
      <c r="G322" s="0" t="s">
        <v>771</v>
      </c>
      <c r="H322" s="0" t="n">
        <v>4</v>
      </c>
      <c r="I322" s="0" t="s">
        <v>127</v>
      </c>
      <c r="J322" s="0" t="n">
        <v>36981</v>
      </c>
      <c r="K322" s="0" t="n">
        <v>36981</v>
      </c>
      <c r="L322" s="69" t="n">
        <v>36981</v>
      </c>
    </row>
    <row r="323" customFormat="false" ht="12.8" hidden="false" customHeight="false" outlineLevel="0" collapsed="false">
      <c r="A323" s="0" t="s">
        <v>774</v>
      </c>
      <c r="B323" s="0" t="n">
        <v>36982</v>
      </c>
      <c r="C323" s="0" t="s">
        <v>773</v>
      </c>
      <c r="D323" s="0" t="n">
        <v>36982</v>
      </c>
      <c r="F323" s="0" t="n">
        <v>88269</v>
      </c>
      <c r="G323" s="0" t="n">
        <v>0.0291894841269841</v>
      </c>
      <c r="H323" s="0" t="n">
        <v>5</v>
      </c>
      <c r="I323" s="0" t="s">
        <v>56</v>
      </c>
      <c r="J323" s="0" t="s">
        <v>69</v>
      </c>
      <c r="K323" s="0" t="s">
        <v>57</v>
      </c>
      <c r="L323" s="69" t="n">
        <v>36982</v>
      </c>
    </row>
    <row r="324" customFormat="false" ht="12.8" hidden="false" customHeight="false" outlineLevel="0" collapsed="false">
      <c r="A324" s="0" t="n">
        <v>0.0213955026455026</v>
      </c>
      <c r="C324" s="0" t="s">
        <v>768</v>
      </c>
      <c r="D324" s="0" t="s">
        <v>57</v>
      </c>
      <c r="F324" s="0" t="s">
        <v>776</v>
      </c>
      <c r="G324" s="0" t="n">
        <v>36984</v>
      </c>
      <c r="H324" s="0" t="n">
        <v>4</v>
      </c>
      <c r="I324" s="0" t="s">
        <v>127</v>
      </c>
      <c r="J324" s="0" t="n">
        <v>36984</v>
      </c>
      <c r="K324" s="0" t="n">
        <v>64700</v>
      </c>
      <c r="L324" s="69" t="n">
        <v>36984</v>
      </c>
    </row>
    <row r="325" customFormat="false" ht="12.8" hidden="false" customHeight="false" outlineLevel="0" collapsed="false">
      <c r="A325" s="0" t="n">
        <v>36990</v>
      </c>
      <c r="B325" s="0" t="n">
        <v>36990</v>
      </c>
      <c r="C325" s="0" t="s">
        <v>66</v>
      </c>
      <c r="D325" s="0" t="n">
        <v>52116</v>
      </c>
      <c r="F325" s="0" t="n">
        <v>0.017234126984127</v>
      </c>
      <c r="G325" s="0" t="s">
        <v>64</v>
      </c>
      <c r="H325" s="0" t="n">
        <v>5</v>
      </c>
      <c r="I325" s="0" t="s">
        <v>513</v>
      </c>
      <c r="J325" s="0" t="s">
        <v>57</v>
      </c>
      <c r="K325" s="0" t="s">
        <v>778</v>
      </c>
      <c r="L325" s="69" t="n">
        <v>36990</v>
      </c>
    </row>
    <row r="326" customFormat="false" ht="12.8" hidden="false" customHeight="false" outlineLevel="0" collapsed="false">
      <c r="A326" s="0" t="s">
        <v>64</v>
      </c>
      <c r="B326" s="0" t="s">
        <v>57</v>
      </c>
      <c r="C326" s="0" t="s">
        <v>379</v>
      </c>
      <c r="D326" s="0" t="s">
        <v>780</v>
      </c>
      <c r="F326" s="0" t="n">
        <v>36991</v>
      </c>
      <c r="G326" s="0" t="n">
        <v>36991</v>
      </c>
      <c r="H326" s="0" t="n">
        <v>5</v>
      </c>
      <c r="I326" s="0" t="s">
        <v>513</v>
      </c>
      <c r="J326" s="0" t="n">
        <v>70922</v>
      </c>
      <c r="K326" s="0" t="n">
        <v>0.0234530423280423</v>
      </c>
      <c r="L326" s="69" t="n">
        <v>36991</v>
      </c>
    </row>
    <row r="327" customFormat="false" ht="12.8" hidden="false" customHeight="false" outlineLevel="0" collapsed="false">
      <c r="A327" s="0" t="n">
        <v>36991</v>
      </c>
      <c r="B327" s="0" t="n">
        <v>128229</v>
      </c>
      <c r="C327" s="0" t="s">
        <v>379</v>
      </c>
      <c r="D327" s="0" t="n">
        <v>0.0424037698412698</v>
      </c>
      <c r="F327" s="0" t="s">
        <v>140</v>
      </c>
      <c r="G327" s="0" t="s">
        <v>57</v>
      </c>
      <c r="H327" s="0" t="n">
        <v>5</v>
      </c>
      <c r="I327" s="0" t="s">
        <v>513</v>
      </c>
      <c r="J327" s="0" t="s">
        <v>782</v>
      </c>
      <c r="K327" s="0" t="n">
        <v>36991</v>
      </c>
      <c r="L327" s="69" t="n">
        <v>36991</v>
      </c>
    </row>
    <row r="328" customFormat="false" ht="12.8" hidden="false" customHeight="false" outlineLevel="0" collapsed="false">
      <c r="A328" s="0" t="s">
        <v>57</v>
      </c>
      <c r="B328" s="0" t="s">
        <v>784</v>
      </c>
      <c r="C328" s="0" t="s">
        <v>379</v>
      </c>
      <c r="D328" s="0" t="n">
        <v>36993</v>
      </c>
      <c r="F328" s="0" t="n">
        <v>36993</v>
      </c>
      <c r="G328" s="0" t="n">
        <v>54821</v>
      </c>
      <c r="H328" s="0" t="n">
        <v>5</v>
      </c>
      <c r="I328" s="0" t="s">
        <v>513</v>
      </c>
      <c r="J328" s="0" t="n">
        <v>0.0181286375661376</v>
      </c>
      <c r="K328" s="0" t="s">
        <v>144</v>
      </c>
      <c r="L328" s="69" t="n">
        <v>36993</v>
      </c>
    </row>
    <row r="329" customFormat="false" ht="12.8" hidden="false" customHeight="false" outlineLevel="0" collapsed="false">
      <c r="A329" s="0" t="n">
        <v>26477</v>
      </c>
      <c r="B329" s="0" t="n">
        <v>0.00875562169312169</v>
      </c>
      <c r="C329" s="0" t="s">
        <v>379</v>
      </c>
      <c r="D329" s="0" t="s">
        <v>140</v>
      </c>
      <c r="F329" s="0" t="s">
        <v>57</v>
      </c>
      <c r="G329" s="0" t="s">
        <v>786</v>
      </c>
      <c r="H329" s="0" t="n">
        <v>4</v>
      </c>
      <c r="I329" s="0" t="s">
        <v>56</v>
      </c>
      <c r="J329" s="0" t="n">
        <v>36994</v>
      </c>
      <c r="K329" s="0" t="n">
        <v>36994</v>
      </c>
      <c r="L329" s="69" t="n">
        <v>36994</v>
      </c>
    </row>
    <row r="330" customFormat="false" ht="12.8" hidden="false" customHeight="false" outlineLevel="0" collapsed="false">
      <c r="A330" s="0" t="s">
        <v>788</v>
      </c>
      <c r="B330" s="0" t="n">
        <v>36996</v>
      </c>
      <c r="C330" s="0" t="s">
        <v>369</v>
      </c>
      <c r="D330" s="0" t="n">
        <v>36996</v>
      </c>
      <c r="F330" s="0" t="n">
        <v>37376</v>
      </c>
      <c r="G330" s="0" t="n">
        <v>0.0123597883597884</v>
      </c>
      <c r="H330" s="0" t="n">
        <v>5</v>
      </c>
      <c r="I330" s="0" t="s">
        <v>513</v>
      </c>
      <c r="J330" s="0" t="s">
        <v>64</v>
      </c>
      <c r="K330" s="0" t="s">
        <v>57</v>
      </c>
      <c r="L330" s="69" t="n">
        <v>36996</v>
      </c>
    </row>
    <row r="331" customFormat="false" ht="12.8" hidden="false" customHeight="false" outlineLevel="0" collapsed="false">
      <c r="A331" s="0" t="n">
        <v>0.0157962962962963</v>
      </c>
      <c r="B331" s="0" t="s">
        <v>144</v>
      </c>
      <c r="C331" s="0" t="s">
        <v>369</v>
      </c>
      <c r="D331" s="0" t="s">
        <v>57</v>
      </c>
      <c r="F331" s="0" t="s">
        <v>790</v>
      </c>
      <c r="G331" s="0" t="n">
        <v>36997</v>
      </c>
      <c r="H331" s="0" t="n">
        <v>5</v>
      </c>
      <c r="I331" s="0" t="s">
        <v>513</v>
      </c>
      <c r="J331" s="0" t="n">
        <v>36997</v>
      </c>
      <c r="K331" s="0" t="n">
        <v>47768</v>
      </c>
      <c r="L331" s="69" t="n">
        <v>29235</v>
      </c>
    </row>
    <row r="332" customFormat="false" ht="12.8" hidden="false" customHeight="false" outlineLevel="0" collapsed="false">
      <c r="A332" s="0" t="n">
        <v>36999</v>
      </c>
      <c r="B332" s="0" t="n">
        <v>36999</v>
      </c>
      <c r="C332" s="0" t="s">
        <v>369</v>
      </c>
      <c r="D332" s="0" t="n">
        <v>61123</v>
      </c>
      <c r="F332" s="0" t="n">
        <v>0.0202126322751323</v>
      </c>
      <c r="G332" s="0" t="s">
        <v>140</v>
      </c>
      <c r="H332" s="0" t="n">
        <v>5</v>
      </c>
      <c r="I332" s="0" t="s">
        <v>513</v>
      </c>
      <c r="J332" s="0" t="s">
        <v>57</v>
      </c>
      <c r="K332" s="0" t="s">
        <v>792</v>
      </c>
      <c r="L332" s="69" t="n">
        <v>29587</v>
      </c>
    </row>
    <row r="333" customFormat="false" ht="12.8" hidden="false" customHeight="false" outlineLevel="0" collapsed="false">
      <c r="A333" s="0" t="s">
        <v>64</v>
      </c>
      <c r="B333" s="0" t="s">
        <v>57</v>
      </c>
      <c r="C333" s="0" t="s">
        <v>379</v>
      </c>
      <c r="D333" s="0" t="s">
        <v>795</v>
      </c>
      <c r="F333" s="0" t="n">
        <v>37019</v>
      </c>
      <c r="G333" s="0" t="n">
        <v>37019</v>
      </c>
      <c r="H333" s="0" t="n">
        <v>5</v>
      </c>
      <c r="I333" s="0" t="s">
        <v>513</v>
      </c>
      <c r="J333" s="0" t="n">
        <v>69879</v>
      </c>
      <c r="K333" s="0" t="n">
        <v>0.0231081349206349</v>
      </c>
      <c r="L333" s="69" t="n">
        <v>34449</v>
      </c>
    </row>
    <row r="334" customFormat="false" ht="12.8" hidden="false" customHeight="false" outlineLevel="0" collapsed="false">
      <c r="A334" s="0" t="n">
        <v>37029</v>
      </c>
      <c r="B334" s="0" t="n">
        <v>151442</v>
      </c>
      <c r="C334" s="0" t="s">
        <v>369</v>
      </c>
      <c r="D334" s="0" t="n">
        <v>0.0500800264550265</v>
      </c>
      <c r="G334" s="0" t="s">
        <v>57</v>
      </c>
      <c r="H334" s="0" t="n">
        <v>5</v>
      </c>
      <c r="I334" s="0" t="s">
        <v>513</v>
      </c>
      <c r="J334" s="0" t="s">
        <v>797</v>
      </c>
      <c r="K334" s="0" t="n">
        <v>37029</v>
      </c>
      <c r="L334" s="69" t="n">
        <v>34453</v>
      </c>
    </row>
    <row r="335" customFormat="false" ht="12.8" hidden="false" customHeight="false" outlineLevel="0" collapsed="false">
      <c r="A335" s="0" t="s">
        <v>57</v>
      </c>
      <c r="B335" s="0" t="s">
        <v>799</v>
      </c>
      <c r="C335" s="0" t="s">
        <v>578</v>
      </c>
      <c r="D335" s="0" t="n">
        <v>37041</v>
      </c>
      <c r="F335" s="0" t="n">
        <v>37041</v>
      </c>
      <c r="G335" s="0" t="n">
        <v>160214</v>
      </c>
      <c r="H335" s="0" t="n">
        <v>5</v>
      </c>
      <c r="I335" s="0" t="s">
        <v>513</v>
      </c>
      <c r="J335" s="0" t="n">
        <v>0.0529808201058201</v>
      </c>
      <c r="L335" s="69" t="n">
        <v>34712</v>
      </c>
    </row>
    <row r="336" customFormat="false" ht="12.8" hidden="false" customHeight="false" outlineLevel="0" collapsed="false">
      <c r="A336" s="0" t="n">
        <v>166390</v>
      </c>
      <c r="B336" s="0" t="n">
        <v>0.0550231481481482</v>
      </c>
      <c r="C336" s="0" t="s">
        <v>578</v>
      </c>
      <c r="F336" s="0" t="s">
        <v>57</v>
      </c>
      <c r="G336" s="0" t="s">
        <v>801</v>
      </c>
      <c r="H336" s="0" t="n">
        <v>5</v>
      </c>
      <c r="I336" s="0" t="s">
        <v>513</v>
      </c>
      <c r="J336" s="0" t="n">
        <v>37046</v>
      </c>
      <c r="K336" s="0" t="n">
        <v>37046</v>
      </c>
      <c r="L336" s="69" t="n">
        <v>34716</v>
      </c>
    </row>
    <row r="337" customFormat="false" ht="12.8" hidden="false" customHeight="false" outlineLevel="0" collapsed="false">
      <c r="A337" s="0" t="s">
        <v>804</v>
      </c>
      <c r="B337" s="0" t="n">
        <v>37047</v>
      </c>
      <c r="C337" s="0" t="s">
        <v>803</v>
      </c>
      <c r="D337" s="0" t="n">
        <v>37047</v>
      </c>
      <c r="F337" s="0" t="n">
        <v>36777</v>
      </c>
      <c r="G337" s="0" t="n">
        <v>0.0121617063492064</v>
      </c>
      <c r="H337" s="0" t="n">
        <v>4</v>
      </c>
      <c r="I337" s="0" t="s">
        <v>56</v>
      </c>
      <c r="J337" s="0" t="s">
        <v>64</v>
      </c>
      <c r="K337" s="0" t="s">
        <v>57</v>
      </c>
      <c r="L337" s="69" t="n">
        <v>34721</v>
      </c>
    </row>
    <row r="338" customFormat="false" ht="12.8" hidden="false" customHeight="false" outlineLevel="0" collapsed="false">
      <c r="A338" s="0" t="n">
        <v>0.0327896825396825</v>
      </c>
      <c r="C338" s="0" t="s">
        <v>578</v>
      </c>
      <c r="D338" s="0" t="s">
        <v>57</v>
      </c>
      <c r="F338" s="0" t="s">
        <v>806</v>
      </c>
      <c r="G338" s="0" t="n">
        <v>37052</v>
      </c>
      <c r="H338" s="0" t="n">
        <v>5</v>
      </c>
      <c r="I338" s="0" t="s">
        <v>56</v>
      </c>
      <c r="J338" s="0" t="n">
        <v>37052</v>
      </c>
      <c r="K338" s="0" t="n">
        <v>99156</v>
      </c>
      <c r="L338" s="69" t="n">
        <v>34844</v>
      </c>
    </row>
    <row r="339" customFormat="false" ht="12.8" hidden="false" customHeight="false" outlineLevel="0" collapsed="false">
      <c r="A339" s="0" t="n">
        <v>37053</v>
      </c>
      <c r="B339" s="0" t="n">
        <v>37053</v>
      </c>
      <c r="C339" s="0" t="s">
        <v>379</v>
      </c>
      <c r="D339" s="0" t="n">
        <v>21604</v>
      </c>
      <c r="F339" s="0" t="n">
        <v>0.00714417989417989</v>
      </c>
      <c r="G339" s="0" t="s">
        <v>64</v>
      </c>
      <c r="H339" s="0" t="n">
        <v>5</v>
      </c>
      <c r="I339" s="0" t="s">
        <v>56</v>
      </c>
      <c r="J339" s="0" t="s">
        <v>57</v>
      </c>
      <c r="K339" s="0" t="s">
        <v>808</v>
      </c>
      <c r="L339" s="69" t="n">
        <v>34898</v>
      </c>
    </row>
    <row r="340" customFormat="false" ht="12.8" hidden="false" customHeight="false" outlineLevel="0" collapsed="false">
      <c r="B340" s="0" t="n">
        <v>1</v>
      </c>
      <c r="C340" s="0" t="s">
        <v>379</v>
      </c>
      <c r="D340" s="0" t="s">
        <v>809</v>
      </c>
      <c r="F340" s="0" t="n">
        <v>37054</v>
      </c>
      <c r="G340" s="0" t="n">
        <v>37054</v>
      </c>
      <c r="H340" s="0" t="n">
        <v>5</v>
      </c>
      <c r="I340" s="0" t="s">
        <v>56</v>
      </c>
      <c r="J340" s="0" t="n">
        <v>70734</v>
      </c>
      <c r="K340" s="0" t="n">
        <v>0.023390873015873</v>
      </c>
      <c r="L340" s="69" t="n">
        <v>34906</v>
      </c>
    </row>
    <row r="341" customFormat="false" ht="12.8" hidden="false" customHeight="false" outlineLevel="0" collapsed="false">
      <c r="A341" s="0" t="n">
        <v>37057</v>
      </c>
      <c r="B341" s="0" t="n">
        <v>55414</v>
      </c>
      <c r="C341" s="0" t="s">
        <v>760</v>
      </c>
      <c r="D341" s="0" t="n">
        <v>0.0183247354497355</v>
      </c>
      <c r="F341" s="0" t="s">
        <v>64</v>
      </c>
      <c r="G341" s="0" t="s">
        <v>57</v>
      </c>
      <c r="H341" s="0" t="n">
        <v>4</v>
      </c>
      <c r="I341" s="0" t="s">
        <v>68</v>
      </c>
      <c r="J341" s="0" t="s">
        <v>812</v>
      </c>
      <c r="K341" s="0" t="n">
        <v>37057</v>
      </c>
      <c r="L341" s="69" t="n">
        <v>34915</v>
      </c>
    </row>
    <row r="342" customFormat="false" ht="12.8" hidden="false" customHeight="false" outlineLevel="0" collapsed="false">
      <c r="A342" s="0" t="s">
        <v>57</v>
      </c>
      <c r="B342" s="0" t="s">
        <v>813</v>
      </c>
      <c r="C342" s="0" t="s">
        <v>803</v>
      </c>
      <c r="D342" s="0" t="n">
        <v>37065</v>
      </c>
      <c r="F342" s="0" t="n">
        <v>37065</v>
      </c>
      <c r="G342" s="0" t="n">
        <v>32472</v>
      </c>
      <c r="H342" s="0" t="n">
        <v>4</v>
      </c>
      <c r="I342" s="0" t="s">
        <v>56</v>
      </c>
      <c r="J342" s="0" t="n">
        <v>0.0107380952380952</v>
      </c>
      <c r="K342" s="0" t="s">
        <v>64</v>
      </c>
      <c r="L342" s="69" t="n">
        <v>34916</v>
      </c>
    </row>
    <row r="343" customFormat="false" ht="12.8" hidden="false" customHeight="false" outlineLevel="0" collapsed="false">
      <c r="A343" s="0" t="n">
        <v>88522</v>
      </c>
      <c r="B343" s="0" t="n">
        <v>0.0292731481481482</v>
      </c>
      <c r="C343" s="0" t="s">
        <v>66</v>
      </c>
      <c r="D343" s="0" t="s">
        <v>69</v>
      </c>
      <c r="F343" s="0" t="s">
        <v>57</v>
      </c>
      <c r="G343" s="0" t="s">
        <v>815</v>
      </c>
      <c r="H343" s="0" t="n">
        <v>5</v>
      </c>
      <c r="I343" s="0" t="s">
        <v>56</v>
      </c>
      <c r="J343" s="0" t="n">
        <v>37070</v>
      </c>
      <c r="K343" s="0" t="n">
        <v>37070</v>
      </c>
      <c r="L343" s="69" t="n">
        <v>34917</v>
      </c>
    </row>
    <row r="344" customFormat="false" ht="12.8" hidden="false" customHeight="false" outlineLevel="0" collapsed="false">
      <c r="A344" s="0" t="s">
        <v>818</v>
      </c>
      <c r="B344" s="0" t="n">
        <v>37075</v>
      </c>
      <c r="C344" s="0" t="s">
        <v>773</v>
      </c>
      <c r="D344" s="0" t="n">
        <v>37075</v>
      </c>
      <c r="F344" s="0" t="n">
        <v>18005</v>
      </c>
      <c r="G344" s="0" t="n">
        <v>0.00595403439153439</v>
      </c>
      <c r="H344" s="0" t="n">
        <v>4</v>
      </c>
      <c r="I344" s="0" t="s">
        <v>56</v>
      </c>
      <c r="J344" s="0" t="s">
        <v>64</v>
      </c>
      <c r="K344" s="0" t="s">
        <v>104</v>
      </c>
      <c r="L344" s="69" t="n">
        <v>34924</v>
      </c>
    </row>
    <row r="345" customFormat="false" ht="12.8" hidden="false" customHeight="false" outlineLevel="0" collapsed="false">
      <c r="A345" s="0" t="n">
        <v>0.0447906746031746</v>
      </c>
      <c r="C345" s="0" t="s">
        <v>369</v>
      </c>
      <c r="D345" s="0" t="s">
        <v>57</v>
      </c>
      <c r="F345" s="0" t="s">
        <v>820</v>
      </c>
      <c r="G345" s="0" t="n">
        <v>37075</v>
      </c>
      <c r="H345" s="0" t="n">
        <v>5</v>
      </c>
      <c r="I345" s="0" t="s">
        <v>513</v>
      </c>
      <c r="J345" s="0" t="n">
        <v>37075</v>
      </c>
      <c r="K345" s="0" t="n">
        <v>135447</v>
      </c>
      <c r="L345" s="69" t="n">
        <v>34924</v>
      </c>
    </row>
    <row r="346" customFormat="false" ht="12.8" hidden="false" customHeight="false" outlineLevel="0" collapsed="false">
      <c r="A346" s="0" t="n">
        <v>37080</v>
      </c>
      <c r="B346" s="0" t="n">
        <v>37080</v>
      </c>
      <c r="C346" s="0" t="s">
        <v>803</v>
      </c>
      <c r="D346" s="0" t="n">
        <v>27914</v>
      </c>
      <c r="F346" s="0" t="n">
        <v>0.00923082010582011</v>
      </c>
      <c r="G346" s="0" t="s">
        <v>64</v>
      </c>
      <c r="H346" s="0" t="n">
        <v>4</v>
      </c>
      <c r="I346" s="0" t="s">
        <v>56</v>
      </c>
      <c r="J346" s="0" t="s">
        <v>57</v>
      </c>
      <c r="K346" s="0" t="s">
        <v>822</v>
      </c>
      <c r="L346" s="69" t="n">
        <v>34928</v>
      </c>
    </row>
    <row r="347" customFormat="false" ht="12.8" hidden="false" customHeight="false" outlineLevel="0" collapsed="false">
      <c r="A347" s="0" t="s">
        <v>64</v>
      </c>
      <c r="B347" s="0" t="s">
        <v>57</v>
      </c>
      <c r="C347" s="0" t="s">
        <v>66</v>
      </c>
      <c r="D347" s="0" t="s">
        <v>824</v>
      </c>
      <c r="F347" s="0" t="n">
        <v>37082</v>
      </c>
      <c r="G347" s="0" t="n">
        <v>37082</v>
      </c>
      <c r="H347" s="0" t="n">
        <v>4</v>
      </c>
      <c r="I347" s="0" t="s">
        <v>56</v>
      </c>
      <c r="J347" s="0" t="n">
        <v>19932</v>
      </c>
      <c r="K347" s="0" t="n">
        <v>0.00659126984126984</v>
      </c>
      <c r="L347" s="69" t="n">
        <v>34951</v>
      </c>
    </row>
    <row r="348" customFormat="false" ht="12.8" hidden="false" customHeight="false" outlineLevel="0" collapsed="false">
      <c r="A348" s="0" t="n">
        <v>37087</v>
      </c>
      <c r="B348" s="0" t="n">
        <v>13895</v>
      </c>
      <c r="C348" s="0" t="s">
        <v>768</v>
      </c>
      <c r="D348" s="0" t="n">
        <v>0.00459490740740741</v>
      </c>
      <c r="F348" s="0" t="s">
        <v>64</v>
      </c>
      <c r="G348" s="0" t="s">
        <v>57</v>
      </c>
      <c r="H348" s="0" t="n">
        <v>4</v>
      </c>
      <c r="I348" s="0" t="s">
        <v>127</v>
      </c>
      <c r="J348" s="0" t="s">
        <v>826</v>
      </c>
      <c r="K348" s="0" t="n">
        <v>37087</v>
      </c>
      <c r="L348" s="69" t="n">
        <v>34952</v>
      </c>
    </row>
    <row r="349" customFormat="false" ht="12.8" hidden="false" customHeight="false" outlineLevel="0" collapsed="false">
      <c r="A349" s="0" t="s">
        <v>57</v>
      </c>
      <c r="B349" s="0" t="s">
        <v>828</v>
      </c>
      <c r="C349" s="0" t="s">
        <v>768</v>
      </c>
      <c r="D349" s="0" t="n">
        <v>37087</v>
      </c>
      <c r="F349" s="0" t="n">
        <v>37087</v>
      </c>
      <c r="G349" s="0" t="n">
        <v>22686</v>
      </c>
      <c r="H349" s="0" t="n">
        <v>4</v>
      </c>
      <c r="I349" s="0" t="s">
        <v>127</v>
      </c>
      <c r="J349" s="0" t="n">
        <v>0.00750198412698413</v>
      </c>
      <c r="K349" s="0" t="s">
        <v>144</v>
      </c>
      <c r="L349" s="69" t="n">
        <v>34952</v>
      </c>
    </row>
    <row r="350" customFormat="false" ht="12.8" hidden="false" customHeight="false" outlineLevel="0" collapsed="false">
      <c r="A350" s="0" t="n">
        <v>135114</v>
      </c>
      <c r="B350" s="0" t="n">
        <v>0.0446805555555556</v>
      </c>
      <c r="C350" s="0" t="s">
        <v>369</v>
      </c>
      <c r="F350" s="0" t="s">
        <v>57</v>
      </c>
      <c r="G350" s="0" t="s">
        <v>830</v>
      </c>
      <c r="H350" s="0" t="n">
        <v>5</v>
      </c>
      <c r="I350" s="0" t="s">
        <v>513</v>
      </c>
      <c r="J350" s="0" t="n">
        <v>37092</v>
      </c>
      <c r="K350" s="0" t="n">
        <v>37092</v>
      </c>
      <c r="L350" s="69" t="n">
        <v>34956</v>
      </c>
    </row>
    <row r="351" customFormat="false" ht="12.8" hidden="false" customHeight="false" outlineLevel="0" collapsed="false">
      <c r="A351" s="0" t="s">
        <v>833</v>
      </c>
      <c r="B351" s="0" t="n">
        <v>37099</v>
      </c>
      <c r="C351" s="0" t="s">
        <v>832</v>
      </c>
      <c r="D351" s="0" t="n">
        <v>37099</v>
      </c>
      <c r="F351" s="0" t="n">
        <v>62268</v>
      </c>
      <c r="G351" s="0" t="n">
        <v>0.0205912698412698</v>
      </c>
      <c r="H351" s="0" t="n">
        <v>4</v>
      </c>
      <c r="I351" s="0" t="s">
        <v>127</v>
      </c>
      <c r="K351" s="0" t="s">
        <v>57</v>
      </c>
      <c r="L351" s="69" t="n">
        <v>34960</v>
      </c>
    </row>
    <row r="352" customFormat="false" ht="12.8" hidden="false" customHeight="false" outlineLevel="0" collapsed="false">
      <c r="A352" s="0" t="n">
        <v>0.0294153439153439</v>
      </c>
      <c r="C352" s="0" t="s">
        <v>835</v>
      </c>
      <c r="D352" s="0" t="s">
        <v>57</v>
      </c>
      <c r="F352" s="0" t="s">
        <v>836</v>
      </c>
      <c r="G352" s="0" t="n">
        <v>37100</v>
      </c>
      <c r="H352" s="0" t="n">
        <v>5</v>
      </c>
      <c r="I352" s="0" t="s">
        <v>127</v>
      </c>
      <c r="J352" s="0" t="n">
        <v>37100</v>
      </c>
      <c r="K352" s="0" t="n">
        <v>88952</v>
      </c>
      <c r="L352" s="69" t="n">
        <v>34966</v>
      </c>
    </row>
    <row r="353" customFormat="false" ht="12.8" hidden="false" customHeight="false" outlineLevel="0" collapsed="false">
      <c r="A353" s="0" t="n">
        <v>37100</v>
      </c>
      <c r="B353" s="0" t="n">
        <v>37100</v>
      </c>
      <c r="C353" s="0" t="s">
        <v>66</v>
      </c>
      <c r="D353" s="0" t="n">
        <v>276087</v>
      </c>
      <c r="F353" s="0" t="n">
        <v>0.0912986111111111</v>
      </c>
      <c r="G353" s="0" t="s">
        <v>69</v>
      </c>
      <c r="H353" s="0" t="n">
        <v>4</v>
      </c>
      <c r="I353" s="0" t="s">
        <v>68</v>
      </c>
      <c r="J353" s="0" t="s">
        <v>57</v>
      </c>
      <c r="K353" s="0" t="s">
        <v>838</v>
      </c>
      <c r="L353" s="69" t="n">
        <v>34966</v>
      </c>
    </row>
    <row r="354" customFormat="false" ht="12.8" hidden="false" customHeight="false" outlineLevel="0" collapsed="false">
      <c r="A354" s="0" t="s">
        <v>64</v>
      </c>
      <c r="B354" s="0" t="s">
        <v>57</v>
      </c>
      <c r="C354" s="0" t="s">
        <v>840</v>
      </c>
      <c r="D354" s="0" t="s">
        <v>841</v>
      </c>
      <c r="F354" s="0" t="n">
        <v>37111</v>
      </c>
      <c r="G354" s="0" t="n">
        <v>37111</v>
      </c>
      <c r="H354" s="0" t="n">
        <v>4</v>
      </c>
      <c r="I354" s="0" t="s">
        <v>68</v>
      </c>
      <c r="J354" s="0" t="n">
        <v>123242</v>
      </c>
      <c r="K354" s="0" t="n">
        <v>0.0407546296296296</v>
      </c>
      <c r="L354" s="69" t="n">
        <v>34974</v>
      </c>
    </row>
    <row r="355" customFormat="false" ht="12.8" hidden="false" customHeight="false" outlineLevel="0" collapsed="false">
      <c r="A355" s="0" t="n">
        <v>37112</v>
      </c>
      <c r="B355" s="0" t="n">
        <v>41576</v>
      </c>
      <c r="C355" s="0" t="s">
        <v>803</v>
      </c>
      <c r="D355" s="0" t="n">
        <v>0.0137486772486772</v>
      </c>
      <c r="F355" s="0" t="s">
        <v>140</v>
      </c>
      <c r="G355" s="0" t="s">
        <v>57</v>
      </c>
      <c r="H355" s="0" t="n">
        <v>4</v>
      </c>
      <c r="I355" s="0" t="s">
        <v>56</v>
      </c>
      <c r="J355" s="0" t="s">
        <v>843</v>
      </c>
      <c r="K355" s="0" t="n">
        <v>37112</v>
      </c>
      <c r="L355" s="69" t="n">
        <v>34978</v>
      </c>
    </row>
    <row r="356" customFormat="false" ht="12.8" hidden="false" customHeight="false" outlineLevel="0" collapsed="false">
      <c r="A356" s="0" t="s">
        <v>57</v>
      </c>
      <c r="B356" s="0" t="s">
        <v>845</v>
      </c>
      <c r="C356" s="0" t="s">
        <v>803</v>
      </c>
      <c r="D356" s="0" t="n">
        <v>37136</v>
      </c>
      <c r="F356" s="0" t="n">
        <v>37136</v>
      </c>
      <c r="G356" s="0" t="n">
        <v>125141</v>
      </c>
      <c r="H356" s="0" t="n">
        <v>3</v>
      </c>
      <c r="I356" s="0" t="s">
        <v>56</v>
      </c>
      <c r="J356" s="0" t="n">
        <v>0.0413826058201058</v>
      </c>
      <c r="L356" s="69" t="n">
        <v>34999</v>
      </c>
    </row>
    <row r="357" customFormat="false" ht="12.8" hidden="false" customHeight="false" outlineLevel="0" collapsed="false">
      <c r="B357" s="0" t="s">
        <v>847</v>
      </c>
      <c r="C357" s="0" t="s">
        <v>575</v>
      </c>
      <c r="D357" s="0" t="s">
        <v>848</v>
      </c>
      <c r="F357" s="0" t="s">
        <v>57</v>
      </c>
      <c r="G357" s="0" t="s">
        <v>849</v>
      </c>
      <c r="H357" s="0" t="n">
        <v>1</v>
      </c>
      <c r="I357" s="0" t="s">
        <v>56</v>
      </c>
      <c r="J357" s="0" t="n">
        <v>37144</v>
      </c>
      <c r="K357" s="0" t="n">
        <v>37144</v>
      </c>
      <c r="L357" s="69" t="n">
        <v>35010</v>
      </c>
    </row>
    <row r="358" customFormat="false" ht="12.8" hidden="false" customHeight="false" outlineLevel="0" collapsed="false">
      <c r="A358" s="0" t="s">
        <v>851</v>
      </c>
      <c r="B358" s="0" t="n">
        <v>37151</v>
      </c>
      <c r="C358" s="0" t="s">
        <v>803</v>
      </c>
      <c r="D358" s="0" t="n">
        <v>37151</v>
      </c>
      <c r="F358" s="0" t="n">
        <v>145118</v>
      </c>
      <c r="G358" s="0" t="n">
        <v>0.0479887566137566</v>
      </c>
      <c r="H358" s="0" t="n">
        <v>4</v>
      </c>
      <c r="I358" s="0" t="s">
        <v>56</v>
      </c>
      <c r="K358" s="0" t="s">
        <v>57</v>
      </c>
      <c r="L358" s="69" t="n">
        <v>35013</v>
      </c>
    </row>
    <row r="359" customFormat="false" ht="12.8" hidden="false" customHeight="false" outlineLevel="0" collapsed="false">
      <c r="A359" s="0" t="n">
        <v>0.0215634920634921</v>
      </c>
      <c r="B359" s="0" t="s">
        <v>64</v>
      </c>
      <c r="C359" s="0" t="s">
        <v>853</v>
      </c>
      <c r="D359" s="0" t="s">
        <v>57</v>
      </c>
      <c r="F359" s="0" t="s">
        <v>854</v>
      </c>
      <c r="G359" s="0" t="n">
        <v>37207</v>
      </c>
      <c r="H359" s="0" t="n">
        <v>4</v>
      </c>
      <c r="I359" s="0" t="s">
        <v>56</v>
      </c>
      <c r="J359" s="0" t="n">
        <v>37207</v>
      </c>
      <c r="K359" s="0" t="n">
        <v>65208</v>
      </c>
      <c r="L359" s="69" t="n">
        <v>35017</v>
      </c>
    </row>
    <row r="360" customFormat="false" ht="12.8" hidden="false" customHeight="false" outlineLevel="0" collapsed="false">
      <c r="A360" s="0" t="n">
        <v>37211</v>
      </c>
      <c r="B360" s="0" t="n">
        <v>37211</v>
      </c>
      <c r="C360" s="0" t="s">
        <v>379</v>
      </c>
      <c r="D360" s="0" t="n">
        <v>296367</v>
      </c>
      <c r="F360" s="0" t="n">
        <v>0.0980049603174603</v>
      </c>
      <c r="H360" s="0" t="n">
        <v>4</v>
      </c>
      <c r="I360" s="0" t="s">
        <v>858</v>
      </c>
      <c r="J360" s="0" t="s">
        <v>57</v>
      </c>
      <c r="K360" s="0" t="s">
        <v>857</v>
      </c>
      <c r="L360" s="69" t="n">
        <v>35018</v>
      </c>
    </row>
    <row r="361" customFormat="false" ht="12.8" hidden="false" customHeight="false" outlineLevel="0" collapsed="false">
      <c r="B361" s="0" t="s">
        <v>57</v>
      </c>
      <c r="C361" s="0" t="s">
        <v>369</v>
      </c>
      <c r="D361" s="0" t="s">
        <v>860</v>
      </c>
      <c r="F361" s="0" t="n">
        <v>37213</v>
      </c>
      <c r="G361" s="0" t="n">
        <v>37213</v>
      </c>
      <c r="H361" s="0" t="n">
        <v>5</v>
      </c>
      <c r="I361" s="0" t="s">
        <v>56</v>
      </c>
      <c r="J361" s="0" t="n">
        <v>82283</v>
      </c>
      <c r="K361" s="0" t="n">
        <v>0.0272099867724868</v>
      </c>
      <c r="L361" s="69" t="n">
        <v>35021</v>
      </c>
    </row>
    <row r="362" customFormat="false" ht="12.8" hidden="false" customHeight="false" outlineLevel="0" collapsed="false">
      <c r="A362" s="0" t="n">
        <v>37217</v>
      </c>
      <c r="B362" s="0" t="n">
        <v>50491</v>
      </c>
      <c r="C362" s="0" t="s">
        <v>66</v>
      </c>
      <c r="D362" s="0" t="n">
        <v>0.0166967592592593</v>
      </c>
      <c r="F362" s="0" t="s">
        <v>140</v>
      </c>
      <c r="G362" s="0" t="s">
        <v>57</v>
      </c>
      <c r="H362" s="0" t="n">
        <v>4</v>
      </c>
      <c r="I362" s="0" t="s">
        <v>56</v>
      </c>
      <c r="J362" s="0" t="s">
        <v>862</v>
      </c>
      <c r="K362" s="0" t="n">
        <v>37217</v>
      </c>
      <c r="L362" s="69" t="n">
        <v>35030</v>
      </c>
    </row>
    <row r="363" customFormat="false" ht="12.8" hidden="false" customHeight="false" outlineLevel="0" collapsed="false">
      <c r="A363" s="0" t="s">
        <v>57</v>
      </c>
      <c r="B363" s="0" t="s">
        <v>866</v>
      </c>
      <c r="C363" s="0" t="s">
        <v>865</v>
      </c>
      <c r="D363" s="0" t="n">
        <v>37225</v>
      </c>
      <c r="F363" s="0" t="n">
        <v>37225</v>
      </c>
      <c r="G363" s="0" t="n">
        <v>57243</v>
      </c>
      <c r="H363" s="0" t="n">
        <v>4</v>
      </c>
      <c r="I363" s="0" t="s">
        <v>56</v>
      </c>
      <c r="J363" s="0" t="n">
        <v>0.0189295634920635</v>
      </c>
      <c r="K363" s="0" t="s">
        <v>64</v>
      </c>
      <c r="L363" s="69" t="n">
        <v>35031</v>
      </c>
    </row>
    <row r="364" customFormat="false" ht="12.8" hidden="false" customHeight="false" outlineLevel="0" collapsed="false">
      <c r="A364" s="0" t="n">
        <v>17860</v>
      </c>
      <c r="B364" s="0" t="n">
        <v>0.00590608465608466</v>
      </c>
      <c r="C364" s="0" t="s">
        <v>867</v>
      </c>
      <c r="D364" s="0" t="s">
        <v>64</v>
      </c>
      <c r="F364" s="0" t="s">
        <v>57</v>
      </c>
      <c r="G364" s="0" t="s">
        <v>868</v>
      </c>
      <c r="H364" s="0" t="n">
        <v>5</v>
      </c>
      <c r="I364" s="0" t="s">
        <v>56</v>
      </c>
      <c r="J364" s="0" t="n">
        <v>37226</v>
      </c>
      <c r="K364" s="0" t="n">
        <v>37226</v>
      </c>
      <c r="L364" s="69" t="n">
        <v>35032</v>
      </c>
    </row>
    <row r="365" customFormat="false" ht="12.8" hidden="false" customHeight="false" outlineLevel="0" collapsed="false">
      <c r="A365" s="0" t="s">
        <v>870</v>
      </c>
      <c r="B365" s="0" t="n">
        <v>37231</v>
      </c>
      <c r="C365" s="0" t="s">
        <v>867</v>
      </c>
      <c r="D365" s="0" t="n">
        <v>37231</v>
      </c>
      <c r="F365" s="0" t="n">
        <v>17585</v>
      </c>
      <c r="G365" s="0" t="n">
        <v>0.0058151455026455</v>
      </c>
      <c r="H365" s="0" t="n">
        <v>5</v>
      </c>
      <c r="I365" s="0" t="s">
        <v>56</v>
      </c>
      <c r="J365" s="0" t="s">
        <v>64</v>
      </c>
      <c r="K365" s="0" t="s">
        <v>57</v>
      </c>
      <c r="L365" s="69" t="n">
        <v>35033</v>
      </c>
    </row>
    <row r="366" customFormat="false" ht="12.8" hidden="false" customHeight="false" outlineLevel="0" collapsed="false">
      <c r="A366" s="0" t="n">
        <v>0.0055327380952381</v>
      </c>
      <c r="B366" s="0" t="s">
        <v>64</v>
      </c>
      <c r="C366" s="0" t="s">
        <v>369</v>
      </c>
      <c r="D366" s="0" t="s">
        <v>57</v>
      </c>
      <c r="F366" s="0" t="s">
        <v>872</v>
      </c>
      <c r="G366" s="0" t="n">
        <v>37240</v>
      </c>
      <c r="H366" s="0" t="n">
        <v>5</v>
      </c>
      <c r="I366" s="0" t="s">
        <v>56</v>
      </c>
      <c r="J366" s="0" t="n">
        <v>37240</v>
      </c>
      <c r="K366" s="0" t="n">
        <v>16731</v>
      </c>
      <c r="L366" s="69" t="n">
        <v>35034</v>
      </c>
    </row>
    <row r="367" customFormat="false" ht="12.8" hidden="false" customHeight="false" outlineLevel="0" collapsed="false">
      <c r="A367" s="0" t="n">
        <v>37242</v>
      </c>
      <c r="B367" s="0" t="n">
        <v>37242</v>
      </c>
      <c r="C367" s="0" t="s">
        <v>873</v>
      </c>
      <c r="D367" s="0" t="n">
        <v>35096</v>
      </c>
      <c r="F367" s="0" t="n">
        <v>0.0116058201058201</v>
      </c>
      <c r="G367" s="0" t="s">
        <v>64</v>
      </c>
      <c r="H367" s="0" t="n">
        <v>1</v>
      </c>
      <c r="I367" s="0" t="s">
        <v>56</v>
      </c>
      <c r="J367" s="0" t="s">
        <v>57</v>
      </c>
      <c r="K367" s="0" t="s">
        <v>874</v>
      </c>
      <c r="L367" s="69" t="n">
        <v>35041</v>
      </c>
    </row>
    <row r="368" customFormat="false" ht="12.8" hidden="false" customHeight="false" outlineLevel="0" collapsed="false">
      <c r="A368" s="0" t="s">
        <v>140</v>
      </c>
      <c r="B368" s="0" t="s">
        <v>57</v>
      </c>
      <c r="C368" s="0" t="s">
        <v>379</v>
      </c>
      <c r="D368" s="0" t="s">
        <v>876</v>
      </c>
      <c r="F368" s="0" t="n">
        <v>37245</v>
      </c>
      <c r="G368" s="0" t="n">
        <v>37245</v>
      </c>
      <c r="H368" s="0" t="n">
        <v>4</v>
      </c>
      <c r="I368" s="0" t="s">
        <v>56</v>
      </c>
      <c r="J368" s="0" t="n">
        <v>41059</v>
      </c>
      <c r="K368" s="0" t="n">
        <v>0.0135777116402116</v>
      </c>
      <c r="L368" s="69" t="n">
        <v>35050</v>
      </c>
    </row>
    <row r="369" customFormat="false" ht="12.8" hidden="false" customHeight="false" outlineLevel="0" collapsed="false">
      <c r="A369" s="0" t="n">
        <v>37245</v>
      </c>
      <c r="B369" s="0" t="n">
        <v>57449</v>
      </c>
      <c r="C369" s="0" t="s">
        <v>379</v>
      </c>
      <c r="D369" s="0" t="n">
        <v>0.0189976851851852</v>
      </c>
      <c r="F369" s="0" t="s">
        <v>64</v>
      </c>
      <c r="G369" s="0" t="s">
        <v>57</v>
      </c>
      <c r="H369" s="0" t="n">
        <v>4</v>
      </c>
      <c r="I369" s="0" t="s">
        <v>56</v>
      </c>
      <c r="J369" s="0" t="s">
        <v>878</v>
      </c>
      <c r="K369" s="0" t="n">
        <v>37245</v>
      </c>
      <c r="L369" s="69" t="n">
        <v>35050</v>
      </c>
    </row>
    <row r="370" customFormat="false" ht="12.8" hidden="false" customHeight="false" outlineLevel="0" collapsed="false">
      <c r="A370" s="0" t="s">
        <v>57</v>
      </c>
      <c r="B370" s="0" t="s">
        <v>879</v>
      </c>
      <c r="C370" s="0" t="s">
        <v>369</v>
      </c>
      <c r="D370" s="0" t="n">
        <v>37245</v>
      </c>
      <c r="F370" s="0" t="n">
        <v>37245</v>
      </c>
      <c r="G370" s="0" t="n">
        <v>78462</v>
      </c>
      <c r="H370" s="0" t="n">
        <v>5</v>
      </c>
      <c r="I370" s="0" t="s">
        <v>56</v>
      </c>
      <c r="J370" s="0" t="n">
        <v>0.0259464285714286</v>
      </c>
      <c r="L370" s="69" t="n">
        <v>35050</v>
      </c>
    </row>
    <row r="371" customFormat="false" ht="12.8" hidden="false" customHeight="false" outlineLevel="0" collapsed="false">
      <c r="A371" s="0" t="n">
        <v>64962</v>
      </c>
      <c r="B371" s="0" t="n">
        <v>0.0214821428571429</v>
      </c>
      <c r="C371" s="0" t="s">
        <v>881</v>
      </c>
      <c r="D371" s="0" t="s">
        <v>64</v>
      </c>
      <c r="F371" s="0" t="s">
        <v>57</v>
      </c>
      <c r="G371" s="0" t="s">
        <v>882</v>
      </c>
      <c r="H371" s="0" t="n">
        <v>4</v>
      </c>
      <c r="I371" s="0" t="s">
        <v>68</v>
      </c>
      <c r="J371" s="0" t="n">
        <v>37251</v>
      </c>
      <c r="K371" s="0" t="n">
        <v>37251</v>
      </c>
      <c r="L371" s="69" t="n">
        <v>35064</v>
      </c>
    </row>
    <row r="372" customFormat="false" ht="12.8" hidden="false" customHeight="false" outlineLevel="0" collapsed="false">
      <c r="A372" s="0" t="s">
        <v>886</v>
      </c>
      <c r="B372" s="0" t="n">
        <v>37259</v>
      </c>
      <c r="C372" s="0" t="s">
        <v>885</v>
      </c>
      <c r="D372" s="0" t="n">
        <v>37259</v>
      </c>
      <c r="E372" s="0" t="s">
        <v>219</v>
      </c>
      <c r="G372" s="0" t="s">
        <v>2932</v>
      </c>
      <c r="H372" s="0" t="n">
        <v>5</v>
      </c>
      <c r="I372" s="0" t="s">
        <v>56</v>
      </c>
      <c r="K372" s="0" t="n">
        <v>1</v>
      </c>
      <c r="L372" s="69" t="n">
        <v>35065</v>
      </c>
    </row>
    <row r="373" customFormat="false" ht="12.8" hidden="false" customHeight="false" outlineLevel="0" collapsed="false">
      <c r="A373" s="0" t="n">
        <v>0.0104950396825397</v>
      </c>
      <c r="B373" s="0" t="s">
        <v>64</v>
      </c>
      <c r="C373" s="0" t="s">
        <v>887</v>
      </c>
      <c r="D373" s="0" t="s">
        <v>57</v>
      </c>
      <c r="F373" s="0" t="s">
        <v>888</v>
      </c>
      <c r="G373" s="0" t="n">
        <v>37262</v>
      </c>
      <c r="H373" s="0" t="n">
        <v>5</v>
      </c>
      <c r="I373" s="0" t="s">
        <v>513</v>
      </c>
      <c r="J373" s="0" t="n">
        <v>37262</v>
      </c>
      <c r="K373" s="0" t="n">
        <v>31737</v>
      </c>
      <c r="L373" s="69" t="n">
        <v>35070</v>
      </c>
    </row>
    <row r="374" customFormat="false" ht="12.8" hidden="false" customHeight="false" outlineLevel="0" collapsed="false">
      <c r="A374" s="0" t="n">
        <v>37267</v>
      </c>
      <c r="B374" s="0" t="n">
        <v>37267</v>
      </c>
      <c r="C374" s="0" t="s">
        <v>887</v>
      </c>
      <c r="D374" s="0" t="n">
        <v>51556</v>
      </c>
      <c r="F374" s="0" t="n">
        <v>0.0170489417989418</v>
      </c>
      <c r="G374" s="0" t="s">
        <v>140</v>
      </c>
      <c r="H374" s="0" t="n">
        <v>5</v>
      </c>
      <c r="I374" s="0" t="s">
        <v>513</v>
      </c>
      <c r="J374" s="0" t="s">
        <v>57</v>
      </c>
      <c r="K374" s="0" t="s">
        <v>890</v>
      </c>
      <c r="L374" s="69" t="n">
        <v>35092</v>
      </c>
    </row>
    <row r="375" customFormat="false" ht="12.8" hidden="false" customHeight="false" outlineLevel="0" collapsed="false">
      <c r="B375" s="0" t="s">
        <v>104</v>
      </c>
      <c r="C375" s="0" t="s">
        <v>853</v>
      </c>
      <c r="D375" s="0" t="s">
        <v>892</v>
      </c>
      <c r="E375" s="0" t="s">
        <v>219</v>
      </c>
      <c r="F375" s="0" t="n">
        <v>37268</v>
      </c>
      <c r="G375" s="0" t="n">
        <v>37268</v>
      </c>
      <c r="H375" s="0" t="n">
        <v>5</v>
      </c>
      <c r="I375" s="0" t="s">
        <v>56</v>
      </c>
      <c r="K375" s="0" t="s">
        <v>528</v>
      </c>
      <c r="L375" s="69" t="n">
        <v>35096</v>
      </c>
    </row>
    <row r="376" customFormat="false" ht="12.8" hidden="false" customHeight="false" outlineLevel="0" collapsed="false">
      <c r="A376" s="0" t="n">
        <v>37270</v>
      </c>
      <c r="C376" s="0" t="s">
        <v>853</v>
      </c>
      <c r="D376" s="0" t="s">
        <v>528</v>
      </c>
      <c r="E376" s="0" t="s">
        <v>219</v>
      </c>
      <c r="F376" s="0" t="s">
        <v>64</v>
      </c>
      <c r="G376" s="0" t="s">
        <v>104</v>
      </c>
      <c r="H376" s="0" t="n">
        <v>5</v>
      </c>
      <c r="I376" s="0" t="s">
        <v>56</v>
      </c>
      <c r="J376" s="0" t="s">
        <v>894</v>
      </c>
      <c r="K376" s="0" t="n">
        <v>37270</v>
      </c>
      <c r="L376" s="69" t="n">
        <v>35097</v>
      </c>
    </row>
    <row r="377" customFormat="false" ht="12.8" hidden="false" customHeight="false" outlineLevel="0" collapsed="false">
      <c r="A377" s="0" t="s">
        <v>57</v>
      </c>
      <c r="B377" s="0" t="s">
        <v>896</v>
      </c>
      <c r="C377" s="0" t="s">
        <v>887</v>
      </c>
      <c r="D377" s="0" t="n">
        <v>37270</v>
      </c>
      <c r="F377" s="0" t="n">
        <v>37270</v>
      </c>
      <c r="G377" s="0" t="n">
        <v>44128</v>
      </c>
      <c r="H377" s="0" t="n">
        <v>5</v>
      </c>
      <c r="I377" s="0" t="s">
        <v>513</v>
      </c>
      <c r="J377" s="0" t="n">
        <v>0.0145925925925926</v>
      </c>
      <c r="K377" s="0" t="s">
        <v>144</v>
      </c>
      <c r="L377" s="69" t="n">
        <v>35097</v>
      </c>
    </row>
    <row r="378" customFormat="false" ht="12.8" hidden="false" customHeight="false" outlineLevel="0" collapsed="false">
      <c r="B378" s="0" t="s">
        <v>528</v>
      </c>
      <c r="C378" s="0" t="s">
        <v>853</v>
      </c>
      <c r="F378" s="0" t="s">
        <v>104</v>
      </c>
      <c r="G378" s="0" t="s">
        <v>898</v>
      </c>
      <c r="H378" s="0" t="n">
        <v>5</v>
      </c>
      <c r="I378" s="0" t="s">
        <v>56</v>
      </c>
      <c r="J378" s="0" t="n">
        <v>37272</v>
      </c>
      <c r="K378" s="0" t="n">
        <v>37272</v>
      </c>
      <c r="L378" s="69" t="n">
        <v>35098</v>
      </c>
    </row>
    <row r="379" customFormat="false" ht="12.8" hidden="false" customHeight="false" outlineLevel="0" collapsed="false">
      <c r="A379" s="0" t="s">
        <v>899</v>
      </c>
      <c r="B379" s="0" t="n">
        <v>37283</v>
      </c>
      <c r="C379" s="0" t="s">
        <v>887</v>
      </c>
      <c r="D379" s="0" t="n">
        <v>37283</v>
      </c>
      <c r="F379" s="0" t="n">
        <v>31231</v>
      </c>
      <c r="G379" s="0" t="n">
        <v>0.0103277116402116</v>
      </c>
      <c r="H379" s="0" t="n">
        <v>5</v>
      </c>
      <c r="I379" s="0" t="s">
        <v>513</v>
      </c>
      <c r="J379" s="0" t="s">
        <v>64</v>
      </c>
      <c r="K379" s="0" t="s">
        <v>57</v>
      </c>
      <c r="L379" s="69" t="n">
        <v>35099</v>
      </c>
    </row>
    <row r="380" customFormat="false" ht="12.8" hidden="false" customHeight="false" outlineLevel="0" collapsed="false">
      <c r="A380" s="0" t="n">
        <v>0.0100327380952381</v>
      </c>
      <c r="B380" s="0" t="s">
        <v>144</v>
      </c>
      <c r="C380" s="0" t="s">
        <v>887</v>
      </c>
      <c r="D380" s="0" t="s">
        <v>57</v>
      </c>
      <c r="F380" s="0" t="s">
        <v>901</v>
      </c>
      <c r="G380" s="0" t="n">
        <v>37290</v>
      </c>
      <c r="H380" s="0" t="n">
        <v>4</v>
      </c>
      <c r="I380" s="0" t="s">
        <v>56</v>
      </c>
      <c r="J380" s="0" t="n">
        <v>37290</v>
      </c>
      <c r="K380" s="0" t="n">
        <v>30339</v>
      </c>
      <c r="L380" s="69" t="n">
        <v>35103</v>
      </c>
    </row>
    <row r="381" customFormat="false" ht="12.8" hidden="false" customHeight="false" outlineLevel="0" collapsed="false">
      <c r="A381" s="0" t="n">
        <v>37292</v>
      </c>
      <c r="B381" s="0" t="n">
        <v>37292</v>
      </c>
      <c r="C381" s="0" t="s">
        <v>887</v>
      </c>
      <c r="D381" s="0" t="n">
        <v>101473</v>
      </c>
      <c r="F381" s="0" t="n">
        <v>0.0335558862433862</v>
      </c>
      <c r="H381" s="0" t="n">
        <v>4</v>
      </c>
      <c r="I381" s="0" t="s">
        <v>56</v>
      </c>
      <c r="J381" s="0" t="s">
        <v>57</v>
      </c>
      <c r="K381" s="0" t="s">
        <v>903</v>
      </c>
      <c r="L381" s="69" t="n">
        <v>35104</v>
      </c>
    </row>
    <row r="382" customFormat="false" ht="12.8" hidden="false" customHeight="false" outlineLevel="0" collapsed="false">
      <c r="A382" s="0" t="s">
        <v>140</v>
      </c>
      <c r="B382" s="0" t="s">
        <v>57</v>
      </c>
      <c r="C382" s="0" t="s">
        <v>887</v>
      </c>
      <c r="D382" s="0" t="s">
        <v>905</v>
      </c>
      <c r="F382" s="0" t="n">
        <v>37294</v>
      </c>
      <c r="G382" s="0" t="n">
        <v>37294</v>
      </c>
      <c r="H382" s="0" t="n">
        <v>4</v>
      </c>
      <c r="I382" s="0" t="s">
        <v>56</v>
      </c>
      <c r="J382" s="0" t="n">
        <v>27204</v>
      </c>
      <c r="K382" s="0" t="n">
        <v>0.00899603174603175</v>
      </c>
      <c r="L382" s="69" t="n">
        <v>35108</v>
      </c>
    </row>
    <row r="383" customFormat="false" ht="12.8" hidden="false" customHeight="false" outlineLevel="0" collapsed="false">
      <c r="A383" s="0" t="n">
        <v>37295</v>
      </c>
      <c r="B383" s="0" t="n">
        <v>23327</v>
      </c>
      <c r="C383" s="0" t="s">
        <v>887</v>
      </c>
      <c r="D383" s="0" t="n">
        <v>0.00771395502645503</v>
      </c>
      <c r="F383" s="0" t="s">
        <v>64</v>
      </c>
      <c r="G383" s="0" t="s">
        <v>57</v>
      </c>
      <c r="H383" s="0" t="n">
        <v>4</v>
      </c>
      <c r="I383" s="0" t="s">
        <v>56</v>
      </c>
      <c r="J383" s="0" t="s">
        <v>907</v>
      </c>
      <c r="K383" s="0" t="n">
        <v>37295</v>
      </c>
      <c r="L383" s="69" t="n">
        <v>35122</v>
      </c>
    </row>
    <row r="384" customFormat="false" ht="12.8" hidden="false" customHeight="false" outlineLevel="0" collapsed="false">
      <c r="A384" s="0" t="s">
        <v>57</v>
      </c>
      <c r="B384" s="0" t="s">
        <v>910</v>
      </c>
      <c r="C384" s="0" t="s">
        <v>909</v>
      </c>
      <c r="D384" s="0" t="n">
        <v>37295</v>
      </c>
      <c r="F384" s="0" t="n">
        <v>37295</v>
      </c>
      <c r="G384" s="0" t="n">
        <v>98159</v>
      </c>
      <c r="H384" s="0" t="n">
        <v>5</v>
      </c>
      <c r="I384" s="0" t="s">
        <v>56</v>
      </c>
      <c r="J384" s="0" t="n">
        <v>0.0324599867724868</v>
      </c>
      <c r="L384" s="69" t="n">
        <v>35122</v>
      </c>
    </row>
    <row r="385" customFormat="false" ht="12.8" hidden="false" customHeight="false" outlineLevel="0" collapsed="false">
      <c r="A385" s="0" t="n">
        <v>89959</v>
      </c>
      <c r="B385" s="0" t="n">
        <v>0.0297483465608466</v>
      </c>
      <c r="C385" s="0" t="s">
        <v>887</v>
      </c>
      <c r="F385" s="0" t="s">
        <v>57</v>
      </c>
      <c r="G385" s="0" t="s">
        <v>912</v>
      </c>
      <c r="H385" s="0" t="n">
        <v>4</v>
      </c>
      <c r="I385" s="0" t="s">
        <v>56</v>
      </c>
      <c r="J385" s="0" t="n">
        <v>37298</v>
      </c>
      <c r="K385" s="0" t="n">
        <v>37298</v>
      </c>
      <c r="L385" s="69" t="n">
        <v>35126</v>
      </c>
    </row>
    <row r="386" customFormat="false" ht="12.8" hidden="false" customHeight="false" outlineLevel="0" collapsed="false">
      <c r="A386" s="0" t="s">
        <v>914</v>
      </c>
      <c r="B386" s="0" t="n">
        <v>37301</v>
      </c>
      <c r="C386" s="0" t="s">
        <v>887</v>
      </c>
      <c r="D386" s="0" t="n">
        <v>37301</v>
      </c>
      <c r="F386" s="0" t="n">
        <v>32159</v>
      </c>
      <c r="G386" s="0" t="n">
        <v>0.0106345899470899</v>
      </c>
      <c r="H386" s="0" t="n">
        <v>4</v>
      </c>
      <c r="I386" s="0" t="s">
        <v>56</v>
      </c>
      <c r="J386" s="0" t="s">
        <v>140</v>
      </c>
      <c r="K386" s="0" t="s">
        <v>57</v>
      </c>
      <c r="L386" s="69" t="n">
        <v>35127</v>
      </c>
    </row>
    <row r="387" customFormat="false" ht="12.8" hidden="false" customHeight="false" outlineLevel="0" collapsed="false">
      <c r="A387" s="0" t="n">
        <v>0.013656746031746</v>
      </c>
      <c r="B387" s="0" t="s">
        <v>64</v>
      </c>
      <c r="C387" s="0" t="s">
        <v>887</v>
      </c>
      <c r="D387" s="0" t="s">
        <v>57</v>
      </c>
      <c r="F387" s="0" t="s">
        <v>916</v>
      </c>
      <c r="G387" s="0" t="n">
        <v>37301</v>
      </c>
      <c r="H387" s="0" t="n">
        <v>4</v>
      </c>
      <c r="I387" s="0" t="s">
        <v>56</v>
      </c>
      <c r="J387" s="0" t="n">
        <v>37301</v>
      </c>
      <c r="K387" s="0" t="n">
        <v>41298</v>
      </c>
      <c r="L387" s="69" t="n">
        <v>35127</v>
      </c>
    </row>
    <row r="388" customFormat="false" ht="12.8" hidden="false" customHeight="false" outlineLevel="0" collapsed="false">
      <c r="A388" s="0" t="n">
        <v>37302</v>
      </c>
      <c r="B388" s="0" t="n">
        <v>37302</v>
      </c>
      <c r="C388" s="0" t="s">
        <v>887</v>
      </c>
      <c r="D388" s="0" t="n">
        <v>37899</v>
      </c>
      <c r="F388" s="0" t="n">
        <v>0.0125327380952381</v>
      </c>
      <c r="G388" s="0" t="s">
        <v>144</v>
      </c>
      <c r="H388" s="0" t="n">
        <v>4</v>
      </c>
      <c r="I388" s="0" t="s">
        <v>56</v>
      </c>
      <c r="J388" s="0" t="s">
        <v>57</v>
      </c>
      <c r="K388" s="0" t="s">
        <v>918</v>
      </c>
      <c r="L388" s="69" t="n">
        <v>35132</v>
      </c>
    </row>
    <row r="389" customFormat="false" ht="12.8" hidden="false" customHeight="false" outlineLevel="0" collapsed="false">
      <c r="B389" s="0" t="s">
        <v>57</v>
      </c>
      <c r="C389" s="0" t="s">
        <v>887</v>
      </c>
      <c r="D389" s="0" t="s">
        <v>920</v>
      </c>
      <c r="F389" s="0" t="n">
        <v>37304</v>
      </c>
      <c r="G389" s="0" t="n">
        <v>37304</v>
      </c>
      <c r="H389" s="0" t="n">
        <v>4</v>
      </c>
      <c r="I389" s="0" t="s">
        <v>56</v>
      </c>
      <c r="J389" s="0" t="n">
        <v>119583</v>
      </c>
      <c r="K389" s="0" t="n">
        <v>0.0395446428571429</v>
      </c>
      <c r="L389" s="69" t="n">
        <v>35133</v>
      </c>
    </row>
    <row r="390" customFormat="false" ht="12.8" hidden="false" customHeight="false" outlineLevel="0" collapsed="false">
      <c r="A390" s="0" t="n">
        <v>37318</v>
      </c>
      <c r="B390" s="0" t="n">
        <v>126463</v>
      </c>
      <c r="C390" s="0" t="s">
        <v>881</v>
      </c>
      <c r="D390" s="0" t="n">
        <v>0.0418197751322751</v>
      </c>
      <c r="G390" s="0" t="s">
        <v>57</v>
      </c>
      <c r="H390" s="0" t="n">
        <v>5</v>
      </c>
      <c r="I390" s="0" t="s">
        <v>56</v>
      </c>
      <c r="J390" s="0" t="s">
        <v>922</v>
      </c>
      <c r="K390" s="0" t="n">
        <v>37318</v>
      </c>
      <c r="L390" s="69" t="n">
        <v>35138</v>
      </c>
    </row>
    <row r="391" customFormat="false" ht="12.8" hidden="false" customHeight="false" outlineLevel="0" collapsed="false">
      <c r="A391" s="0" t="s">
        <v>104</v>
      </c>
      <c r="B391" s="0" t="s">
        <v>924</v>
      </c>
      <c r="C391" s="0" t="s">
        <v>62</v>
      </c>
      <c r="D391" s="0" t="n">
        <v>37319</v>
      </c>
      <c r="F391" s="0" t="n">
        <v>37319</v>
      </c>
      <c r="G391" s="0" t="n">
        <v>18719</v>
      </c>
      <c r="H391" s="0" t="n">
        <v>5</v>
      </c>
      <c r="I391" s="0" t="s">
        <v>56</v>
      </c>
      <c r="J391" s="0" t="n">
        <v>0.0061901455026455</v>
      </c>
      <c r="K391" s="0" t="s">
        <v>64</v>
      </c>
      <c r="L391" s="69" t="n">
        <v>35144</v>
      </c>
    </row>
    <row r="392" customFormat="false" ht="12.8" hidden="false" customHeight="false" outlineLevel="0" collapsed="false">
      <c r="A392" s="0" t="n">
        <v>93028</v>
      </c>
      <c r="B392" s="0" t="n">
        <v>0.0307632275132275</v>
      </c>
      <c r="C392" s="0" t="s">
        <v>578</v>
      </c>
      <c r="F392" s="0" t="s">
        <v>57</v>
      </c>
      <c r="G392" s="0" t="s">
        <v>926</v>
      </c>
      <c r="H392" s="0" t="n">
        <v>5</v>
      </c>
      <c r="I392" s="0" t="s">
        <v>56</v>
      </c>
      <c r="J392" s="0" t="n">
        <v>37322</v>
      </c>
      <c r="K392" s="0" t="n">
        <v>37322</v>
      </c>
      <c r="L392" s="69" t="n">
        <v>35146</v>
      </c>
    </row>
    <row r="393" customFormat="false" ht="12.8" hidden="false" customHeight="false" outlineLevel="0" collapsed="false">
      <c r="A393" s="0" t="s">
        <v>928</v>
      </c>
      <c r="B393" s="0" t="n">
        <v>37326</v>
      </c>
      <c r="C393" s="0" t="s">
        <v>578</v>
      </c>
      <c r="D393" s="0" t="n">
        <v>37326</v>
      </c>
      <c r="F393" s="0" t="n">
        <v>88144</v>
      </c>
      <c r="G393" s="0" t="n">
        <v>0.0291481481481482</v>
      </c>
      <c r="H393" s="0" t="n">
        <v>5</v>
      </c>
      <c r="I393" s="0" t="s">
        <v>56</v>
      </c>
      <c r="K393" s="0" t="s">
        <v>57</v>
      </c>
      <c r="L393" s="69" t="n">
        <v>35148</v>
      </c>
    </row>
    <row r="394" customFormat="false" ht="12.8" hidden="false" customHeight="false" outlineLevel="0" collapsed="false">
      <c r="A394" s="0" t="n">
        <v>0.0278594576719577</v>
      </c>
      <c r="C394" s="0" t="s">
        <v>578</v>
      </c>
      <c r="D394" s="0" t="s">
        <v>57</v>
      </c>
      <c r="F394" s="0" t="s">
        <v>930</v>
      </c>
      <c r="G394" s="0" t="n">
        <v>37327</v>
      </c>
      <c r="H394" s="0" t="n">
        <v>5</v>
      </c>
      <c r="I394" s="0" t="s">
        <v>56</v>
      </c>
      <c r="J394" s="0" t="n">
        <v>37327</v>
      </c>
      <c r="K394" s="0" t="n">
        <v>84247</v>
      </c>
      <c r="L394" s="69" t="n">
        <v>35149</v>
      </c>
    </row>
    <row r="395" customFormat="false" ht="12.8" hidden="false" customHeight="false" outlineLevel="0" collapsed="false">
      <c r="A395" s="0" t="n">
        <v>37329</v>
      </c>
      <c r="B395" s="0" t="n">
        <v>37329</v>
      </c>
      <c r="C395" s="0" t="s">
        <v>369</v>
      </c>
      <c r="D395" s="0" t="n">
        <v>75118</v>
      </c>
      <c r="F395" s="0" t="n">
        <v>0.0248406084656085</v>
      </c>
      <c r="H395" s="0" t="n">
        <v>5</v>
      </c>
      <c r="I395" s="0" t="s">
        <v>56</v>
      </c>
      <c r="J395" s="0" t="s">
        <v>57</v>
      </c>
      <c r="K395" s="0" t="s">
        <v>932</v>
      </c>
      <c r="L395" s="69" t="n">
        <v>35182</v>
      </c>
    </row>
    <row r="396" customFormat="false" ht="12.8" hidden="false" customHeight="false" outlineLevel="0" collapsed="false">
      <c r="A396" s="0" t="s">
        <v>140</v>
      </c>
      <c r="B396" s="0" t="s">
        <v>57</v>
      </c>
      <c r="C396" s="0" t="s">
        <v>887</v>
      </c>
      <c r="D396" s="0" t="s">
        <v>934</v>
      </c>
      <c r="F396" s="0" t="n">
        <v>37339</v>
      </c>
      <c r="G396" s="0" t="n">
        <v>37339</v>
      </c>
      <c r="H396" s="0" t="n">
        <v>5</v>
      </c>
      <c r="I396" s="0" t="s">
        <v>56</v>
      </c>
      <c r="J396" s="0" t="n">
        <v>24618</v>
      </c>
      <c r="K396" s="0" t="n">
        <v>0.00814087301587302</v>
      </c>
      <c r="L396" s="69" t="n">
        <v>35195</v>
      </c>
    </row>
    <row r="397" customFormat="false" ht="12.8" hidden="false" customHeight="false" outlineLevel="0" collapsed="false">
      <c r="A397" s="0" t="n">
        <v>37355</v>
      </c>
      <c r="B397" s="0" t="n">
        <v>73878</v>
      </c>
      <c r="C397" s="0" t="s">
        <v>803</v>
      </c>
      <c r="D397" s="0" t="n">
        <v>0.0244305555555556</v>
      </c>
      <c r="G397" s="0" t="s">
        <v>57</v>
      </c>
      <c r="H397" s="0" t="n">
        <v>1</v>
      </c>
      <c r="I397" s="0" t="s">
        <v>56</v>
      </c>
      <c r="J397" s="0" t="s">
        <v>936</v>
      </c>
      <c r="K397" s="0" t="n">
        <v>37355</v>
      </c>
      <c r="L397" s="69" t="n">
        <v>35196</v>
      </c>
    </row>
    <row r="398" customFormat="false" ht="12.8" hidden="false" customHeight="false" outlineLevel="0" collapsed="false">
      <c r="A398" s="0" t="s">
        <v>57</v>
      </c>
      <c r="B398" s="0" t="s">
        <v>938</v>
      </c>
      <c r="C398" s="0" t="s">
        <v>760</v>
      </c>
      <c r="D398" s="0" t="n">
        <v>37363</v>
      </c>
      <c r="F398" s="0" t="n">
        <v>37363</v>
      </c>
      <c r="G398" s="0" t="n">
        <v>60388</v>
      </c>
      <c r="H398" s="0" t="n">
        <v>4</v>
      </c>
      <c r="I398" s="0" t="s">
        <v>248</v>
      </c>
      <c r="J398" s="0" t="n">
        <v>0.0199695767195767</v>
      </c>
      <c r="K398" s="0" t="s">
        <v>64</v>
      </c>
      <c r="L398" s="69" t="n">
        <v>35227</v>
      </c>
    </row>
    <row r="399" customFormat="false" ht="12.8" hidden="false" customHeight="false" outlineLevel="0" collapsed="false">
      <c r="A399" s="0" t="n">
        <v>100619</v>
      </c>
      <c r="B399" s="0" t="n">
        <v>0.0332734788359788</v>
      </c>
      <c r="C399" s="0" t="s">
        <v>760</v>
      </c>
      <c r="D399" s="0" t="s">
        <v>140</v>
      </c>
      <c r="F399" s="0" t="s">
        <v>57</v>
      </c>
      <c r="G399" s="0" t="s">
        <v>940</v>
      </c>
      <c r="H399" s="0" t="n">
        <v>4</v>
      </c>
      <c r="I399" s="0" t="s">
        <v>68</v>
      </c>
      <c r="J399" s="0" t="n">
        <v>37364</v>
      </c>
      <c r="K399" s="0" t="n">
        <v>37364</v>
      </c>
      <c r="L399" s="69" t="n">
        <v>35228</v>
      </c>
    </row>
    <row r="400" customFormat="false" ht="12.8" hidden="false" customHeight="false" outlineLevel="0" collapsed="false">
      <c r="A400" s="0" t="s">
        <v>942</v>
      </c>
      <c r="B400" s="0" t="n">
        <v>37368</v>
      </c>
      <c r="C400" s="0" t="s">
        <v>760</v>
      </c>
      <c r="D400" s="0" t="n">
        <v>37368</v>
      </c>
      <c r="F400" s="0" t="n">
        <v>241717</v>
      </c>
      <c r="G400" s="0" t="n">
        <v>0.0799328703703704</v>
      </c>
      <c r="H400" s="0" t="n">
        <v>4</v>
      </c>
      <c r="I400" s="0" t="s">
        <v>68</v>
      </c>
      <c r="K400" s="0" t="s">
        <v>57</v>
      </c>
      <c r="L400" s="69" t="n">
        <v>35229</v>
      </c>
    </row>
    <row r="401" customFormat="false" ht="12.8" hidden="false" customHeight="false" outlineLevel="0" collapsed="false">
      <c r="A401" s="0" t="n">
        <v>0.0183445767195767</v>
      </c>
      <c r="B401" s="0" t="s">
        <v>64</v>
      </c>
      <c r="C401" s="0" t="s">
        <v>881</v>
      </c>
      <c r="D401" s="0" t="s">
        <v>57</v>
      </c>
      <c r="F401" s="0" t="s">
        <v>944</v>
      </c>
      <c r="G401" s="0" t="n">
        <v>37373</v>
      </c>
      <c r="H401" s="0" t="n">
        <v>4</v>
      </c>
      <c r="I401" s="0" t="s">
        <v>248</v>
      </c>
      <c r="J401" s="0" t="n">
        <v>37373</v>
      </c>
      <c r="K401" s="0" t="n">
        <v>55474</v>
      </c>
      <c r="L401" s="69" t="n">
        <v>35230</v>
      </c>
    </row>
    <row r="402" customFormat="false" ht="12.8" hidden="false" customHeight="false" outlineLevel="0" collapsed="false">
      <c r="A402" s="0" t="n">
        <v>37412</v>
      </c>
      <c r="B402" s="0" t="n">
        <v>37412</v>
      </c>
      <c r="C402" s="0" t="s">
        <v>803</v>
      </c>
      <c r="D402" s="0" t="n">
        <v>27140</v>
      </c>
      <c r="F402" s="0" t="n">
        <v>0.00897486772486772</v>
      </c>
      <c r="G402" s="0" t="s">
        <v>64</v>
      </c>
      <c r="H402" s="0" t="n">
        <v>4</v>
      </c>
      <c r="I402" s="0" t="s">
        <v>56</v>
      </c>
      <c r="J402" s="0" t="s">
        <v>57</v>
      </c>
      <c r="K402" s="0" t="s">
        <v>946</v>
      </c>
      <c r="L402" s="69" t="n">
        <v>35232</v>
      </c>
    </row>
    <row r="403" customFormat="false" ht="12.8" hidden="false" customHeight="false" outlineLevel="0" collapsed="false">
      <c r="A403" s="0" t="s">
        <v>144</v>
      </c>
      <c r="B403" s="0" t="s">
        <v>57</v>
      </c>
      <c r="C403" s="0" t="s">
        <v>909</v>
      </c>
      <c r="D403" s="0" t="s">
        <v>948</v>
      </c>
      <c r="F403" s="0" t="n">
        <v>37434</v>
      </c>
      <c r="G403" s="0" t="n">
        <v>37434</v>
      </c>
      <c r="H403" s="0" t="n">
        <v>5</v>
      </c>
      <c r="I403" s="0" t="s">
        <v>56</v>
      </c>
      <c r="J403" s="0" t="n">
        <v>31667</v>
      </c>
      <c r="K403" s="0" t="n">
        <v>0.0104718915343915</v>
      </c>
      <c r="L403" s="69" t="n">
        <v>35249</v>
      </c>
    </row>
    <row r="404" customFormat="false" ht="12.8" hidden="false" customHeight="false" outlineLevel="0" collapsed="false">
      <c r="A404" s="0" t="n">
        <v>37445</v>
      </c>
      <c r="B404" s="0" t="n">
        <v>25331</v>
      </c>
      <c r="C404" s="0" t="s">
        <v>803</v>
      </c>
      <c r="D404" s="0" t="n">
        <v>0.00837665343915344</v>
      </c>
      <c r="F404" s="0" t="s">
        <v>64</v>
      </c>
      <c r="G404" s="0" t="s">
        <v>57</v>
      </c>
      <c r="H404" s="0" t="n">
        <v>4</v>
      </c>
      <c r="I404" s="0" t="s">
        <v>56</v>
      </c>
      <c r="J404" s="0" t="s">
        <v>950</v>
      </c>
      <c r="K404" s="0" t="n">
        <v>37445</v>
      </c>
      <c r="L404" s="69" t="n">
        <v>35284</v>
      </c>
    </row>
    <row r="405" customFormat="false" ht="12.8" hidden="false" customHeight="false" outlineLevel="0" collapsed="false">
      <c r="A405" s="0" t="s">
        <v>57</v>
      </c>
      <c r="B405" s="0" t="s">
        <v>951</v>
      </c>
      <c r="C405" s="0" t="s">
        <v>909</v>
      </c>
      <c r="D405" s="0" t="n">
        <v>37452</v>
      </c>
      <c r="F405" s="0" t="n">
        <v>37452</v>
      </c>
      <c r="G405" s="0" t="n">
        <v>40597</v>
      </c>
      <c r="H405" s="0" t="n">
        <v>5</v>
      </c>
      <c r="I405" s="0" t="s">
        <v>513</v>
      </c>
      <c r="J405" s="0" t="n">
        <v>0.0134249338624339</v>
      </c>
      <c r="K405" s="0" t="s">
        <v>144</v>
      </c>
      <c r="L405" s="69" t="n">
        <v>35293</v>
      </c>
    </row>
    <row r="406" customFormat="false" ht="12.8" hidden="false" customHeight="false" outlineLevel="0" collapsed="false">
      <c r="A406" s="0" t="n">
        <v>30003</v>
      </c>
      <c r="B406" s="0" t="n">
        <v>0.00992162698412698</v>
      </c>
      <c r="C406" s="0" t="s">
        <v>379</v>
      </c>
      <c r="D406" s="0" t="s">
        <v>144</v>
      </c>
      <c r="F406" s="0" t="s">
        <v>57</v>
      </c>
      <c r="G406" s="0" t="s">
        <v>953</v>
      </c>
      <c r="H406" s="0" t="n">
        <v>5</v>
      </c>
      <c r="I406" s="0" t="s">
        <v>56</v>
      </c>
      <c r="J406" s="0" t="n">
        <v>37459</v>
      </c>
      <c r="K406" s="0" t="n">
        <v>37459</v>
      </c>
      <c r="L406" s="69" t="n">
        <v>35300</v>
      </c>
    </row>
    <row r="407" customFormat="false" ht="12.8" hidden="false" customHeight="false" outlineLevel="0" collapsed="false">
      <c r="A407" s="0" t="s">
        <v>957</v>
      </c>
      <c r="B407" s="0" t="n">
        <v>37472</v>
      </c>
      <c r="C407" s="0" t="s">
        <v>956</v>
      </c>
      <c r="D407" s="0" t="n">
        <v>37472</v>
      </c>
      <c r="F407" s="0" t="n">
        <v>82168</v>
      </c>
      <c r="G407" s="0" t="n">
        <v>0.0271719576719577</v>
      </c>
      <c r="H407" s="0" t="n">
        <v>5</v>
      </c>
      <c r="I407" s="0" t="s">
        <v>127</v>
      </c>
      <c r="J407" s="0" t="s">
        <v>955</v>
      </c>
      <c r="K407" s="0" t="s">
        <v>104</v>
      </c>
      <c r="L407" s="69" t="n">
        <v>35305</v>
      </c>
    </row>
    <row r="408" customFormat="false" ht="12.8" hidden="false" customHeight="false" outlineLevel="0" collapsed="false">
      <c r="A408" s="0" t="n">
        <v>0.0148511904761905</v>
      </c>
      <c r="B408" s="0" t="s">
        <v>140</v>
      </c>
      <c r="C408" s="0" t="s">
        <v>853</v>
      </c>
      <c r="D408" s="0" t="s">
        <v>960</v>
      </c>
      <c r="F408" s="0" t="s">
        <v>959</v>
      </c>
      <c r="G408" s="0" t="n">
        <v>37480</v>
      </c>
      <c r="H408" s="0" t="n">
        <v>5</v>
      </c>
      <c r="I408" s="0" t="s">
        <v>56</v>
      </c>
      <c r="J408" s="0" t="n">
        <v>37480</v>
      </c>
      <c r="K408" s="0" t="n">
        <v>44910</v>
      </c>
      <c r="L408" s="69" t="n">
        <v>35310</v>
      </c>
    </row>
    <row r="409" customFormat="false" ht="12.8" hidden="false" customHeight="false" outlineLevel="0" collapsed="false">
      <c r="A409" s="0" t="n">
        <v>37481</v>
      </c>
      <c r="B409" s="0" t="n">
        <v>37481</v>
      </c>
      <c r="C409" s="0" t="s">
        <v>853</v>
      </c>
      <c r="D409" s="0" t="n">
        <v>45099</v>
      </c>
      <c r="F409" s="0" t="n">
        <v>0.0149136904761905</v>
      </c>
      <c r="G409" s="0" t="s">
        <v>140</v>
      </c>
      <c r="H409" s="0" t="n">
        <v>5</v>
      </c>
      <c r="I409" s="0" t="s">
        <v>56</v>
      </c>
      <c r="J409" s="0" t="s">
        <v>104</v>
      </c>
      <c r="K409" s="0" t="s">
        <v>962</v>
      </c>
      <c r="L409" s="69" t="n">
        <v>35328</v>
      </c>
    </row>
    <row r="410" customFormat="false" ht="12.8" hidden="false" customHeight="false" outlineLevel="0" collapsed="false">
      <c r="A410" s="0" t="s">
        <v>140</v>
      </c>
      <c r="B410" s="0" t="s">
        <v>104</v>
      </c>
      <c r="C410" s="0" t="s">
        <v>853</v>
      </c>
      <c r="D410" s="0" t="s">
        <v>964</v>
      </c>
      <c r="F410" s="0" t="n">
        <v>37481</v>
      </c>
      <c r="G410" s="0" t="n">
        <v>37481</v>
      </c>
      <c r="H410" s="0" t="n">
        <v>5</v>
      </c>
      <c r="I410" s="0" t="s">
        <v>56</v>
      </c>
      <c r="J410" s="0" t="n">
        <v>43843</v>
      </c>
      <c r="K410" s="0" t="n">
        <v>0.0144983465608466</v>
      </c>
      <c r="L410" s="69" t="n">
        <v>35328</v>
      </c>
    </row>
    <row r="411" customFormat="false" ht="12.8" hidden="false" customHeight="false" outlineLevel="0" collapsed="false">
      <c r="A411" s="0" t="n">
        <v>37482</v>
      </c>
      <c r="B411" s="0" t="n">
        <v>53104</v>
      </c>
      <c r="C411" s="0" t="s">
        <v>853</v>
      </c>
      <c r="D411" s="0" t="n">
        <v>0.0175608465608466</v>
      </c>
      <c r="F411" s="0" t="s">
        <v>140</v>
      </c>
      <c r="G411" s="0" t="s">
        <v>57</v>
      </c>
      <c r="H411" s="0" t="n">
        <v>5</v>
      </c>
      <c r="I411" s="0" t="s">
        <v>56</v>
      </c>
      <c r="J411" s="0" t="s">
        <v>966</v>
      </c>
      <c r="K411" s="0" t="n">
        <v>37482</v>
      </c>
      <c r="L411" s="69" t="n">
        <v>35332</v>
      </c>
    </row>
    <row r="412" customFormat="false" ht="12.8" hidden="false" customHeight="false" outlineLevel="0" collapsed="false">
      <c r="A412" s="0" t="s">
        <v>57</v>
      </c>
      <c r="B412" s="0" t="s">
        <v>968</v>
      </c>
      <c r="C412" s="0" t="s">
        <v>853</v>
      </c>
      <c r="D412" s="0" t="n">
        <v>37485</v>
      </c>
      <c r="F412" s="0" t="n">
        <v>37485</v>
      </c>
      <c r="G412" s="0" t="n">
        <v>31390</v>
      </c>
      <c r="H412" s="0" t="n">
        <v>4</v>
      </c>
      <c r="I412" s="0" t="s">
        <v>56</v>
      </c>
      <c r="J412" s="0" t="n">
        <v>0.010380291005291</v>
      </c>
      <c r="K412" s="0" t="s">
        <v>140</v>
      </c>
      <c r="L412" s="69" t="n">
        <v>35370</v>
      </c>
    </row>
    <row r="413" customFormat="false" ht="12.8" hidden="false" customHeight="false" outlineLevel="0" collapsed="false">
      <c r="A413" s="0" t="n">
        <v>38796</v>
      </c>
      <c r="B413" s="0" t="n">
        <v>0.0128293650793651</v>
      </c>
      <c r="C413" s="0" t="s">
        <v>853</v>
      </c>
      <c r="D413" s="0" t="s">
        <v>64</v>
      </c>
      <c r="F413" s="0" t="s">
        <v>57</v>
      </c>
      <c r="G413" s="0" t="s">
        <v>969</v>
      </c>
      <c r="H413" s="0" t="n">
        <v>4</v>
      </c>
      <c r="I413" s="0" t="s">
        <v>56</v>
      </c>
      <c r="J413" s="0" t="n">
        <v>37486</v>
      </c>
      <c r="K413" s="0" t="n">
        <v>37486</v>
      </c>
      <c r="L413" s="69" t="n">
        <v>35380</v>
      </c>
    </row>
    <row r="414" customFormat="false" ht="12.8" hidden="false" customHeight="false" outlineLevel="0" collapsed="false">
      <c r="A414" s="0" t="s">
        <v>971</v>
      </c>
      <c r="B414" s="0" t="n">
        <v>37487</v>
      </c>
      <c r="C414" s="0" t="s">
        <v>803</v>
      </c>
      <c r="D414" s="0" t="n">
        <v>37487</v>
      </c>
      <c r="F414" s="0" t="n">
        <v>128818</v>
      </c>
      <c r="G414" s="0" t="n">
        <v>0.042598544973545</v>
      </c>
      <c r="H414" s="0" t="n">
        <v>4</v>
      </c>
      <c r="I414" s="0" t="s">
        <v>56</v>
      </c>
      <c r="K414" s="0" t="s">
        <v>57</v>
      </c>
      <c r="L414" s="69" t="n">
        <v>35382</v>
      </c>
    </row>
    <row r="415" customFormat="false" ht="12.8" hidden="false" customHeight="false" outlineLevel="0" collapsed="false">
      <c r="A415" s="0" t="n">
        <v>0.0335873015873016</v>
      </c>
      <c r="C415" s="0" t="s">
        <v>760</v>
      </c>
      <c r="D415" s="0" t="s">
        <v>57</v>
      </c>
      <c r="F415" s="0" t="s">
        <v>973</v>
      </c>
      <c r="G415" s="0" t="n">
        <v>37491</v>
      </c>
      <c r="H415" s="0" t="n">
        <v>5</v>
      </c>
      <c r="I415" s="0" t="s">
        <v>56</v>
      </c>
      <c r="J415" s="0" t="n">
        <v>37491</v>
      </c>
      <c r="K415" s="0" t="n">
        <v>101568</v>
      </c>
      <c r="L415" s="69" t="n">
        <v>35442</v>
      </c>
    </row>
    <row r="416" customFormat="false" ht="12.8" hidden="false" customHeight="false" outlineLevel="0" collapsed="false">
      <c r="A416" s="0" t="n">
        <v>37492</v>
      </c>
      <c r="B416" s="0" t="n">
        <v>37492</v>
      </c>
      <c r="C416" s="0" t="s">
        <v>853</v>
      </c>
      <c r="D416" s="0" t="n">
        <v>45191</v>
      </c>
      <c r="F416" s="0" t="n">
        <v>0.0149441137566138</v>
      </c>
      <c r="G416" s="0" t="s">
        <v>144</v>
      </c>
      <c r="H416" s="0" t="n">
        <v>5</v>
      </c>
      <c r="I416" s="0" t="s">
        <v>56</v>
      </c>
      <c r="J416" s="0" t="s">
        <v>104</v>
      </c>
      <c r="K416" s="0" t="s">
        <v>974</v>
      </c>
      <c r="L416" s="69" t="n">
        <v>35449</v>
      </c>
    </row>
    <row r="417" customFormat="false" ht="12.8" hidden="false" customHeight="false" outlineLevel="0" collapsed="false">
      <c r="A417" s="0" t="s">
        <v>144</v>
      </c>
      <c r="B417" s="0" t="s">
        <v>104</v>
      </c>
      <c r="C417" s="0" t="s">
        <v>853</v>
      </c>
      <c r="D417" s="0" t="s">
        <v>976</v>
      </c>
      <c r="F417" s="0" t="n">
        <v>37493</v>
      </c>
      <c r="G417" s="0" t="n">
        <v>37493</v>
      </c>
      <c r="H417" s="0" t="n">
        <v>5</v>
      </c>
      <c r="I417" s="0" t="s">
        <v>56</v>
      </c>
      <c r="J417" s="0" t="n">
        <v>57795</v>
      </c>
      <c r="K417" s="0" t="n">
        <v>0.0191121031746032</v>
      </c>
      <c r="L417" s="69" t="n">
        <v>35454</v>
      </c>
    </row>
    <row r="418" customFormat="false" ht="12.8" hidden="false" customHeight="false" outlineLevel="0" collapsed="false">
      <c r="A418" s="0" t="n">
        <v>37493</v>
      </c>
      <c r="B418" s="0" t="n">
        <v>123364</v>
      </c>
      <c r="C418" s="0" t="s">
        <v>803</v>
      </c>
      <c r="D418" s="0" t="n">
        <v>0.0407949735449735</v>
      </c>
      <c r="G418" s="0" t="s">
        <v>57</v>
      </c>
      <c r="H418" s="0" t="n">
        <v>4</v>
      </c>
      <c r="I418" s="0" t="s">
        <v>56</v>
      </c>
      <c r="J418" s="0" t="s">
        <v>978</v>
      </c>
      <c r="K418" s="0" t="n">
        <v>37493</v>
      </c>
      <c r="L418" s="69" t="n">
        <v>35454</v>
      </c>
    </row>
    <row r="419" customFormat="false" ht="12.8" hidden="false" customHeight="false" outlineLevel="0" collapsed="false">
      <c r="A419" s="0" t="s">
        <v>57</v>
      </c>
      <c r="B419" s="0" t="s">
        <v>979</v>
      </c>
      <c r="C419" s="0" t="s">
        <v>887</v>
      </c>
      <c r="D419" s="0" t="n">
        <v>37496</v>
      </c>
      <c r="F419" s="0" t="n">
        <v>37496</v>
      </c>
      <c r="G419" s="0" t="n">
        <v>34504</v>
      </c>
      <c r="H419" s="0" t="n">
        <v>4</v>
      </c>
      <c r="I419" s="0" t="s">
        <v>56</v>
      </c>
      <c r="J419" s="0" t="n">
        <v>0.0114100529100529</v>
      </c>
      <c r="K419" s="0" t="s">
        <v>64</v>
      </c>
      <c r="L419" s="69" t="n">
        <v>35531</v>
      </c>
    </row>
    <row r="420" customFormat="false" ht="12.8" hidden="false" customHeight="false" outlineLevel="0" collapsed="false">
      <c r="A420" s="0" t="n">
        <v>83923</v>
      </c>
      <c r="B420" s="0" t="n">
        <v>0.0277523148148148</v>
      </c>
      <c r="C420" s="0" t="s">
        <v>760</v>
      </c>
      <c r="D420" s="0" t="s">
        <v>144</v>
      </c>
      <c r="F420" s="0" t="s">
        <v>57</v>
      </c>
      <c r="G420" s="0" t="s">
        <v>981</v>
      </c>
      <c r="H420" s="0" t="n">
        <v>4</v>
      </c>
      <c r="I420" s="0" t="s">
        <v>68</v>
      </c>
      <c r="J420" s="0" t="n">
        <v>37497</v>
      </c>
      <c r="K420" s="0" t="n">
        <v>37497</v>
      </c>
      <c r="L420" s="69" t="n">
        <v>35553</v>
      </c>
    </row>
    <row r="421" customFormat="false" ht="12.8" hidden="false" customHeight="false" outlineLevel="0" collapsed="false">
      <c r="A421" s="0" t="s">
        <v>982</v>
      </c>
      <c r="B421" s="0" t="n">
        <v>37499</v>
      </c>
      <c r="C421" s="0" t="s">
        <v>760</v>
      </c>
      <c r="D421" s="0" t="n">
        <v>37499</v>
      </c>
      <c r="F421" s="0" t="n">
        <v>123216</v>
      </c>
      <c r="G421" s="0" t="n">
        <v>0.0407460317460317</v>
      </c>
      <c r="H421" s="0" t="n">
        <v>4</v>
      </c>
      <c r="I421" s="0" t="s">
        <v>68</v>
      </c>
      <c r="J421" s="0" t="s">
        <v>140</v>
      </c>
      <c r="K421" s="0" t="s">
        <v>57</v>
      </c>
      <c r="L421" s="69" t="n">
        <v>35613</v>
      </c>
    </row>
    <row r="422" customFormat="false" ht="12.8" hidden="false" customHeight="false" outlineLevel="0" collapsed="false">
      <c r="A422" s="0" t="n">
        <v>0.0417939814814815</v>
      </c>
      <c r="C422" s="0" t="s">
        <v>803</v>
      </c>
      <c r="D422" s="0" t="s">
        <v>57</v>
      </c>
      <c r="F422" s="0" t="s">
        <v>984</v>
      </c>
      <c r="G422" s="0" t="n">
        <v>37501</v>
      </c>
      <c r="H422" s="0" t="n">
        <v>4</v>
      </c>
      <c r="I422" s="0" t="s">
        <v>56</v>
      </c>
      <c r="J422" s="0" t="n">
        <v>37501</v>
      </c>
      <c r="K422" s="0" t="n">
        <v>126385</v>
      </c>
      <c r="L422" s="69" t="n">
        <v>35618</v>
      </c>
    </row>
    <row r="423" customFormat="false" ht="12.8" hidden="false" customHeight="false" outlineLevel="0" collapsed="false">
      <c r="A423" s="0" t="n">
        <v>37507</v>
      </c>
      <c r="B423" s="0" t="n">
        <v>37507</v>
      </c>
      <c r="C423" s="0" t="s">
        <v>887</v>
      </c>
      <c r="D423" s="0" t="n">
        <v>29399</v>
      </c>
      <c r="F423" s="0" t="n">
        <v>0.00972189153439153</v>
      </c>
      <c r="G423" s="0" t="s">
        <v>140</v>
      </c>
      <c r="H423" s="0" t="n">
        <v>4</v>
      </c>
      <c r="I423" s="0" t="s">
        <v>56</v>
      </c>
      <c r="J423" s="0" t="s">
        <v>57</v>
      </c>
      <c r="K423" s="0" t="s">
        <v>986</v>
      </c>
      <c r="L423" s="69" t="n">
        <v>35643</v>
      </c>
    </row>
    <row r="424" customFormat="false" ht="12.8" hidden="false" customHeight="false" outlineLevel="0" collapsed="false">
      <c r="A424" s="0" t="s">
        <v>64</v>
      </c>
      <c r="B424" s="0" t="s">
        <v>57</v>
      </c>
      <c r="C424" s="0" t="s">
        <v>989</v>
      </c>
      <c r="D424" s="0" t="s">
        <v>990</v>
      </c>
      <c r="F424" s="0" t="n">
        <v>37508</v>
      </c>
      <c r="G424" s="0" t="n">
        <v>37508</v>
      </c>
      <c r="H424" s="0" t="n">
        <v>4</v>
      </c>
      <c r="I424" s="0" t="s">
        <v>68</v>
      </c>
      <c r="J424" s="0" t="n">
        <v>122533</v>
      </c>
      <c r="K424" s="0" t="n">
        <v>0.040520171957672</v>
      </c>
      <c r="L424" s="69" t="n">
        <v>35658</v>
      </c>
    </row>
    <row r="425" customFormat="false" ht="12.8" hidden="false" customHeight="false" outlineLevel="0" collapsed="false">
      <c r="A425" s="0" t="n">
        <v>37513</v>
      </c>
      <c r="B425" s="0" t="n">
        <v>105543</v>
      </c>
      <c r="C425" s="0" t="s">
        <v>993</v>
      </c>
      <c r="D425" s="0" t="n">
        <v>0.0349017857142857</v>
      </c>
      <c r="F425" s="0" t="s">
        <v>992</v>
      </c>
      <c r="G425" s="0" t="n">
        <v>2</v>
      </c>
      <c r="H425" s="0" t="n">
        <v>4</v>
      </c>
      <c r="I425" s="0" t="s">
        <v>199</v>
      </c>
      <c r="J425" s="0" t="s">
        <v>994</v>
      </c>
      <c r="K425" s="0" t="n">
        <v>37513</v>
      </c>
      <c r="L425" s="69" t="n">
        <v>35669</v>
      </c>
    </row>
    <row r="426" customFormat="false" ht="12.8" hidden="false" customHeight="false" outlineLevel="0" collapsed="false">
      <c r="A426" s="0" t="n">
        <v>2</v>
      </c>
      <c r="B426" s="0" t="s">
        <v>997</v>
      </c>
      <c r="C426" s="0" t="s">
        <v>996</v>
      </c>
      <c r="D426" s="0" t="n">
        <v>37515</v>
      </c>
      <c r="F426" s="0" t="n">
        <v>37515</v>
      </c>
      <c r="G426" s="0" t="n">
        <v>98436</v>
      </c>
      <c r="H426" s="0" t="n">
        <v>4</v>
      </c>
      <c r="I426" s="0" t="s">
        <v>127</v>
      </c>
      <c r="J426" s="0" t="n">
        <v>0.0325515873015873</v>
      </c>
      <c r="L426" s="69" t="n">
        <v>35671</v>
      </c>
    </row>
    <row r="427" customFormat="false" ht="12.8" hidden="false" customHeight="false" outlineLevel="0" collapsed="false">
      <c r="A427" s="0" t="n">
        <v>52131</v>
      </c>
      <c r="B427" s="0" t="n">
        <v>0.0172390873015873</v>
      </c>
      <c r="C427" s="0" t="s">
        <v>1000</v>
      </c>
      <c r="F427" s="0" t="n">
        <v>1</v>
      </c>
      <c r="G427" s="0" t="s">
        <v>1001</v>
      </c>
      <c r="J427" s="0" t="n">
        <v>37519</v>
      </c>
      <c r="K427" s="0" t="n">
        <v>37519</v>
      </c>
      <c r="L427" s="69" t="n">
        <v>35672</v>
      </c>
    </row>
    <row r="428" customFormat="false" ht="12.8" hidden="false" customHeight="false" outlineLevel="0" collapsed="false">
      <c r="A428" s="0" t="s">
        <v>1003</v>
      </c>
      <c r="B428" s="0" t="n">
        <v>37519</v>
      </c>
      <c r="C428" s="0" t="s">
        <v>1002</v>
      </c>
      <c r="D428" s="0" t="n">
        <v>37519</v>
      </c>
      <c r="G428" s="0" t="s">
        <v>999</v>
      </c>
      <c r="K428" s="0" t="n">
        <v>1</v>
      </c>
      <c r="L428" s="69" t="n">
        <v>35672</v>
      </c>
    </row>
    <row r="429" customFormat="false" ht="12.8" hidden="false" customHeight="false" outlineLevel="0" collapsed="false">
      <c r="A429" s="0" t="s">
        <v>1004</v>
      </c>
      <c r="B429" s="0" t="s">
        <v>1005</v>
      </c>
      <c r="C429" s="0" t="s">
        <v>1006</v>
      </c>
      <c r="D429" s="0" t="n">
        <v>3</v>
      </c>
      <c r="F429" s="0" t="s">
        <v>1007</v>
      </c>
      <c r="G429" s="0" t="n">
        <v>37524</v>
      </c>
      <c r="J429" s="0" t="n">
        <v>37524</v>
      </c>
      <c r="L429" s="69" t="n">
        <v>35685</v>
      </c>
    </row>
    <row r="430" customFormat="false" ht="12.8" hidden="false" customHeight="false" outlineLevel="0" collapsed="false">
      <c r="A430" s="0" t="n">
        <v>37586</v>
      </c>
      <c r="B430" s="0" t="n">
        <v>37586</v>
      </c>
      <c r="C430" s="0" t="s">
        <v>1008</v>
      </c>
      <c r="D430" s="0" t="n">
        <v>114184</v>
      </c>
      <c r="F430" s="0" t="n">
        <v>0.0377592592592593</v>
      </c>
      <c r="G430" s="0" t="s">
        <v>64</v>
      </c>
      <c r="H430" s="0" t="n">
        <v>4</v>
      </c>
      <c r="I430" s="0" t="s">
        <v>68</v>
      </c>
      <c r="J430" s="0" t="s">
        <v>57</v>
      </c>
      <c r="K430" s="0" t="s">
        <v>1009</v>
      </c>
      <c r="L430" s="69" t="n">
        <v>35686</v>
      </c>
    </row>
    <row r="431" customFormat="false" ht="12.8" hidden="false" customHeight="false" outlineLevel="0" collapsed="false">
      <c r="A431" s="0" t="s">
        <v>64</v>
      </c>
      <c r="B431" s="0" t="s">
        <v>57</v>
      </c>
      <c r="C431" s="0" t="s">
        <v>887</v>
      </c>
      <c r="D431" s="0" t="s">
        <v>1011</v>
      </c>
      <c r="F431" s="0" t="n">
        <v>37592</v>
      </c>
      <c r="G431" s="0" t="n">
        <v>37592</v>
      </c>
      <c r="H431" s="0" t="n">
        <v>4</v>
      </c>
      <c r="I431" s="0" t="s">
        <v>56</v>
      </c>
      <c r="J431" s="0" t="n">
        <v>14576</v>
      </c>
      <c r="K431" s="0" t="n">
        <v>0.00482010582010582</v>
      </c>
      <c r="L431" s="69" t="n">
        <v>35696</v>
      </c>
    </row>
    <row r="432" customFormat="false" ht="12.8" hidden="false" customHeight="false" outlineLevel="0" collapsed="false">
      <c r="A432" s="0" t="n">
        <v>37596</v>
      </c>
      <c r="B432" s="0" t="n">
        <v>59585</v>
      </c>
      <c r="C432" s="0" t="s">
        <v>887</v>
      </c>
      <c r="D432" s="0" t="n">
        <v>0.0197040343915344</v>
      </c>
      <c r="G432" s="0" t="s">
        <v>57</v>
      </c>
      <c r="H432" s="0" t="n">
        <v>4</v>
      </c>
      <c r="I432" s="0" t="s">
        <v>56</v>
      </c>
      <c r="J432" s="0" t="s">
        <v>1013</v>
      </c>
      <c r="K432" s="0" t="n">
        <v>37596</v>
      </c>
      <c r="L432" s="69" t="n">
        <v>35777</v>
      </c>
    </row>
    <row r="433" customFormat="false" ht="12.8" hidden="false" customHeight="false" outlineLevel="0" collapsed="false">
      <c r="A433" s="0" t="s">
        <v>57</v>
      </c>
      <c r="B433" s="0" t="s">
        <v>1015</v>
      </c>
      <c r="C433" s="0" t="s">
        <v>853</v>
      </c>
      <c r="D433" s="0" t="n">
        <v>37633</v>
      </c>
      <c r="F433" s="0" t="n">
        <v>37633</v>
      </c>
      <c r="G433" s="0" t="n">
        <v>35290</v>
      </c>
      <c r="H433" s="0" t="n">
        <v>4</v>
      </c>
      <c r="I433" s="0" t="s">
        <v>56</v>
      </c>
      <c r="J433" s="0" t="n">
        <v>0.0116699735449735</v>
      </c>
      <c r="K433" s="0" t="s">
        <v>144</v>
      </c>
      <c r="L433" s="69" t="n">
        <v>35797</v>
      </c>
    </row>
    <row r="434" customFormat="false" ht="12.8" hidden="false" customHeight="false" outlineLevel="0" collapsed="false">
      <c r="A434" s="0" t="n">
        <v>18089</v>
      </c>
      <c r="B434" s="0" t="n">
        <v>0.00598181216931217</v>
      </c>
      <c r="C434" s="0" t="s">
        <v>2920</v>
      </c>
      <c r="D434" s="0" t="s">
        <v>64</v>
      </c>
      <c r="F434" s="0" t="s">
        <v>57</v>
      </c>
      <c r="G434" s="0" t="s">
        <v>1018</v>
      </c>
      <c r="H434" s="0" t="n">
        <v>4</v>
      </c>
      <c r="I434" s="0" t="s">
        <v>56</v>
      </c>
      <c r="J434" s="0" t="n">
        <v>37656</v>
      </c>
      <c r="K434" s="0" t="n">
        <v>37656</v>
      </c>
      <c r="L434" s="69" t="n">
        <v>35846</v>
      </c>
    </row>
    <row r="435" customFormat="false" ht="12.8" hidden="false" customHeight="false" outlineLevel="0" collapsed="false">
      <c r="A435" s="0" t="s">
        <v>1021</v>
      </c>
      <c r="B435" s="0" t="n">
        <v>37663</v>
      </c>
      <c r="C435" s="0" t="s">
        <v>1020</v>
      </c>
      <c r="D435" s="0" t="n">
        <v>37663</v>
      </c>
      <c r="F435" s="0" t="n">
        <v>17174</v>
      </c>
      <c r="G435" s="0" t="n">
        <v>0.0056792328042328</v>
      </c>
      <c r="H435" s="0" t="n">
        <v>4</v>
      </c>
      <c r="I435" s="0" t="s">
        <v>56</v>
      </c>
      <c r="J435" s="0" t="s">
        <v>64</v>
      </c>
      <c r="K435" s="0" t="s">
        <v>57</v>
      </c>
      <c r="L435" s="69" t="n">
        <v>35860</v>
      </c>
    </row>
    <row r="436" customFormat="false" ht="12.8" hidden="false" customHeight="false" outlineLevel="0" collapsed="false">
      <c r="A436" s="0" t="n">
        <v>0.0116901455026455</v>
      </c>
      <c r="B436" s="0" t="s">
        <v>140</v>
      </c>
      <c r="C436" s="0" t="s">
        <v>760</v>
      </c>
      <c r="D436" s="0" t="s">
        <v>57</v>
      </c>
      <c r="F436" s="0" t="s">
        <v>1023</v>
      </c>
      <c r="G436" s="0" t="n">
        <v>37664</v>
      </c>
      <c r="H436" s="0" t="n">
        <v>5</v>
      </c>
      <c r="I436" s="0" t="s">
        <v>56</v>
      </c>
      <c r="J436" s="0" t="n">
        <v>37664</v>
      </c>
      <c r="K436" s="0" t="n">
        <v>35351</v>
      </c>
      <c r="L436" s="69" t="n">
        <v>35931</v>
      </c>
    </row>
    <row r="437" customFormat="false" ht="12.8" hidden="false" customHeight="false" outlineLevel="0" collapsed="false">
      <c r="A437" s="0" t="n">
        <v>37665</v>
      </c>
      <c r="B437" s="0" t="n">
        <v>37665</v>
      </c>
      <c r="C437" s="0" t="s">
        <v>760</v>
      </c>
      <c r="D437" s="0" t="n">
        <v>22058</v>
      </c>
      <c r="F437" s="0" t="n">
        <v>0.00729431216931217</v>
      </c>
      <c r="G437" s="0" t="s">
        <v>64</v>
      </c>
      <c r="H437" s="0" t="n">
        <v>5</v>
      </c>
      <c r="I437" s="0" t="s">
        <v>56</v>
      </c>
      <c r="J437" s="0" t="s">
        <v>57</v>
      </c>
      <c r="K437" s="0" t="s">
        <v>1025</v>
      </c>
      <c r="L437" s="69" t="n">
        <v>35946</v>
      </c>
    </row>
    <row r="438" customFormat="false" ht="12.8" hidden="false" customHeight="false" outlineLevel="0" collapsed="false">
      <c r="A438" s="0" t="s">
        <v>140</v>
      </c>
      <c r="B438" s="0" t="s">
        <v>57</v>
      </c>
      <c r="C438" s="0" t="s">
        <v>1027</v>
      </c>
      <c r="D438" s="0" t="s">
        <v>1028</v>
      </c>
      <c r="F438" s="0" t="n">
        <v>37728</v>
      </c>
      <c r="G438" s="0" t="n">
        <v>37728</v>
      </c>
      <c r="H438" s="0" t="n">
        <v>4</v>
      </c>
      <c r="I438" s="0" t="s">
        <v>56</v>
      </c>
      <c r="J438" s="0" t="n">
        <v>28384</v>
      </c>
      <c r="K438" s="0" t="n">
        <v>0.00938624338624339</v>
      </c>
      <c r="L438" s="69" t="n">
        <v>35947</v>
      </c>
    </row>
    <row r="439" customFormat="false" ht="12.8" hidden="false" customHeight="false" outlineLevel="0" collapsed="false">
      <c r="A439" s="0" t="n">
        <v>37737</v>
      </c>
      <c r="B439" s="0" t="n">
        <v>28010</v>
      </c>
      <c r="C439" s="0" t="s">
        <v>1017</v>
      </c>
      <c r="D439" s="0" t="n">
        <v>0.00926256613756614</v>
      </c>
      <c r="F439" s="0" t="s">
        <v>140</v>
      </c>
      <c r="G439" s="0" t="s">
        <v>57</v>
      </c>
      <c r="H439" s="0" t="n">
        <v>4</v>
      </c>
      <c r="I439" s="0" t="s">
        <v>56</v>
      </c>
      <c r="J439" s="0" t="s">
        <v>1029</v>
      </c>
      <c r="K439" s="0" t="n">
        <v>37737</v>
      </c>
      <c r="L439" s="69" t="n">
        <v>36040</v>
      </c>
    </row>
    <row r="440" customFormat="false" ht="12.8" hidden="false" customHeight="false" outlineLevel="0" collapsed="false">
      <c r="A440" s="0" t="s">
        <v>57</v>
      </c>
      <c r="B440" s="0" t="s">
        <v>1030</v>
      </c>
      <c r="C440" s="0" t="s">
        <v>887</v>
      </c>
      <c r="D440" s="0" t="n">
        <v>37749</v>
      </c>
      <c r="F440" s="0" t="n">
        <v>37749</v>
      </c>
      <c r="G440" s="0" t="n">
        <v>33076</v>
      </c>
      <c r="H440" s="0" t="n">
        <v>4</v>
      </c>
      <c r="I440" s="0" t="s">
        <v>56</v>
      </c>
      <c r="J440" s="0" t="n">
        <v>0.0109378306878307</v>
      </c>
      <c r="K440" s="0" t="s">
        <v>144</v>
      </c>
      <c r="L440" s="69" t="n">
        <v>36042</v>
      </c>
    </row>
    <row r="441" customFormat="false" ht="12.8" hidden="false" customHeight="false" outlineLevel="0" collapsed="false">
      <c r="A441" s="0" t="n">
        <v>34307</v>
      </c>
      <c r="B441" s="0" t="n">
        <v>0.0113449074074074</v>
      </c>
      <c r="C441" s="0" t="s">
        <v>1020</v>
      </c>
      <c r="D441" s="0" t="s">
        <v>144</v>
      </c>
      <c r="F441" s="0" t="s">
        <v>57</v>
      </c>
      <c r="G441" s="0" t="s">
        <v>1032</v>
      </c>
      <c r="H441" s="0" t="n">
        <v>4</v>
      </c>
      <c r="I441" s="0" t="s">
        <v>56</v>
      </c>
      <c r="J441" s="0" t="n">
        <v>37767</v>
      </c>
      <c r="K441" s="0" t="n">
        <v>37767</v>
      </c>
      <c r="L441" s="69" t="n">
        <v>36051</v>
      </c>
    </row>
    <row r="442" customFormat="false" ht="12.8" hidden="false" customHeight="false" outlineLevel="0" collapsed="false">
      <c r="A442" s="0" t="s">
        <v>1034</v>
      </c>
      <c r="B442" s="0" t="n">
        <v>37770</v>
      </c>
      <c r="C442" s="0" t="s">
        <v>1027</v>
      </c>
      <c r="D442" s="0" t="n">
        <v>37770</v>
      </c>
      <c r="F442" s="0" t="n">
        <v>26019</v>
      </c>
      <c r="G442" s="0" t="n">
        <v>0.00860416666666667</v>
      </c>
      <c r="H442" s="0" t="n">
        <v>4</v>
      </c>
      <c r="I442" s="0" t="s">
        <v>56</v>
      </c>
      <c r="J442" s="0" t="s">
        <v>140</v>
      </c>
      <c r="K442" s="0" t="s">
        <v>57</v>
      </c>
      <c r="L442" s="69" t="n">
        <v>36093</v>
      </c>
    </row>
    <row r="443" customFormat="false" ht="12.8" hidden="false" customHeight="false" outlineLevel="0" collapsed="false">
      <c r="A443" s="0" t="n">
        <v>0.00556580687830688</v>
      </c>
      <c r="B443" s="0" t="s">
        <v>64</v>
      </c>
      <c r="C443" s="0" t="s">
        <v>760</v>
      </c>
      <c r="D443" s="0" t="s">
        <v>57</v>
      </c>
      <c r="F443" s="0" t="s">
        <v>1036</v>
      </c>
      <c r="G443" s="0" t="n">
        <v>37774</v>
      </c>
      <c r="H443" s="0" t="n">
        <v>4</v>
      </c>
      <c r="I443" s="0" t="s">
        <v>56</v>
      </c>
      <c r="J443" s="0" t="n">
        <v>37774</v>
      </c>
      <c r="K443" s="0" t="n">
        <v>16831</v>
      </c>
      <c r="L443" s="69" t="n">
        <v>36099</v>
      </c>
    </row>
    <row r="444" customFormat="false" ht="12.8" hidden="false" customHeight="false" outlineLevel="0" collapsed="false">
      <c r="A444" s="0" t="n">
        <v>37774</v>
      </c>
      <c r="B444" s="0" t="n">
        <v>37774</v>
      </c>
      <c r="C444" s="0" t="s">
        <v>760</v>
      </c>
      <c r="D444" s="0" t="n">
        <v>25136</v>
      </c>
      <c r="F444" s="0" t="n">
        <v>0.00831216931216931</v>
      </c>
      <c r="G444" s="0" t="s">
        <v>140</v>
      </c>
      <c r="H444" s="0" t="n">
        <v>4</v>
      </c>
      <c r="I444" s="0" t="s">
        <v>56</v>
      </c>
      <c r="J444" s="0" t="s">
        <v>57</v>
      </c>
      <c r="K444" s="0" t="s">
        <v>1038</v>
      </c>
      <c r="L444" s="69" t="n">
        <v>36099</v>
      </c>
    </row>
    <row r="445" customFormat="false" ht="12.8" hidden="false" customHeight="false" outlineLevel="0" collapsed="false">
      <c r="A445" s="0" t="s">
        <v>64</v>
      </c>
      <c r="B445" s="0" t="s">
        <v>57</v>
      </c>
      <c r="C445" s="0" t="s">
        <v>760</v>
      </c>
      <c r="D445" s="0" t="s">
        <v>1040</v>
      </c>
      <c r="F445" s="0" t="n">
        <v>37775</v>
      </c>
      <c r="G445" s="0" t="n">
        <v>37775</v>
      </c>
      <c r="H445" s="0" t="n">
        <v>4</v>
      </c>
      <c r="I445" s="0" t="s">
        <v>56</v>
      </c>
      <c r="J445" s="0" t="n">
        <v>17775</v>
      </c>
      <c r="K445" s="0" t="n">
        <v>0.00587797619047619</v>
      </c>
      <c r="L445" s="69" t="n">
        <v>36128</v>
      </c>
    </row>
    <row r="446" customFormat="false" ht="12.8" hidden="false" customHeight="false" outlineLevel="0" collapsed="false">
      <c r="A446" s="0" t="n">
        <v>37775</v>
      </c>
      <c r="B446" s="0" t="n">
        <v>25995</v>
      </c>
      <c r="C446" s="0" t="s">
        <v>760</v>
      </c>
      <c r="D446" s="0" t="n">
        <v>0.00859623015873016</v>
      </c>
      <c r="F446" s="0" t="s">
        <v>144</v>
      </c>
      <c r="G446" s="0" t="s">
        <v>57</v>
      </c>
      <c r="H446" s="0" t="n">
        <v>4</v>
      </c>
      <c r="I446" s="0" t="s">
        <v>56</v>
      </c>
      <c r="J446" s="0" t="s">
        <v>1042</v>
      </c>
      <c r="K446" s="0" t="n">
        <v>37775</v>
      </c>
      <c r="L446" s="69" t="n">
        <v>36128</v>
      </c>
    </row>
    <row r="447" customFormat="false" ht="12.8" hidden="false" customHeight="false" outlineLevel="0" collapsed="false">
      <c r="A447" s="0" t="s">
        <v>57</v>
      </c>
      <c r="B447" s="0" t="s">
        <v>1044</v>
      </c>
      <c r="C447" s="0" t="s">
        <v>760</v>
      </c>
      <c r="D447" s="0" t="n">
        <v>37777</v>
      </c>
      <c r="F447" s="0" t="n">
        <v>37777</v>
      </c>
      <c r="G447" s="0" t="n">
        <v>72824</v>
      </c>
      <c r="H447" s="0" t="n">
        <v>4</v>
      </c>
      <c r="I447" s="0" t="s">
        <v>56</v>
      </c>
      <c r="J447" s="0" t="n">
        <v>0.0240820105820106</v>
      </c>
      <c r="L447" s="69" t="n">
        <v>36139</v>
      </c>
    </row>
    <row r="448" customFormat="false" ht="12.8" hidden="false" customHeight="false" outlineLevel="0" collapsed="false">
      <c r="A448" s="0" t="n">
        <v>23784</v>
      </c>
      <c r="B448" s="0" t="n">
        <v>0.00786507936507937</v>
      </c>
      <c r="C448" s="0" t="s">
        <v>1017</v>
      </c>
      <c r="D448" s="0" t="s">
        <v>144</v>
      </c>
      <c r="F448" s="0" t="s">
        <v>57</v>
      </c>
      <c r="G448" s="0" t="s">
        <v>1046</v>
      </c>
      <c r="H448" s="0" t="n">
        <v>4</v>
      </c>
      <c r="I448" s="0" t="s">
        <v>56</v>
      </c>
      <c r="J448" s="0" t="n">
        <v>37790</v>
      </c>
      <c r="K448" s="0" t="n">
        <v>37790</v>
      </c>
      <c r="L448" s="69" t="n">
        <v>36141</v>
      </c>
    </row>
    <row r="449" customFormat="false" ht="12.8" hidden="false" customHeight="false" outlineLevel="0" collapsed="false">
      <c r="A449" s="0" t="s">
        <v>1048</v>
      </c>
      <c r="B449" s="0" t="n">
        <v>37796</v>
      </c>
      <c r="C449" s="0" t="s">
        <v>760</v>
      </c>
      <c r="D449" s="0" t="n">
        <v>37796</v>
      </c>
      <c r="F449" s="0" t="n">
        <v>274102</v>
      </c>
      <c r="G449" s="0" t="n">
        <v>0.0906421957671958</v>
      </c>
      <c r="H449" s="0" t="n">
        <v>4</v>
      </c>
      <c r="I449" s="0" t="s">
        <v>248</v>
      </c>
      <c r="K449" s="0" t="s">
        <v>57</v>
      </c>
      <c r="L449" s="69" t="n">
        <v>36142</v>
      </c>
    </row>
    <row r="450" customFormat="false" ht="12.8" hidden="false" customHeight="false" outlineLevel="0" collapsed="false">
      <c r="A450" s="0" t="n">
        <v>0.0438115079365079</v>
      </c>
      <c r="B450" s="0" t="s">
        <v>64</v>
      </c>
      <c r="C450" s="0" t="s">
        <v>865</v>
      </c>
      <c r="D450" s="0" t="s">
        <v>57</v>
      </c>
      <c r="F450" s="0" t="s">
        <v>1050</v>
      </c>
      <c r="G450" s="0" t="n">
        <v>37798</v>
      </c>
      <c r="H450" s="0" t="n">
        <v>4</v>
      </c>
      <c r="I450" s="0" t="s">
        <v>68</v>
      </c>
      <c r="J450" s="0" t="n">
        <v>37798</v>
      </c>
      <c r="K450" s="0" t="n">
        <v>132486</v>
      </c>
      <c r="L450" s="69" t="n">
        <v>36148</v>
      </c>
    </row>
    <row r="451" customFormat="false" ht="12.8" hidden="false" customHeight="false" outlineLevel="0" collapsed="false">
      <c r="A451" s="0" t="n">
        <v>37810</v>
      </c>
      <c r="B451" s="0" t="n">
        <v>37810</v>
      </c>
      <c r="C451" s="0" t="s">
        <v>853</v>
      </c>
      <c r="D451" s="0" t="n">
        <v>38471</v>
      </c>
      <c r="F451" s="0" t="n">
        <v>0.0127218915343915</v>
      </c>
      <c r="G451" s="0" t="s">
        <v>140</v>
      </c>
      <c r="H451" s="0" t="n">
        <v>5</v>
      </c>
      <c r="I451" s="0" t="s">
        <v>513</v>
      </c>
      <c r="J451" s="0" t="s">
        <v>104</v>
      </c>
      <c r="K451" s="0" t="s">
        <v>1052</v>
      </c>
      <c r="L451" s="69" t="n">
        <v>36150</v>
      </c>
    </row>
    <row r="452" customFormat="false" ht="12.8" hidden="false" customHeight="false" outlineLevel="0" collapsed="false">
      <c r="A452" s="0" t="s">
        <v>69</v>
      </c>
      <c r="B452" s="0" t="s">
        <v>57</v>
      </c>
      <c r="C452" s="0" t="s">
        <v>66</v>
      </c>
      <c r="D452" s="0" t="s">
        <v>1054</v>
      </c>
      <c r="F452" s="0" t="n">
        <v>37824</v>
      </c>
      <c r="G452" s="0" t="n">
        <v>37824</v>
      </c>
      <c r="H452" s="0" t="n">
        <v>5</v>
      </c>
      <c r="I452" s="0" t="s">
        <v>56</v>
      </c>
      <c r="J452" s="0" t="n">
        <v>97256</v>
      </c>
      <c r="K452" s="0" t="n">
        <v>0.0321613756613757</v>
      </c>
      <c r="L452" s="69" t="n">
        <v>36153</v>
      </c>
    </row>
    <row r="453" customFormat="false" ht="12.8" hidden="false" customHeight="false" outlineLevel="0" collapsed="false">
      <c r="A453" s="0" t="n">
        <v>37829</v>
      </c>
      <c r="B453" s="0" t="n">
        <v>23748</v>
      </c>
      <c r="C453" s="0" t="s">
        <v>1027</v>
      </c>
      <c r="D453" s="0" t="n">
        <v>0.0078531746031746</v>
      </c>
      <c r="F453" s="0" t="s">
        <v>140</v>
      </c>
      <c r="G453" s="0" t="s">
        <v>57</v>
      </c>
      <c r="H453" s="0" t="n">
        <v>4</v>
      </c>
      <c r="I453" s="0" t="s">
        <v>56</v>
      </c>
      <c r="J453" s="0" t="s">
        <v>1055</v>
      </c>
      <c r="K453" s="0" t="n">
        <v>37829</v>
      </c>
      <c r="L453" s="69" t="n">
        <v>36162</v>
      </c>
    </row>
    <row r="454" customFormat="false" ht="12.8" hidden="false" customHeight="false" outlineLevel="0" collapsed="false">
      <c r="A454" s="0" t="s">
        <v>57</v>
      </c>
      <c r="B454" s="0" t="s">
        <v>1057</v>
      </c>
      <c r="C454" s="0" t="s">
        <v>2919</v>
      </c>
      <c r="D454" s="0" t="n">
        <v>37839</v>
      </c>
      <c r="F454" s="0" t="n">
        <v>37839</v>
      </c>
      <c r="G454" s="0" t="n">
        <v>71383</v>
      </c>
      <c r="H454" s="0" t="n">
        <v>4</v>
      </c>
      <c r="I454" s="0" t="s">
        <v>56</v>
      </c>
      <c r="J454" s="0" t="n">
        <v>0.0236054894179894</v>
      </c>
      <c r="L454" s="69" t="n">
        <v>36169</v>
      </c>
    </row>
    <row r="455" customFormat="false" ht="12.8" hidden="false" customHeight="false" outlineLevel="0" collapsed="false">
      <c r="A455" s="0" t="n">
        <v>22801</v>
      </c>
      <c r="B455" s="0" t="n">
        <v>0.00754001322751323</v>
      </c>
      <c r="C455" s="0" t="s">
        <v>760</v>
      </c>
      <c r="D455" s="0" t="s">
        <v>140</v>
      </c>
      <c r="F455" s="0" t="s">
        <v>57</v>
      </c>
      <c r="G455" s="0" t="s">
        <v>1059</v>
      </c>
      <c r="H455" s="0" t="n">
        <v>4</v>
      </c>
      <c r="I455" s="0" t="s">
        <v>56</v>
      </c>
      <c r="J455" s="0" t="n">
        <v>37840</v>
      </c>
      <c r="K455" s="0" t="n">
        <v>37840</v>
      </c>
      <c r="L455" s="69" t="n">
        <v>36171</v>
      </c>
    </row>
    <row r="456" customFormat="false" ht="12.8" hidden="false" customHeight="false" outlineLevel="0" collapsed="false">
      <c r="A456" s="0" t="s">
        <v>1060</v>
      </c>
      <c r="B456" s="0" t="n">
        <v>37841</v>
      </c>
      <c r="C456" s="0" t="s">
        <v>760</v>
      </c>
      <c r="D456" s="0" t="n">
        <v>37841</v>
      </c>
      <c r="F456" s="0" t="n">
        <v>21876</v>
      </c>
      <c r="G456" s="0" t="n">
        <v>0.00723412698412698</v>
      </c>
      <c r="H456" s="0" t="n">
        <v>4</v>
      </c>
      <c r="I456" s="0" t="s">
        <v>56</v>
      </c>
      <c r="J456" s="0" t="s">
        <v>140</v>
      </c>
      <c r="K456" s="0" t="s">
        <v>57</v>
      </c>
      <c r="L456" s="69" t="n">
        <v>36178</v>
      </c>
    </row>
    <row r="457" customFormat="false" ht="12.8" hidden="false" customHeight="false" outlineLevel="0" collapsed="false">
      <c r="A457" s="0" t="n">
        <v>0.00715575396825397</v>
      </c>
      <c r="B457" s="0" t="s">
        <v>144</v>
      </c>
      <c r="C457" s="0" t="s">
        <v>760</v>
      </c>
      <c r="D457" s="0" t="s">
        <v>57</v>
      </c>
      <c r="F457" s="0" t="s">
        <v>1062</v>
      </c>
      <c r="G457" s="0" t="n">
        <v>37842</v>
      </c>
      <c r="H457" s="0" t="n">
        <v>4</v>
      </c>
      <c r="I457" s="0" t="s">
        <v>56</v>
      </c>
      <c r="J457" s="0" t="n">
        <v>37842</v>
      </c>
      <c r="K457" s="0" t="n">
        <v>21639</v>
      </c>
      <c r="L457" s="69" t="n">
        <v>36184</v>
      </c>
    </row>
    <row r="458" customFormat="false" ht="12.8" hidden="false" customHeight="false" outlineLevel="0" collapsed="false">
      <c r="A458" s="0" t="n">
        <v>37843</v>
      </c>
      <c r="B458" s="0" t="n">
        <v>37843</v>
      </c>
      <c r="C458" s="0" t="s">
        <v>760</v>
      </c>
      <c r="D458" s="0" t="n">
        <v>21140</v>
      </c>
      <c r="F458" s="0" t="n">
        <v>0.00699074074074074</v>
      </c>
      <c r="G458" s="0" t="s">
        <v>144</v>
      </c>
      <c r="H458" s="0" t="n">
        <v>4</v>
      </c>
      <c r="I458" s="0" t="s">
        <v>56</v>
      </c>
      <c r="J458" s="0" t="s">
        <v>57</v>
      </c>
      <c r="K458" s="0" t="s">
        <v>1063</v>
      </c>
      <c r="L458" s="69" t="n">
        <v>36188</v>
      </c>
    </row>
    <row r="459" customFormat="false" ht="12.8" hidden="false" customHeight="false" outlineLevel="0" collapsed="false">
      <c r="A459" s="0" t="s">
        <v>144</v>
      </c>
      <c r="B459" s="0" t="s">
        <v>57</v>
      </c>
      <c r="C459" s="0" t="s">
        <v>760</v>
      </c>
      <c r="D459" s="0" t="s">
        <v>1064</v>
      </c>
      <c r="F459" s="0" t="n">
        <v>37844</v>
      </c>
      <c r="G459" s="0" t="n">
        <v>37844</v>
      </c>
      <c r="H459" s="0" t="n">
        <v>4</v>
      </c>
      <c r="I459" s="0" t="s">
        <v>56</v>
      </c>
      <c r="J459" s="0" t="n">
        <v>20437</v>
      </c>
      <c r="K459" s="0" t="n">
        <v>0.0067582671957672</v>
      </c>
      <c r="L459" s="69" t="n">
        <v>36196</v>
      </c>
    </row>
    <row r="460" customFormat="false" ht="12.8" hidden="false" customHeight="false" outlineLevel="0" collapsed="false">
      <c r="A460" s="0" t="n">
        <v>37846</v>
      </c>
      <c r="B460" s="0" t="n">
        <v>94580</v>
      </c>
      <c r="C460" s="0" t="s">
        <v>66</v>
      </c>
      <c r="D460" s="0" t="n">
        <v>0.031276455026455</v>
      </c>
      <c r="F460" s="0" t="s">
        <v>69</v>
      </c>
      <c r="G460" s="0" t="s">
        <v>57</v>
      </c>
      <c r="H460" s="0" t="n">
        <v>5</v>
      </c>
      <c r="I460" s="0" t="s">
        <v>56</v>
      </c>
      <c r="J460" s="0" t="s">
        <v>1066</v>
      </c>
      <c r="K460" s="0" t="n">
        <v>37846</v>
      </c>
      <c r="L460" s="69" t="n">
        <v>36197</v>
      </c>
    </row>
    <row r="461" customFormat="false" ht="12.8" hidden="false" customHeight="false" outlineLevel="0" collapsed="false">
      <c r="A461" s="0" t="s">
        <v>57</v>
      </c>
      <c r="B461" s="0" t="s">
        <v>1068</v>
      </c>
      <c r="C461" s="0" t="s">
        <v>760</v>
      </c>
      <c r="D461" s="0" t="n">
        <v>37847</v>
      </c>
      <c r="F461" s="0" t="n">
        <v>37847</v>
      </c>
      <c r="G461" s="0" t="n">
        <v>59179</v>
      </c>
      <c r="H461" s="0" t="n">
        <v>4</v>
      </c>
      <c r="I461" s="0" t="s">
        <v>56</v>
      </c>
      <c r="J461" s="0" t="n">
        <v>0.0195697751322751</v>
      </c>
      <c r="L461" s="69" t="n">
        <v>36203</v>
      </c>
    </row>
    <row r="462" customFormat="false" ht="12.8" hidden="false" customHeight="false" outlineLevel="0" collapsed="false">
      <c r="A462" s="0" t="n">
        <v>112393</v>
      </c>
      <c r="B462" s="0" t="n">
        <v>0.0371669973544974</v>
      </c>
      <c r="C462" s="0" t="s">
        <v>66</v>
      </c>
      <c r="D462" s="0" t="s">
        <v>69</v>
      </c>
      <c r="F462" s="0" t="s">
        <v>57</v>
      </c>
      <c r="G462" s="0" t="s">
        <v>1070</v>
      </c>
      <c r="H462" s="0" t="n">
        <v>5</v>
      </c>
      <c r="I462" s="0" t="s">
        <v>56</v>
      </c>
      <c r="J462" s="0" t="n">
        <v>37852</v>
      </c>
      <c r="K462" s="0" t="n">
        <v>37852</v>
      </c>
      <c r="L462" s="69" t="n">
        <v>36205</v>
      </c>
    </row>
    <row r="463" customFormat="false" ht="12.8" hidden="false" customHeight="false" outlineLevel="0" collapsed="false">
      <c r="A463" s="0" t="s">
        <v>1072</v>
      </c>
      <c r="B463" s="0" t="n">
        <v>37853</v>
      </c>
      <c r="C463" s="0" t="s">
        <v>66</v>
      </c>
      <c r="D463" s="0" t="n">
        <v>37853</v>
      </c>
      <c r="F463" s="0" t="n">
        <v>116675</v>
      </c>
      <c r="G463" s="0" t="n">
        <v>0.0385830026455026</v>
      </c>
      <c r="H463" s="0" t="n">
        <v>5</v>
      </c>
      <c r="I463" s="0" t="s">
        <v>56</v>
      </c>
      <c r="J463" s="0" t="s">
        <v>69</v>
      </c>
      <c r="K463" s="0" t="s">
        <v>57</v>
      </c>
      <c r="L463" s="69" t="n">
        <v>36207</v>
      </c>
    </row>
    <row r="464" customFormat="false" ht="12.8" hidden="false" customHeight="false" outlineLevel="0" collapsed="false">
      <c r="A464" s="0" t="n">
        <v>0.0293630952380952</v>
      </c>
      <c r="C464" s="0" t="s">
        <v>760</v>
      </c>
      <c r="D464" s="0" t="s">
        <v>57</v>
      </c>
      <c r="F464" s="0" t="s">
        <v>1074</v>
      </c>
      <c r="G464" s="0" t="n">
        <v>37854</v>
      </c>
      <c r="H464" s="0" t="n">
        <v>5</v>
      </c>
      <c r="I464" s="0" t="s">
        <v>56</v>
      </c>
      <c r="J464" s="0" t="n">
        <v>37854</v>
      </c>
      <c r="K464" s="0" t="n">
        <v>88794</v>
      </c>
      <c r="L464" s="69" t="n">
        <v>36208</v>
      </c>
    </row>
    <row r="465" customFormat="false" ht="12.8" hidden="false" customHeight="false" outlineLevel="0" collapsed="false">
      <c r="A465" s="0" t="n">
        <v>37855</v>
      </c>
      <c r="B465" s="0" t="n">
        <v>37855</v>
      </c>
      <c r="C465" s="0" t="s">
        <v>66</v>
      </c>
      <c r="D465" s="0" t="n">
        <v>47275</v>
      </c>
      <c r="F465" s="0" t="n">
        <v>0.0156332671957672</v>
      </c>
      <c r="G465" s="0" t="s">
        <v>144</v>
      </c>
      <c r="H465" s="0" t="n">
        <v>5</v>
      </c>
      <c r="I465" s="0" t="s">
        <v>56</v>
      </c>
      <c r="J465" s="0" t="s">
        <v>104</v>
      </c>
      <c r="K465" s="0" t="s">
        <v>1076</v>
      </c>
      <c r="L465" s="69" t="n">
        <v>36209</v>
      </c>
    </row>
    <row r="466" customFormat="false" ht="12.8" hidden="false" customHeight="false" outlineLevel="0" collapsed="false">
      <c r="A466" s="0" t="s">
        <v>64</v>
      </c>
      <c r="B466" s="0" t="s">
        <v>104</v>
      </c>
      <c r="C466" s="0" t="s">
        <v>66</v>
      </c>
      <c r="D466" s="0" t="s">
        <v>1078</v>
      </c>
      <c r="F466" s="0" t="n">
        <v>37856</v>
      </c>
      <c r="G466" s="0" t="n">
        <v>37856</v>
      </c>
      <c r="H466" s="0" t="n">
        <v>5</v>
      </c>
      <c r="I466" s="0" t="s">
        <v>56</v>
      </c>
      <c r="J466" s="0" t="n">
        <v>19538</v>
      </c>
      <c r="K466" s="0" t="n">
        <v>0.00646097883597884</v>
      </c>
      <c r="L466" s="69" t="n">
        <v>36210</v>
      </c>
    </row>
    <row r="467" customFormat="false" ht="12.8" hidden="false" customHeight="false" outlineLevel="0" collapsed="false">
      <c r="A467" s="0" t="n">
        <v>37857</v>
      </c>
      <c r="B467" s="0" t="n">
        <v>81356</v>
      </c>
      <c r="C467" s="0" t="s">
        <v>760</v>
      </c>
      <c r="D467" s="0" t="n">
        <v>0.0269034391534392</v>
      </c>
      <c r="G467" s="0" t="s">
        <v>57</v>
      </c>
      <c r="H467" s="0" t="n">
        <v>5</v>
      </c>
      <c r="I467" s="0" t="s">
        <v>56</v>
      </c>
      <c r="J467" s="0" t="s">
        <v>1080</v>
      </c>
      <c r="K467" s="0" t="n">
        <v>37857</v>
      </c>
      <c r="L467" s="69" t="n">
        <v>36212</v>
      </c>
    </row>
    <row r="468" customFormat="false" ht="12.8" hidden="false" customHeight="false" outlineLevel="0" collapsed="false">
      <c r="A468" s="0" t="s">
        <v>104</v>
      </c>
      <c r="B468" s="0" t="s">
        <v>1082</v>
      </c>
      <c r="C468" s="0" t="s">
        <v>66</v>
      </c>
      <c r="D468" s="0" t="n">
        <v>37862</v>
      </c>
      <c r="F468" s="0" t="n">
        <v>37862</v>
      </c>
      <c r="G468" s="0" t="n">
        <v>46972</v>
      </c>
      <c r="H468" s="0" t="n">
        <v>5</v>
      </c>
      <c r="I468" s="0" t="s">
        <v>56</v>
      </c>
      <c r="J468" s="0" t="n">
        <v>0.0155330687830688</v>
      </c>
      <c r="K468" s="0" t="s">
        <v>144</v>
      </c>
      <c r="L468" s="69" t="n">
        <v>36224</v>
      </c>
    </row>
    <row r="469" customFormat="false" ht="12.8" hidden="false" customHeight="false" outlineLevel="0" collapsed="false">
      <c r="A469" s="0" t="n">
        <v>16199</v>
      </c>
      <c r="B469" s="0" t="n">
        <v>0.00535681216931217</v>
      </c>
      <c r="C469" s="0" t="s">
        <v>867</v>
      </c>
      <c r="D469" s="0" t="s">
        <v>64</v>
      </c>
      <c r="F469" s="0" t="s">
        <v>57</v>
      </c>
      <c r="G469" s="0" t="s">
        <v>1084</v>
      </c>
      <c r="H469" s="0" t="n">
        <v>5</v>
      </c>
      <c r="I469" s="0" t="s">
        <v>56</v>
      </c>
      <c r="J469" s="0" t="n">
        <v>37867</v>
      </c>
      <c r="K469" s="0" t="n">
        <v>37867</v>
      </c>
      <c r="L469" s="69" t="n">
        <v>36237</v>
      </c>
    </row>
    <row r="470" customFormat="false" ht="12.8" hidden="false" customHeight="false" outlineLevel="0" collapsed="false">
      <c r="A470" s="0" t="s">
        <v>1086</v>
      </c>
      <c r="B470" s="0" t="n">
        <v>37873</v>
      </c>
      <c r="C470" s="0" t="s">
        <v>66</v>
      </c>
      <c r="D470" s="0" t="n">
        <v>37873</v>
      </c>
      <c r="F470" s="0" t="n">
        <v>47666</v>
      </c>
      <c r="G470" s="0" t="n">
        <v>0.0157625661375661</v>
      </c>
      <c r="H470" s="0" t="n">
        <v>5</v>
      </c>
      <c r="I470" s="0" t="s">
        <v>56</v>
      </c>
      <c r="J470" s="0" t="s">
        <v>144</v>
      </c>
      <c r="K470" s="0" t="s">
        <v>57</v>
      </c>
      <c r="L470" s="69" t="n">
        <v>36241</v>
      </c>
    </row>
    <row r="471" customFormat="false" ht="12.8" hidden="false" customHeight="false" outlineLevel="0" collapsed="false">
      <c r="A471" s="0" t="n">
        <v>0.00421130952380952</v>
      </c>
      <c r="B471" s="0" t="s">
        <v>64</v>
      </c>
      <c r="C471" s="0" t="s">
        <v>1088</v>
      </c>
      <c r="D471" s="0" t="s">
        <v>57</v>
      </c>
      <c r="F471" s="0" t="s">
        <v>1089</v>
      </c>
      <c r="G471" s="0" t="n">
        <v>37874</v>
      </c>
      <c r="H471" s="0" t="n">
        <v>4</v>
      </c>
      <c r="I471" s="0" t="s">
        <v>127</v>
      </c>
      <c r="J471" s="0" t="n">
        <v>37874</v>
      </c>
      <c r="K471" s="0" t="n">
        <v>12735</v>
      </c>
      <c r="L471" s="69" t="n">
        <v>36251</v>
      </c>
    </row>
    <row r="472" customFormat="false" ht="12.8" hidden="false" customHeight="false" outlineLevel="0" collapsed="false">
      <c r="A472" s="0" t="n">
        <v>37884</v>
      </c>
      <c r="B472" s="0" t="n">
        <v>37884</v>
      </c>
      <c r="C472" s="0" t="s">
        <v>66</v>
      </c>
      <c r="D472" s="0" t="n">
        <v>110165</v>
      </c>
      <c r="F472" s="0" t="n">
        <v>0.0364302248677249</v>
      </c>
      <c r="G472" s="0" t="s">
        <v>69</v>
      </c>
      <c r="H472" s="0" t="n">
        <v>5</v>
      </c>
      <c r="I472" s="0" t="s">
        <v>56</v>
      </c>
      <c r="J472" s="0" t="s">
        <v>57</v>
      </c>
      <c r="K472" s="0" t="s">
        <v>1090</v>
      </c>
      <c r="L472" s="69" t="n">
        <v>36260</v>
      </c>
    </row>
    <row r="473" customFormat="false" ht="12.8" hidden="false" customHeight="false" outlineLevel="0" collapsed="false">
      <c r="A473" s="0" t="s">
        <v>64</v>
      </c>
      <c r="B473" s="0" t="s">
        <v>57</v>
      </c>
      <c r="C473" s="0" t="s">
        <v>1093</v>
      </c>
      <c r="D473" s="0" t="s">
        <v>1094</v>
      </c>
      <c r="E473" s="0" t="s">
        <v>219</v>
      </c>
      <c r="F473" s="0" t="n">
        <v>37887</v>
      </c>
      <c r="G473" s="0" t="n">
        <v>37887</v>
      </c>
      <c r="H473" s="0" t="n">
        <v>4</v>
      </c>
      <c r="I473" s="0" t="s">
        <v>68</v>
      </c>
      <c r="J473" s="0" t="n">
        <v>31634</v>
      </c>
      <c r="K473" s="0" t="n">
        <v>0.0104609788359788</v>
      </c>
      <c r="L473" s="69" t="n">
        <v>36265</v>
      </c>
    </row>
    <row r="474" customFormat="false" ht="12.8" hidden="false" customHeight="false" outlineLevel="0" collapsed="false">
      <c r="A474" s="0" t="n">
        <v>37887</v>
      </c>
      <c r="B474" s="0" t="n">
        <v>31634</v>
      </c>
      <c r="C474" s="0" t="s">
        <v>1093</v>
      </c>
      <c r="D474" s="0" t="n">
        <v>0.0104609788359788</v>
      </c>
      <c r="F474" s="0" t="s">
        <v>64</v>
      </c>
      <c r="G474" s="0" t="s">
        <v>57</v>
      </c>
      <c r="H474" s="0" t="n">
        <v>4</v>
      </c>
      <c r="I474" s="0" t="s">
        <v>68</v>
      </c>
      <c r="J474" s="0" t="s">
        <v>1097</v>
      </c>
      <c r="K474" s="0" t="n">
        <v>37887</v>
      </c>
      <c r="L474" s="69" t="n">
        <v>36265</v>
      </c>
    </row>
    <row r="475" customFormat="false" ht="12.8" hidden="false" customHeight="false" outlineLevel="0" collapsed="false">
      <c r="A475" s="0" t="s">
        <v>57</v>
      </c>
      <c r="B475" s="0" t="s">
        <v>1098</v>
      </c>
      <c r="C475" s="0" t="s">
        <v>66</v>
      </c>
      <c r="D475" s="0" t="n">
        <v>37895</v>
      </c>
      <c r="F475" s="0" t="n">
        <v>37895</v>
      </c>
      <c r="G475" s="0" t="n">
        <v>116610</v>
      </c>
      <c r="H475" s="0" t="n">
        <v>5</v>
      </c>
      <c r="I475" s="0" t="s">
        <v>56</v>
      </c>
      <c r="J475" s="0" t="n">
        <v>0.0385615079365079</v>
      </c>
      <c r="L475" s="69" t="n">
        <v>36268</v>
      </c>
    </row>
    <row r="476" customFormat="false" ht="12.8" hidden="false" customHeight="false" outlineLevel="0" collapsed="false">
      <c r="A476" s="0" t="n">
        <v>12557</v>
      </c>
      <c r="B476" s="0" t="n">
        <v>0.00415244708994709</v>
      </c>
      <c r="C476" s="0" t="s">
        <v>760</v>
      </c>
      <c r="D476" s="0" t="s">
        <v>64</v>
      </c>
      <c r="F476" s="0" t="s">
        <v>104</v>
      </c>
      <c r="G476" s="0" t="s">
        <v>1100</v>
      </c>
      <c r="H476" s="0" t="n">
        <v>5</v>
      </c>
      <c r="I476" s="0" t="s">
        <v>56</v>
      </c>
      <c r="J476" s="0" t="n">
        <v>37905</v>
      </c>
      <c r="K476" s="0" t="n">
        <v>37905</v>
      </c>
      <c r="L476" s="69" t="n">
        <v>36272</v>
      </c>
    </row>
    <row r="477" customFormat="false" ht="12.8" hidden="false" customHeight="false" outlineLevel="0" collapsed="false">
      <c r="A477" s="0" t="s">
        <v>1102</v>
      </c>
      <c r="B477" s="0" t="n">
        <v>37905</v>
      </c>
      <c r="C477" s="0" t="s">
        <v>1020</v>
      </c>
      <c r="D477" s="0" t="n">
        <v>37905</v>
      </c>
      <c r="F477" s="0" t="n">
        <v>14504</v>
      </c>
      <c r="G477" s="0" t="n">
        <v>0.0047962962962963</v>
      </c>
      <c r="H477" s="0" t="n">
        <v>5</v>
      </c>
      <c r="I477" s="0" t="s">
        <v>56</v>
      </c>
      <c r="J477" s="0" t="s">
        <v>64</v>
      </c>
      <c r="K477" s="0" t="s">
        <v>104</v>
      </c>
      <c r="L477" s="69" t="n">
        <v>36272</v>
      </c>
    </row>
    <row r="478" customFormat="false" ht="12.8" hidden="false" customHeight="false" outlineLevel="0" collapsed="false">
      <c r="A478" s="0" t="n">
        <v>0.0205886243386243</v>
      </c>
      <c r="B478" s="0" t="s">
        <v>69</v>
      </c>
      <c r="C478" s="0" t="s">
        <v>760</v>
      </c>
      <c r="D478" s="0" t="s">
        <v>57</v>
      </c>
      <c r="F478" s="0" t="s">
        <v>1104</v>
      </c>
      <c r="G478" s="0" t="n">
        <v>37905</v>
      </c>
      <c r="H478" s="0" t="n">
        <v>5</v>
      </c>
      <c r="I478" s="0" t="s">
        <v>56</v>
      </c>
      <c r="J478" s="0" t="n">
        <v>37905</v>
      </c>
      <c r="K478" s="0" t="n">
        <v>62260</v>
      </c>
      <c r="L478" s="69" t="n">
        <v>36272</v>
      </c>
    </row>
    <row r="479" customFormat="false" ht="12.8" hidden="false" customHeight="false" outlineLevel="0" collapsed="false">
      <c r="A479" s="0" t="n">
        <v>37983</v>
      </c>
      <c r="B479" s="0" t="n">
        <v>37983</v>
      </c>
      <c r="C479" s="0" t="s">
        <v>760</v>
      </c>
      <c r="D479" s="0" t="n">
        <v>57790</v>
      </c>
      <c r="F479" s="0" t="n">
        <v>0.0191104497354497</v>
      </c>
      <c r="H479" s="0" t="n">
        <v>4</v>
      </c>
      <c r="I479" s="0" t="s">
        <v>56</v>
      </c>
      <c r="J479" s="0" t="s">
        <v>57</v>
      </c>
      <c r="K479" s="0" t="s">
        <v>1105</v>
      </c>
      <c r="L479" s="69" t="n">
        <v>36281</v>
      </c>
    </row>
    <row r="480" customFormat="false" ht="12.8" hidden="false" customHeight="false" outlineLevel="0" collapsed="false">
      <c r="B480" s="0" t="s">
        <v>57</v>
      </c>
      <c r="C480" s="0" t="s">
        <v>1093</v>
      </c>
      <c r="D480" s="0" t="s">
        <v>1107</v>
      </c>
      <c r="E480" s="0" t="s">
        <v>219</v>
      </c>
      <c r="F480" s="0" t="n">
        <v>37991</v>
      </c>
      <c r="G480" s="0" t="n">
        <v>37991</v>
      </c>
      <c r="H480" s="0" t="n">
        <v>4</v>
      </c>
      <c r="I480" s="0" t="s">
        <v>56</v>
      </c>
      <c r="J480" s="0" t="n">
        <v>36716</v>
      </c>
      <c r="K480" s="0" t="n">
        <v>0.0121415343915344</v>
      </c>
      <c r="L480" s="69" t="n">
        <v>36282</v>
      </c>
    </row>
    <row r="481" customFormat="false" ht="12.8" hidden="false" customHeight="false" outlineLevel="0" collapsed="false">
      <c r="A481" s="0" t="n">
        <v>38006</v>
      </c>
      <c r="B481" s="0" t="n">
        <v>36491</v>
      </c>
      <c r="C481" s="0" t="s">
        <v>1093</v>
      </c>
      <c r="D481" s="0" t="n">
        <v>0.0120671296296296</v>
      </c>
      <c r="E481" s="0" t="s">
        <v>219</v>
      </c>
      <c r="G481" s="0" t="s">
        <v>57</v>
      </c>
      <c r="H481" s="0" t="n">
        <v>4</v>
      </c>
      <c r="I481" s="0" t="s">
        <v>56</v>
      </c>
      <c r="J481" s="0" t="s">
        <v>1109</v>
      </c>
      <c r="K481" s="0" t="n">
        <v>38006</v>
      </c>
      <c r="L481" s="69" t="n">
        <v>36288</v>
      </c>
    </row>
    <row r="482" customFormat="false" ht="12.8" hidden="false" customHeight="false" outlineLevel="0" collapsed="false">
      <c r="A482" s="0" t="s">
        <v>57</v>
      </c>
      <c r="B482" s="0" t="s">
        <v>1112</v>
      </c>
      <c r="C482" s="0" t="s">
        <v>1111</v>
      </c>
      <c r="D482" s="0" t="n">
        <v>38129</v>
      </c>
      <c r="F482" s="0" t="n">
        <v>38129</v>
      </c>
      <c r="G482" s="0" t="n">
        <v>152270</v>
      </c>
      <c r="H482" s="0" t="n">
        <v>4</v>
      </c>
      <c r="I482" s="0" t="s">
        <v>199</v>
      </c>
      <c r="J482" s="0" t="n">
        <v>0.050353835978836</v>
      </c>
      <c r="L482" s="69" t="n">
        <v>36291</v>
      </c>
    </row>
    <row r="483" customFormat="false" ht="12.8" hidden="false" customHeight="false" outlineLevel="0" collapsed="false">
      <c r="A483" s="0" t="n">
        <v>120636</v>
      </c>
      <c r="B483" s="0" t="n">
        <v>0.0398928571428571</v>
      </c>
      <c r="C483" s="0" t="s">
        <v>887</v>
      </c>
      <c r="F483" s="0" t="s">
        <v>57</v>
      </c>
      <c r="G483" s="0" t="s">
        <v>1114</v>
      </c>
      <c r="H483" s="0" t="n">
        <v>5</v>
      </c>
      <c r="I483" s="0" t="s">
        <v>513</v>
      </c>
      <c r="J483" s="0" t="n">
        <v>38137</v>
      </c>
      <c r="K483" s="0" t="n">
        <v>38137</v>
      </c>
      <c r="L483" s="69" t="n">
        <v>36292</v>
      </c>
    </row>
    <row r="484" customFormat="false" ht="12.8" hidden="false" customHeight="false" outlineLevel="0" collapsed="false">
      <c r="A484" s="0" t="s">
        <v>1116</v>
      </c>
      <c r="B484" s="0" t="n">
        <v>38146</v>
      </c>
      <c r="C484" s="0" t="s">
        <v>887</v>
      </c>
      <c r="D484" s="0" t="n">
        <v>38146</v>
      </c>
      <c r="F484" s="0" t="n">
        <v>72298</v>
      </c>
      <c r="G484" s="0" t="n">
        <v>0.0239080687830688</v>
      </c>
      <c r="H484" s="0" t="n">
        <v>5</v>
      </c>
      <c r="I484" s="0" t="s">
        <v>56</v>
      </c>
      <c r="K484" s="0" t="s">
        <v>57</v>
      </c>
      <c r="L484" s="69" t="n">
        <v>36299</v>
      </c>
    </row>
    <row r="485" customFormat="false" ht="12.8" hidden="false" customHeight="false" outlineLevel="0" collapsed="false">
      <c r="A485" s="0" t="n">
        <v>0.0230892857142857</v>
      </c>
      <c r="C485" s="0" t="s">
        <v>887</v>
      </c>
      <c r="D485" s="0" t="s">
        <v>57</v>
      </c>
      <c r="F485" s="0" t="s">
        <v>1118</v>
      </c>
      <c r="G485" s="0" t="n">
        <v>38153</v>
      </c>
      <c r="H485" s="0" t="n">
        <v>5</v>
      </c>
      <c r="I485" s="0" t="s">
        <v>56</v>
      </c>
      <c r="J485" s="0" t="n">
        <v>38153</v>
      </c>
      <c r="K485" s="0" t="n">
        <v>69822</v>
      </c>
      <c r="L485" s="69" t="n">
        <v>36301</v>
      </c>
    </row>
    <row r="486" customFormat="false" ht="12.8" hidden="false" customHeight="false" outlineLevel="0" collapsed="false">
      <c r="A486" s="0" t="n">
        <v>38158</v>
      </c>
      <c r="B486" s="0" t="n">
        <v>38158</v>
      </c>
      <c r="C486" s="0" t="s">
        <v>1111</v>
      </c>
      <c r="D486" s="0" t="n">
        <v>18853</v>
      </c>
      <c r="F486" s="0" t="n">
        <v>0.00623445767195767</v>
      </c>
      <c r="G486" s="0" t="s">
        <v>64</v>
      </c>
      <c r="H486" s="0" t="n">
        <v>5</v>
      </c>
      <c r="I486" s="0" t="s">
        <v>127</v>
      </c>
      <c r="J486" s="0" t="s">
        <v>57</v>
      </c>
      <c r="K486" s="0" t="s">
        <v>1120</v>
      </c>
      <c r="L486" s="69" t="n">
        <v>36306</v>
      </c>
    </row>
    <row r="487" customFormat="false" ht="12.8" hidden="false" customHeight="false" outlineLevel="0" collapsed="false">
      <c r="B487" s="0" t="s">
        <v>57</v>
      </c>
      <c r="C487" s="0" t="s">
        <v>1111</v>
      </c>
      <c r="D487" s="0" t="s">
        <v>1122</v>
      </c>
      <c r="F487" s="0" t="n">
        <v>38158</v>
      </c>
      <c r="G487" s="0" t="n">
        <v>38158</v>
      </c>
      <c r="H487" s="0" t="n">
        <v>4</v>
      </c>
      <c r="I487" s="0" t="s">
        <v>858</v>
      </c>
      <c r="J487" s="0" t="n">
        <v>229304</v>
      </c>
      <c r="K487" s="0" t="n">
        <v>0.0758280423280423</v>
      </c>
      <c r="L487" s="69" t="n">
        <v>36306</v>
      </c>
    </row>
    <row r="488" customFormat="false" ht="12.8" hidden="false" customHeight="false" outlineLevel="0" collapsed="false">
      <c r="A488" s="0" t="n">
        <v>38171</v>
      </c>
      <c r="B488" s="0" t="n">
        <v>76555</v>
      </c>
      <c r="C488" s="0" t="s">
        <v>760</v>
      </c>
      <c r="D488" s="0" t="n">
        <v>0.0253158068783069</v>
      </c>
      <c r="G488" s="0" t="s">
        <v>57</v>
      </c>
      <c r="H488" s="0" t="n">
        <v>5</v>
      </c>
      <c r="I488" s="0" t="s">
        <v>56</v>
      </c>
      <c r="J488" s="0" t="s">
        <v>1124</v>
      </c>
      <c r="K488" s="0" t="n">
        <v>38171</v>
      </c>
      <c r="L488" s="69" t="n">
        <v>36308</v>
      </c>
    </row>
    <row r="489" customFormat="false" ht="12.8" hidden="false" customHeight="false" outlineLevel="0" collapsed="false">
      <c r="A489" s="0" t="s">
        <v>57</v>
      </c>
      <c r="B489" s="0" t="s">
        <v>1126</v>
      </c>
      <c r="C489" s="0" t="s">
        <v>1111</v>
      </c>
      <c r="D489" s="0" t="n">
        <v>38199</v>
      </c>
      <c r="F489" s="0" t="n">
        <v>38199</v>
      </c>
      <c r="G489" s="0" t="n">
        <v>13756</v>
      </c>
      <c r="H489" s="0" t="n">
        <v>5</v>
      </c>
      <c r="I489" s="0" t="s">
        <v>127</v>
      </c>
      <c r="J489" s="0" t="n">
        <v>0.0045489417989418</v>
      </c>
      <c r="K489" s="0" t="s">
        <v>64</v>
      </c>
      <c r="L489" s="69" t="n">
        <v>36309</v>
      </c>
    </row>
    <row r="490" customFormat="false" ht="12.8" hidden="false" customHeight="false" outlineLevel="0" collapsed="false">
      <c r="A490" s="0" t="n">
        <v>78360</v>
      </c>
      <c r="B490" s="0" t="n">
        <v>0.0259126984126984</v>
      </c>
      <c r="C490" s="0" t="s">
        <v>1111</v>
      </c>
      <c r="F490" s="0" t="s">
        <v>104</v>
      </c>
      <c r="G490" s="0" t="s">
        <v>1128</v>
      </c>
      <c r="H490" s="0" t="n">
        <v>5</v>
      </c>
      <c r="I490" s="0" t="s">
        <v>127</v>
      </c>
      <c r="J490" s="0" t="n">
        <v>38199</v>
      </c>
      <c r="K490" s="0" t="n">
        <v>38199</v>
      </c>
      <c r="L490" s="69" t="n">
        <v>36309</v>
      </c>
    </row>
    <row r="491" customFormat="false" ht="12.8" hidden="false" customHeight="false" outlineLevel="0" collapsed="false">
      <c r="A491" s="0" t="s">
        <v>1130</v>
      </c>
      <c r="B491" s="0" t="n">
        <v>38206</v>
      </c>
      <c r="C491" s="0" t="s">
        <v>1111</v>
      </c>
      <c r="D491" s="0" t="n">
        <v>38206</v>
      </c>
      <c r="F491" s="0" t="n">
        <v>26869</v>
      </c>
      <c r="G491" s="0" t="n">
        <v>0.00888525132275132</v>
      </c>
      <c r="H491" s="0" t="n">
        <v>5</v>
      </c>
      <c r="I491" s="0" t="s">
        <v>1131</v>
      </c>
      <c r="J491" s="0" t="s">
        <v>64</v>
      </c>
      <c r="K491" s="0" t="s">
        <v>57</v>
      </c>
      <c r="L491" s="69" t="n">
        <v>36313</v>
      </c>
    </row>
    <row r="492" customFormat="false" ht="12.8" hidden="false" customHeight="false" outlineLevel="0" collapsed="false">
      <c r="A492" s="0" t="n">
        <v>0.0272099867724868</v>
      </c>
      <c r="B492" s="0" t="s">
        <v>352</v>
      </c>
      <c r="C492" s="0" t="s">
        <v>1134</v>
      </c>
      <c r="D492" s="0" t="s">
        <v>104</v>
      </c>
      <c r="E492" s="0" t="s">
        <v>219</v>
      </c>
      <c r="F492" s="0" t="s">
        <v>1135</v>
      </c>
      <c r="G492" s="0" t="n">
        <v>38229</v>
      </c>
      <c r="H492" s="0" t="n">
        <v>4</v>
      </c>
      <c r="I492" s="0" t="s">
        <v>56</v>
      </c>
      <c r="J492" s="0" t="n">
        <v>38229</v>
      </c>
      <c r="K492" s="0" t="n">
        <v>82283</v>
      </c>
      <c r="L492" s="69" t="n">
        <v>36314</v>
      </c>
    </row>
    <row r="493" customFormat="false" ht="12.8" hidden="false" customHeight="false" outlineLevel="0" collapsed="false">
      <c r="A493" s="0" t="n">
        <v>38239</v>
      </c>
      <c r="B493" s="0" t="n">
        <v>38239</v>
      </c>
      <c r="C493" s="0" t="s">
        <v>1137</v>
      </c>
      <c r="D493" s="0" t="n">
        <v>102604</v>
      </c>
      <c r="F493" s="0" t="n">
        <v>0.0339298941798942</v>
      </c>
      <c r="H493" s="0" t="n">
        <v>1</v>
      </c>
      <c r="I493" s="0" t="s">
        <v>56</v>
      </c>
      <c r="J493" s="0" t="s">
        <v>57</v>
      </c>
      <c r="K493" s="0" t="s">
        <v>1138</v>
      </c>
      <c r="L493" s="69" t="n">
        <v>36316</v>
      </c>
    </row>
    <row r="494" customFormat="false" ht="12.8" hidden="false" customHeight="false" outlineLevel="0" collapsed="false">
      <c r="A494" s="0" t="s">
        <v>144</v>
      </c>
      <c r="B494" s="0" t="s">
        <v>57</v>
      </c>
      <c r="C494" s="0" t="s">
        <v>760</v>
      </c>
      <c r="D494" s="0" t="s">
        <v>1140</v>
      </c>
      <c r="F494" s="0" t="n">
        <v>38258</v>
      </c>
      <c r="G494" s="0" t="n">
        <v>38258</v>
      </c>
      <c r="H494" s="0" t="n">
        <v>4</v>
      </c>
      <c r="I494" s="0" t="s">
        <v>56</v>
      </c>
      <c r="J494" s="0" t="n">
        <v>19816</v>
      </c>
      <c r="K494" s="0" t="n">
        <v>0.00655291005291005</v>
      </c>
      <c r="L494" s="69" t="n">
        <v>36317</v>
      </c>
    </row>
    <row r="495" customFormat="false" ht="12.8" hidden="false" customHeight="false" outlineLevel="0" collapsed="false">
      <c r="A495" s="0" t="n">
        <v>38258</v>
      </c>
      <c r="B495" s="0" t="n">
        <v>69788</v>
      </c>
      <c r="C495" s="0" t="s">
        <v>369</v>
      </c>
      <c r="D495" s="0" t="n">
        <v>0.0230780423280423</v>
      </c>
      <c r="G495" s="0" t="s">
        <v>57</v>
      </c>
      <c r="H495" s="0" t="n">
        <v>5</v>
      </c>
      <c r="I495" s="0" t="s">
        <v>56</v>
      </c>
      <c r="J495" s="0" t="s">
        <v>1141</v>
      </c>
      <c r="K495" s="0" t="n">
        <v>38258</v>
      </c>
      <c r="L495" s="69" t="n">
        <v>36317</v>
      </c>
    </row>
    <row r="496" customFormat="false" ht="12.8" hidden="false" customHeight="false" outlineLevel="0" collapsed="false">
      <c r="A496" s="0" t="s">
        <v>57</v>
      </c>
      <c r="B496" s="0" t="s">
        <v>1143</v>
      </c>
      <c r="C496" s="0" t="s">
        <v>369</v>
      </c>
      <c r="D496" s="0" t="n">
        <v>38259</v>
      </c>
      <c r="F496" s="0" t="n">
        <v>38259</v>
      </c>
      <c r="G496" s="0" t="n">
        <v>68111</v>
      </c>
      <c r="H496" s="0" t="n">
        <v>5</v>
      </c>
      <c r="I496" s="0" t="s">
        <v>56</v>
      </c>
      <c r="J496" s="0" t="n">
        <v>0.0225234788359788</v>
      </c>
      <c r="L496" s="69" t="n">
        <v>36324</v>
      </c>
    </row>
    <row r="497" customFormat="false" ht="12.8" hidden="false" customHeight="false" outlineLevel="0" collapsed="false">
      <c r="A497" s="0" t="n">
        <v>67268</v>
      </c>
      <c r="B497" s="0" t="n">
        <v>0.022244708994709</v>
      </c>
      <c r="C497" s="0" t="s">
        <v>887</v>
      </c>
      <c r="F497" s="0" t="s">
        <v>57</v>
      </c>
      <c r="G497" s="0" t="s">
        <v>1145</v>
      </c>
      <c r="H497" s="0" t="n">
        <v>5</v>
      </c>
      <c r="I497" s="0" t="s">
        <v>56</v>
      </c>
      <c r="J497" s="0" t="n">
        <v>38272</v>
      </c>
      <c r="K497" s="0" t="n">
        <v>38272</v>
      </c>
      <c r="L497" s="69" t="n">
        <v>36334</v>
      </c>
    </row>
    <row r="498" customFormat="false" ht="12.8" hidden="false" customHeight="false" outlineLevel="0" collapsed="false">
      <c r="A498" s="0" t="s">
        <v>1147</v>
      </c>
      <c r="B498" s="0" t="n">
        <v>38272</v>
      </c>
      <c r="C498" s="0" t="s">
        <v>1134</v>
      </c>
      <c r="D498" s="0" t="n">
        <v>38272</v>
      </c>
      <c r="E498" s="0" t="s">
        <v>219</v>
      </c>
      <c r="F498" s="0" t="n">
        <v>247784</v>
      </c>
      <c r="G498" s="0" t="n">
        <v>0.0819391534391534</v>
      </c>
      <c r="H498" s="0" t="n">
        <v>4</v>
      </c>
      <c r="I498" s="0" t="s">
        <v>56</v>
      </c>
      <c r="J498" s="0" t="s">
        <v>69</v>
      </c>
      <c r="K498" s="0" t="s">
        <v>57</v>
      </c>
      <c r="L498" s="69" t="n">
        <v>36334</v>
      </c>
    </row>
    <row r="499" customFormat="false" ht="12.8" hidden="false" customHeight="false" outlineLevel="0" collapsed="false">
      <c r="A499" s="0" t="n">
        <v>0.021703373015873</v>
      </c>
      <c r="C499" s="0" t="s">
        <v>887</v>
      </c>
      <c r="D499" s="0" t="s">
        <v>57</v>
      </c>
      <c r="F499" s="0" t="s">
        <v>1149</v>
      </c>
      <c r="G499" s="0" t="n">
        <v>38276</v>
      </c>
      <c r="H499" s="0" t="n">
        <v>5</v>
      </c>
      <c r="I499" s="0" t="s">
        <v>56</v>
      </c>
      <c r="J499" s="0" t="n">
        <v>38276</v>
      </c>
      <c r="K499" s="0" t="n">
        <v>65631</v>
      </c>
      <c r="L499" s="69" t="n">
        <v>36342</v>
      </c>
    </row>
    <row r="500" customFormat="false" ht="12.8" hidden="false" customHeight="false" outlineLevel="0" collapsed="false">
      <c r="A500" s="0" t="n">
        <v>38278</v>
      </c>
      <c r="B500" s="0" t="n">
        <v>38278</v>
      </c>
      <c r="C500" s="0" t="s">
        <v>887</v>
      </c>
      <c r="D500" s="0" t="n">
        <v>65474</v>
      </c>
      <c r="F500" s="0" t="n">
        <v>0.021651455026455</v>
      </c>
      <c r="H500" s="0" t="n">
        <v>5</v>
      </c>
      <c r="I500" s="0" t="s">
        <v>56</v>
      </c>
      <c r="J500" s="0" t="s">
        <v>57</v>
      </c>
      <c r="K500" s="0" t="s">
        <v>1151</v>
      </c>
      <c r="L500" s="69" t="n">
        <v>36347</v>
      </c>
    </row>
    <row r="501" customFormat="false" ht="12.8" hidden="false" customHeight="false" outlineLevel="0" collapsed="false">
      <c r="A501" s="0" t="s">
        <v>352</v>
      </c>
      <c r="B501" s="0" t="s">
        <v>57</v>
      </c>
      <c r="C501" s="0" t="s">
        <v>1134</v>
      </c>
      <c r="D501" s="0" t="s">
        <v>1154</v>
      </c>
      <c r="E501" s="0" t="s">
        <v>219</v>
      </c>
      <c r="F501" s="0" t="n">
        <v>38278</v>
      </c>
      <c r="G501" s="0" t="n">
        <v>38278</v>
      </c>
      <c r="H501" s="0" t="n">
        <v>4</v>
      </c>
      <c r="I501" s="0" t="s">
        <v>56</v>
      </c>
      <c r="J501" s="0" t="n">
        <v>289138</v>
      </c>
      <c r="K501" s="0" t="n">
        <v>0.095614417989418</v>
      </c>
      <c r="L501" s="69" t="n">
        <v>36347</v>
      </c>
    </row>
    <row r="502" customFormat="false" ht="12.8" hidden="false" customHeight="false" outlineLevel="0" collapsed="false">
      <c r="A502" s="0" t="n">
        <v>38343</v>
      </c>
      <c r="B502" s="0" t="n">
        <v>11573</v>
      </c>
      <c r="C502" s="0" t="s">
        <v>1134</v>
      </c>
      <c r="D502" s="0" t="n">
        <v>0.00382705026455026</v>
      </c>
      <c r="F502" s="0" t="s">
        <v>64</v>
      </c>
      <c r="G502" s="0" t="s">
        <v>104</v>
      </c>
      <c r="H502" s="0" t="n">
        <v>4</v>
      </c>
      <c r="I502" s="0" t="s">
        <v>56</v>
      </c>
      <c r="J502" s="0" t="s">
        <v>1157</v>
      </c>
      <c r="K502" s="0" t="n">
        <v>38343</v>
      </c>
      <c r="L502" s="69" t="n">
        <v>36352</v>
      </c>
    </row>
    <row r="503" customFormat="false" ht="12.8" hidden="false" customHeight="false" outlineLevel="0" collapsed="false">
      <c r="A503" s="0" t="s">
        <v>57</v>
      </c>
      <c r="B503" s="0" t="s">
        <v>1159</v>
      </c>
      <c r="C503" s="0" t="s">
        <v>66</v>
      </c>
      <c r="D503" s="0" t="n">
        <v>38347</v>
      </c>
      <c r="F503" s="0" t="n">
        <v>38347</v>
      </c>
      <c r="G503" s="0" t="n">
        <v>94455</v>
      </c>
      <c r="H503" s="0" t="n">
        <v>5</v>
      </c>
      <c r="I503" s="0" t="s">
        <v>56</v>
      </c>
      <c r="J503" s="0" t="n">
        <v>0.031235119047619</v>
      </c>
      <c r="L503" s="69" t="n">
        <v>36353</v>
      </c>
    </row>
    <row r="504" customFormat="false" ht="12.8" hidden="false" customHeight="false" outlineLevel="0" collapsed="false">
      <c r="A504" s="0" t="n">
        <v>55144</v>
      </c>
      <c r="B504" s="0" t="n">
        <v>0.0182354497354497</v>
      </c>
      <c r="C504" s="0" t="s">
        <v>1134</v>
      </c>
      <c r="D504" s="0" t="s">
        <v>352</v>
      </c>
      <c r="E504" s="0" t="s">
        <v>219</v>
      </c>
      <c r="F504" s="0" t="s">
        <v>57</v>
      </c>
      <c r="G504" s="0" t="s">
        <v>1162</v>
      </c>
      <c r="H504" s="0" t="n">
        <v>4</v>
      </c>
      <c r="I504" s="0" t="s">
        <v>56</v>
      </c>
      <c r="J504" s="0" t="n">
        <v>38370</v>
      </c>
      <c r="K504" s="0" t="n">
        <v>38370</v>
      </c>
      <c r="L504" s="69" t="n">
        <v>36354</v>
      </c>
    </row>
    <row r="505" customFormat="false" ht="12.8" hidden="false" customHeight="false" outlineLevel="0" collapsed="false">
      <c r="A505" s="0" t="s">
        <v>1165</v>
      </c>
      <c r="B505" s="0" t="n">
        <v>38401</v>
      </c>
      <c r="C505" s="0" t="s">
        <v>379</v>
      </c>
      <c r="D505" s="0" t="n">
        <v>38401</v>
      </c>
      <c r="F505" s="0" t="n">
        <v>437728</v>
      </c>
      <c r="G505" s="0" t="n">
        <v>0.144751322751323</v>
      </c>
      <c r="H505" s="0" t="n">
        <v>4</v>
      </c>
      <c r="I505" s="0" t="s">
        <v>68</v>
      </c>
      <c r="J505" s="0" t="s">
        <v>1164</v>
      </c>
      <c r="K505" s="0" t="s">
        <v>57</v>
      </c>
      <c r="L505" s="69" t="n">
        <v>36355</v>
      </c>
    </row>
    <row r="506" customFormat="false" ht="12.8" hidden="false" customHeight="false" outlineLevel="0" collapsed="false">
      <c r="A506" s="0" t="n">
        <v>0.0455744047619048</v>
      </c>
      <c r="B506" s="0" t="s">
        <v>64</v>
      </c>
      <c r="C506" s="0" t="s">
        <v>379</v>
      </c>
      <c r="D506" s="0" t="s">
        <v>57</v>
      </c>
      <c r="F506" s="0" t="s">
        <v>1167</v>
      </c>
      <c r="G506" s="0" t="n">
        <v>38406</v>
      </c>
      <c r="H506" s="0" t="n">
        <v>4</v>
      </c>
      <c r="I506" s="0" t="s">
        <v>68</v>
      </c>
      <c r="J506" s="0" t="n">
        <v>38406</v>
      </c>
      <c r="K506" s="0" t="n">
        <v>137817</v>
      </c>
      <c r="L506" s="69" t="n">
        <v>36361</v>
      </c>
    </row>
    <row r="507" customFormat="false" ht="12.8" hidden="false" customHeight="false" outlineLevel="0" collapsed="false">
      <c r="A507" s="0" t="n">
        <v>38407</v>
      </c>
      <c r="B507" s="0" t="n">
        <v>38407</v>
      </c>
      <c r="C507" s="0" t="s">
        <v>379</v>
      </c>
      <c r="D507" s="0" t="n">
        <v>395072</v>
      </c>
      <c r="F507" s="0" t="n">
        <v>0.130645502645503</v>
      </c>
      <c r="G507" s="0" t="s">
        <v>1169</v>
      </c>
      <c r="H507" s="0" t="n">
        <v>4</v>
      </c>
      <c r="I507" s="0" t="s">
        <v>68</v>
      </c>
      <c r="J507" s="0" t="s">
        <v>57</v>
      </c>
      <c r="K507" s="0" t="s">
        <v>1170</v>
      </c>
      <c r="L507" s="69" t="n">
        <v>36363</v>
      </c>
    </row>
    <row r="508" customFormat="false" ht="12.8" hidden="false" customHeight="false" outlineLevel="0" collapsed="false">
      <c r="A508" s="0" t="s">
        <v>988</v>
      </c>
      <c r="B508" s="0" t="s">
        <v>57</v>
      </c>
      <c r="C508" s="0" t="s">
        <v>379</v>
      </c>
      <c r="D508" s="0" t="s">
        <v>1172</v>
      </c>
      <c r="F508" s="0" t="n">
        <v>38408</v>
      </c>
      <c r="G508" s="0" t="n">
        <v>38408</v>
      </c>
      <c r="H508" s="0" t="n">
        <v>4</v>
      </c>
      <c r="I508" s="0" t="s">
        <v>68</v>
      </c>
      <c r="J508" s="0" t="n">
        <v>376203</v>
      </c>
      <c r="K508" s="0" t="n">
        <v>0.124405753968254</v>
      </c>
      <c r="L508" s="69" t="n">
        <v>36364</v>
      </c>
    </row>
    <row r="509" customFormat="false" ht="12.8" hidden="false" customHeight="false" outlineLevel="0" collapsed="false">
      <c r="A509" s="0" t="n">
        <v>38438</v>
      </c>
      <c r="B509" s="0" t="n">
        <v>71097</v>
      </c>
      <c r="C509" s="0" t="s">
        <v>66</v>
      </c>
      <c r="D509" s="0" t="n">
        <v>0.0235109126984127</v>
      </c>
      <c r="F509" s="0" t="s">
        <v>140</v>
      </c>
      <c r="G509" s="0" t="s">
        <v>57</v>
      </c>
      <c r="H509" s="0" t="n">
        <v>5</v>
      </c>
      <c r="I509" s="0" t="s">
        <v>513</v>
      </c>
      <c r="J509" s="0" t="s">
        <v>1174</v>
      </c>
      <c r="K509" s="0" t="n">
        <v>38438</v>
      </c>
      <c r="L509" s="69" t="n">
        <v>36371</v>
      </c>
    </row>
    <row r="510" customFormat="false" ht="12.8" hidden="false" customHeight="false" outlineLevel="0" collapsed="false">
      <c r="A510" s="0" t="s">
        <v>57</v>
      </c>
      <c r="B510" s="0" t="s">
        <v>1177</v>
      </c>
      <c r="C510" s="0" t="s">
        <v>1134</v>
      </c>
      <c r="D510" s="0" t="n">
        <v>38444</v>
      </c>
      <c r="E510" s="0" t="s">
        <v>219</v>
      </c>
      <c r="F510" s="0" t="n">
        <v>38444</v>
      </c>
      <c r="G510" s="0" t="n">
        <v>8136</v>
      </c>
      <c r="H510" s="0" t="n">
        <v>4</v>
      </c>
      <c r="I510" s="0" t="s">
        <v>56</v>
      </c>
      <c r="J510" s="0" t="n">
        <v>0.00269047619047619</v>
      </c>
      <c r="K510" s="0" t="s">
        <v>64</v>
      </c>
      <c r="L510" s="69" t="n">
        <v>36382</v>
      </c>
    </row>
    <row r="511" customFormat="false" ht="12.8" hidden="false" customHeight="false" outlineLevel="0" collapsed="false">
      <c r="A511" s="0" t="n">
        <v>49792</v>
      </c>
      <c r="B511" s="0" t="n">
        <v>0.0164656084656085</v>
      </c>
      <c r="C511" s="0" t="s">
        <v>66</v>
      </c>
      <c r="D511" s="0" t="s">
        <v>144</v>
      </c>
      <c r="F511" s="0" t="s">
        <v>57</v>
      </c>
      <c r="G511" s="0" t="s">
        <v>1179</v>
      </c>
      <c r="H511" s="0" t="n">
        <v>5</v>
      </c>
      <c r="I511" s="0" t="s">
        <v>513</v>
      </c>
      <c r="J511" s="0" t="n">
        <v>38445</v>
      </c>
      <c r="K511" s="0" t="n">
        <v>38445</v>
      </c>
      <c r="L511" s="69" t="n">
        <v>36388</v>
      </c>
    </row>
    <row r="512" customFormat="false" ht="12.8" hidden="false" customHeight="false" outlineLevel="0" collapsed="false">
      <c r="A512" s="0" t="s">
        <v>1182</v>
      </c>
      <c r="B512" s="0" t="n">
        <v>38449</v>
      </c>
      <c r="C512" s="0" t="s">
        <v>1181</v>
      </c>
      <c r="D512" s="0" t="n">
        <v>38449</v>
      </c>
      <c r="F512" s="0" t="n">
        <v>48984</v>
      </c>
      <c r="G512" s="0" t="n">
        <v>0.0161984126984127</v>
      </c>
      <c r="H512" s="0" t="n">
        <v>4</v>
      </c>
      <c r="I512" s="0" t="s">
        <v>127</v>
      </c>
      <c r="K512" s="0" t="s">
        <v>57</v>
      </c>
      <c r="L512" s="69" t="n">
        <v>36390</v>
      </c>
    </row>
    <row r="513" customFormat="false" ht="12.8" hidden="false" customHeight="false" outlineLevel="0" collapsed="false">
      <c r="A513" s="0" t="n">
        <v>0.00389649470899471</v>
      </c>
      <c r="B513" s="0" t="s">
        <v>64</v>
      </c>
      <c r="C513" s="0" t="s">
        <v>1181</v>
      </c>
      <c r="D513" s="0" t="s">
        <v>57</v>
      </c>
      <c r="F513" s="0" t="s">
        <v>1184</v>
      </c>
      <c r="G513" s="0" t="n">
        <v>38450</v>
      </c>
      <c r="H513" s="0" t="n">
        <v>4</v>
      </c>
      <c r="I513" s="0" t="s">
        <v>127</v>
      </c>
      <c r="J513" s="0" t="n">
        <v>38450</v>
      </c>
      <c r="K513" s="0" t="n">
        <v>11783</v>
      </c>
      <c r="L513" s="69" t="n">
        <v>36392</v>
      </c>
    </row>
    <row r="514" customFormat="false" ht="12.8" hidden="false" customHeight="false" outlineLevel="0" collapsed="false">
      <c r="A514" s="0" t="n">
        <v>38578</v>
      </c>
      <c r="B514" s="0" t="n">
        <v>38578</v>
      </c>
      <c r="C514" s="0" t="s">
        <v>1093</v>
      </c>
      <c r="D514" s="0" t="n">
        <v>36372</v>
      </c>
      <c r="E514" s="0" t="s">
        <v>219</v>
      </c>
      <c r="F514" s="0" t="n">
        <v>0.0120277777777778</v>
      </c>
      <c r="H514" s="0" t="n">
        <v>4</v>
      </c>
      <c r="I514" s="0" t="s">
        <v>56</v>
      </c>
      <c r="J514" s="0" t="s">
        <v>57</v>
      </c>
      <c r="K514" s="0" t="s">
        <v>1186</v>
      </c>
      <c r="L514" s="69" t="n">
        <v>36394</v>
      </c>
    </row>
    <row r="515" customFormat="false" ht="12.8" hidden="false" customHeight="false" outlineLevel="0" collapsed="false">
      <c r="A515" s="0" t="s">
        <v>64</v>
      </c>
      <c r="B515" s="0" t="s">
        <v>57</v>
      </c>
      <c r="C515" s="0" t="s">
        <v>773</v>
      </c>
      <c r="D515" s="0" t="s">
        <v>2933</v>
      </c>
      <c r="F515" s="0" t="n">
        <v>38635</v>
      </c>
      <c r="G515" s="0" t="n">
        <v>38635</v>
      </c>
      <c r="H515" s="0" t="n">
        <v>1</v>
      </c>
      <c r="I515" s="0" t="s">
        <v>56</v>
      </c>
      <c r="J515" s="0" t="n">
        <v>36629</v>
      </c>
      <c r="K515" s="0" t="n">
        <v>0.0121127645502646</v>
      </c>
      <c r="L515" s="69" t="n">
        <v>36401</v>
      </c>
    </row>
    <row r="516" customFormat="false" ht="12.8" hidden="false" customHeight="false" outlineLevel="0" collapsed="false">
      <c r="A516" s="0" t="n">
        <v>38670</v>
      </c>
      <c r="B516" s="0" t="n">
        <v>1151</v>
      </c>
      <c r="C516" s="0" t="s">
        <v>1134</v>
      </c>
      <c r="D516" s="0" t="n">
        <v>0.000380621693121693</v>
      </c>
      <c r="E516" s="0" t="s">
        <v>219</v>
      </c>
      <c r="G516" s="0" t="s">
        <v>104</v>
      </c>
      <c r="H516" s="0" t="n">
        <v>4</v>
      </c>
      <c r="I516" s="0" t="s">
        <v>56</v>
      </c>
      <c r="J516" s="0" t="s">
        <v>1191</v>
      </c>
      <c r="K516" s="0" t="n">
        <v>38670</v>
      </c>
      <c r="L516" s="69" t="n">
        <v>36408</v>
      </c>
    </row>
    <row r="517" customFormat="false" ht="12.8" hidden="false" customHeight="false" outlineLevel="0" collapsed="false">
      <c r="A517" s="0" t="s">
        <v>57</v>
      </c>
      <c r="B517" s="0" t="s">
        <v>1195</v>
      </c>
      <c r="C517" s="0" t="s">
        <v>1194</v>
      </c>
      <c r="D517" s="0" t="n">
        <v>38692</v>
      </c>
      <c r="F517" s="0" t="n">
        <v>38692</v>
      </c>
      <c r="G517" s="0" t="n">
        <v>107075</v>
      </c>
      <c r="H517" s="0" t="n">
        <v>4</v>
      </c>
      <c r="I517" s="0" t="s">
        <v>68</v>
      </c>
      <c r="J517" s="0" t="n">
        <v>0.0354083994708995</v>
      </c>
      <c r="K517" s="0" t="s">
        <v>64</v>
      </c>
      <c r="L517" s="69" t="n">
        <v>36409</v>
      </c>
    </row>
    <row r="518" customFormat="false" ht="12.8" hidden="false" customHeight="false" outlineLevel="0" collapsed="false">
      <c r="B518" s="0" t="s">
        <v>2934</v>
      </c>
      <c r="C518" s="0" t="s">
        <v>1198</v>
      </c>
      <c r="D518" s="0" t="s">
        <v>2935</v>
      </c>
      <c r="F518" s="0" t="s">
        <v>57</v>
      </c>
      <c r="G518" s="0" t="s">
        <v>1199</v>
      </c>
      <c r="H518" s="0" t="n">
        <v>4</v>
      </c>
      <c r="I518" s="0" t="s">
        <v>127</v>
      </c>
      <c r="J518" s="0" t="n">
        <v>38715</v>
      </c>
      <c r="K518" s="0" t="n">
        <v>38715</v>
      </c>
      <c r="L518" s="69" t="n">
        <v>36414</v>
      </c>
    </row>
    <row r="519" customFormat="false" ht="12.8" hidden="false" customHeight="false" outlineLevel="0" collapsed="false">
      <c r="A519" s="0" t="s">
        <v>1199</v>
      </c>
      <c r="B519" s="0" t="n">
        <v>38715</v>
      </c>
      <c r="C519" s="0" t="s">
        <v>1198</v>
      </c>
      <c r="D519" s="0" t="n">
        <v>38715</v>
      </c>
      <c r="G519" s="0" t="s">
        <v>2936</v>
      </c>
      <c r="H519" s="0" t="n">
        <v>1</v>
      </c>
      <c r="I519" s="0" t="s">
        <v>127</v>
      </c>
      <c r="J519" s="0" t="n">
        <v>111</v>
      </c>
      <c r="K519" s="0" t="s">
        <v>57</v>
      </c>
      <c r="L519" s="69" t="n">
        <v>36414</v>
      </c>
    </row>
    <row r="520" customFormat="false" ht="12.8" hidden="false" customHeight="false" outlineLevel="0" collapsed="false">
      <c r="A520" s="0" t="n">
        <v>0.0111061507936508</v>
      </c>
      <c r="B520" s="0" t="s">
        <v>64</v>
      </c>
      <c r="C520" s="0" t="s">
        <v>1194</v>
      </c>
      <c r="D520" s="0" t="s">
        <v>104</v>
      </c>
      <c r="F520" s="0" t="s">
        <v>1201</v>
      </c>
      <c r="G520" s="0" t="n">
        <v>38742</v>
      </c>
      <c r="H520" s="0" t="n">
        <v>5</v>
      </c>
      <c r="I520" s="0" t="s">
        <v>56</v>
      </c>
      <c r="J520" s="0" t="n">
        <v>38742</v>
      </c>
      <c r="K520" s="0" t="n">
        <v>33585</v>
      </c>
      <c r="L520" s="69" t="n">
        <v>36415</v>
      </c>
    </row>
    <row r="521" customFormat="false" ht="12.8" hidden="false" customHeight="false" outlineLevel="0" collapsed="false">
      <c r="A521" s="0" t="n">
        <v>38744</v>
      </c>
      <c r="B521" s="0" t="n">
        <v>38744</v>
      </c>
      <c r="C521" s="0" t="s">
        <v>1134</v>
      </c>
      <c r="D521" s="0" t="n">
        <v>7750</v>
      </c>
      <c r="E521" s="0" t="s">
        <v>219</v>
      </c>
      <c r="F521" s="0" t="n">
        <v>0.00256283068783069</v>
      </c>
      <c r="G521" s="0" t="s">
        <v>64</v>
      </c>
      <c r="H521" s="0" t="n">
        <v>4</v>
      </c>
      <c r="I521" s="0" t="s">
        <v>56</v>
      </c>
      <c r="J521" s="0" t="s">
        <v>57</v>
      </c>
      <c r="K521" s="0" t="s">
        <v>1203</v>
      </c>
      <c r="L521" s="69" t="n">
        <v>36416</v>
      </c>
    </row>
    <row r="522" customFormat="false" ht="12.8" hidden="false" customHeight="false" outlineLevel="0" collapsed="false">
      <c r="B522" s="0" t="s">
        <v>104</v>
      </c>
      <c r="C522" s="0" t="s">
        <v>1134</v>
      </c>
      <c r="D522" s="0" t="s">
        <v>1205</v>
      </c>
      <c r="E522" s="0" t="s">
        <v>219</v>
      </c>
      <c r="F522" s="0" t="n">
        <v>38813</v>
      </c>
      <c r="G522" s="0" t="n">
        <v>38813</v>
      </c>
      <c r="H522" s="0" t="n">
        <v>5</v>
      </c>
      <c r="I522" s="0" t="s">
        <v>1206</v>
      </c>
      <c r="J522" s="0" t="n">
        <v>1523</v>
      </c>
      <c r="K522" s="0" t="n">
        <v>0.000503637566137566</v>
      </c>
      <c r="L522" s="69" t="n">
        <v>36426</v>
      </c>
    </row>
    <row r="523" customFormat="false" ht="12.8" hidden="false" customHeight="false" outlineLevel="0" collapsed="false">
      <c r="A523" s="0" t="n">
        <v>38992</v>
      </c>
      <c r="B523" s="0" t="n">
        <v>32341</v>
      </c>
      <c r="C523" s="0" t="s">
        <v>1134</v>
      </c>
      <c r="D523" s="0" t="n">
        <v>0.0106947751322751</v>
      </c>
      <c r="E523" s="0" t="s">
        <v>219</v>
      </c>
      <c r="G523" s="0" t="s">
        <v>57</v>
      </c>
      <c r="H523" s="0" t="n">
        <v>4</v>
      </c>
      <c r="I523" s="0" t="s">
        <v>56</v>
      </c>
      <c r="J523" s="0" t="s">
        <v>1208</v>
      </c>
      <c r="K523" s="0" t="n">
        <v>38992</v>
      </c>
      <c r="L523" s="69" t="n">
        <v>36430</v>
      </c>
    </row>
    <row r="524" customFormat="false" ht="12.8" hidden="false" customHeight="false" outlineLevel="0" collapsed="false">
      <c r="A524" s="0" t="s">
        <v>104</v>
      </c>
      <c r="B524" s="0" t="s">
        <v>1211</v>
      </c>
      <c r="C524" s="0" t="s">
        <v>1210</v>
      </c>
      <c r="D524" s="0" t="n">
        <v>39126</v>
      </c>
      <c r="E524" s="0" t="s">
        <v>219</v>
      </c>
      <c r="F524" s="0" t="n">
        <v>39126</v>
      </c>
      <c r="G524" s="0" t="n">
        <v>845</v>
      </c>
      <c r="H524" s="0" t="n">
        <v>4</v>
      </c>
      <c r="I524" s="0" t="s">
        <v>56</v>
      </c>
      <c r="J524" s="0" t="n">
        <v>0.000279431216931217</v>
      </c>
      <c r="L524" s="69" t="n">
        <v>36432</v>
      </c>
    </row>
    <row r="525" customFormat="false" ht="12.8" hidden="false" customHeight="false" outlineLevel="0" collapsed="false">
      <c r="A525" s="0" t="n">
        <v>62701</v>
      </c>
      <c r="B525" s="0" t="n">
        <v>0.0207344576719577</v>
      </c>
      <c r="C525" s="0" t="s">
        <v>1214</v>
      </c>
      <c r="D525" s="0" t="s">
        <v>1213</v>
      </c>
      <c r="F525" s="0" t="s">
        <v>57</v>
      </c>
      <c r="G525" s="0" t="s">
        <v>1215</v>
      </c>
      <c r="H525" s="0" t="n">
        <v>1</v>
      </c>
      <c r="I525" s="0" t="s">
        <v>56</v>
      </c>
      <c r="J525" s="0" t="n">
        <v>39178</v>
      </c>
      <c r="K525" s="0" t="n">
        <v>39178</v>
      </c>
      <c r="L525" s="69" t="n">
        <v>36437</v>
      </c>
    </row>
    <row r="526" customFormat="false" ht="12.8" hidden="false" customHeight="false" outlineLevel="0" collapsed="false">
      <c r="A526" s="0" t="s">
        <v>1216</v>
      </c>
      <c r="B526" s="0" t="n">
        <v>39199</v>
      </c>
      <c r="C526" s="0" t="s">
        <v>1214</v>
      </c>
      <c r="D526" s="0" t="n">
        <v>39199</v>
      </c>
      <c r="F526" s="0" t="n">
        <v>59570</v>
      </c>
      <c r="G526" s="0" t="n">
        <v>0.0196990740740741</v>
      </c>
      <c r="H526" s="0" t="n">
        <v>3</v>
      </c>
      <c r="I526" s="0" t="s">
        <v>56</v>
      </c>
      <c r="K526" s="0" t="s">
        <v>57</v>
      </c>
      <c r="L526" s="69" t="n">
        <v>36445</v>
      </c>
    </row>
    <row r="527" customFormat="false" ht="12.8" hidden="false" customHeight="false" outlineLevel="0" collapsed="false">
      <c r="A527" s="0" t="n">
        <v>0.0212272652116402</v>
      </c>
      <c r="C527" s="0" t="s">
        <v>1214</v>
      </c>
      <c r="D527" s="0" t="s">
        <v>57</v>
      </c>
      <c r="F527" s="0" t="s">
        <v>1219</v>
      </c>
      <c r="G527" s="0" t="n">
        <v>39199</v>
      </c>
      <c r="H527" s="0" t="n">
        <v>4</v>
      </c>
      <c r="I527" s="0" t="s">
        <v>56</v>
      </c>
      <c r="J527" s="0" t="n">
        <v>39199</v>
      </c>
      <c r="K527" s="0" t="n">
        <v>64191.25</v>
      </c>
      <c r="L527" s="69" t="n">
        <v>36445</v>
      </c>
    </row>
    <row r="528" customFormat="false" ht="12.8" hidden="false" customHeight="false" outlineLevel="0" collapsed="false">
      <c r="A528" s="0" t="n">
        <v>39201</v>
      </c>
      <c r="B528" s="0" t="n">
        <v>39201</v>
      </c>
      <c r="C528" s="0" t="s">
        <v>1214</v>
      </c>
      <c r="D528" s="0" t="n">
        <v>101325</v>
      </c>
      <c r="F528" s="0" t="n">
        <v>0.0335069444444444</v>
      </c>
      <c r="G528" s="0" t="s">
        <v>1221</v>
      </c>
      <c r="H528" s="0" t="n">
        <v>3</v>
      </c>
      <c r="I528" s="0" t="s">
        <v>68</v>
      </c>
      <c r="J528" s="0" t="s">
        <v>57</v>
      </c>
      <c r="K528" s="0" t="s">
        <v>1222</v>
      </c>
      <c r="L528" s="69" t="n">
        <v>36446</v>
      </c>
    </row>
    <row r="529" customFormat="false" ht="12.8" hidden="false" customHeight="false" outlineLevel="0" collapsed="false">
      <c r="B529" s="0" t="s">
        <v>57</v>
      </c>
      <c r="C529" s="0" t="s">
        <v>1214</v>
      </c>
      <c r="D529" s="0" t="s">
        <v>1224</v>
      </c>
      <c r="F529" s="0" t="n">
        <v>39207</v>
      </c>
      <c r="G529" s="0" t="n">
        <v>39207</v>
      </c>
      <c r="H529" s="0" t="n">
        <v>4</v>
      </c>
      <c r="I529" s="0" t="s">
        <v>56</v>
      </c>
      <c r="J529" s="0" t="n">
        <v>68950.25</v>
      </c>
      <c r="K529" s="0" t="n">
        <v>0.0228010085978836</v>
      </c>
      <c r="L529" s="69" t="n">
        <v>36456</v>
      </c>
    </row>
    <row r="530" customFormat="false" ht="12.8" hidden="false" customHeight="false" outlineLevel="0" collapsed="false">
      <c r="A530" s="0" t="n">
        <v>39246</v>
      </c>
      <c r="B530" s="0" t="n">
        <v>61233</v>
      </c>
      <c r="C530" s="0" t="s">
        <v>1214</v>
      </c>
      <c r="D530" s="0" t="n">
        <v>0.0202490079365079</v>
      </c>
      <c r="G530" s="0" t="s">
        <v>57</v>
      </c>
      <c r="H530" s="0" t="n">
        <v>4</v>
      </c>
      <c r="I530" s="0" t="s">
        <v>56</v>
      </c>
      <c r="J530" s="0" t="s">
        <v>1226</v>
      </c>
      <c r="K530" s="0" t="n">
        <v>39246</v>
      </c>
      <c r="L530" s="69" t="n">
        <v>36463</v>
      </c>
    </row>
    <row r="531" customFormat="false" ht="12.8" hidden="false" customHeight="false" outlineLevel="0" collapsed="false">
      <c r="A531" s="0" t="s">
        <v>57</v>
      </c>
      <c r="B531" s="0" t="s">
        <v>1228</v>
      </c>
      <c r="C531" s="0" t="s">
        <v>1214</v>
      </c>
      <c r="D531" s="0" t="n">
        <v>39246</v>
      </c>
      <c r="F531" s="0" t="n">
        <v>39246</v>
      </c>
      <c r="G531" s="0" t="n">
        <v>62893</v>
      </c>
      <c r="H531" s="0" t="n">
        <v>4</v>
      </c>
      <c r="I531" s="0" t="s">
        <v>56</v>
      </c>
      <c r="J531" s="0" t="n">
        <v>0.0207979497354497</v>
      </c>
      <c r="L531" s="69" t="n">
        <v>36463</v>
      </c>
    </row>
    <row r="532" customFormat="false" ht="12.8" hidden="false" customHeight="false" outlineLevel="0" collapsed="false">
      <c r="A532" s="0" t="n">
        <v>5398</v>
      </c>
      <c r="B532" s="0" t="n">
        <v>0.00178505291005291</v>
      </c>
      <c r="C532" s="0" t="s">
        <v>1210</v>
      </c>
      <c r="E532" s="0" t="s">
        <v>219</v>
      </c>
      <c r="F532" s="0" t="s">
        <v>104</v>
      </c>
      <c r="G532" s="0" t="s">
        <v>1230</v>
      </c>
      <c r="H532" s="0" t="n">
        <v>4</v>
      </c>
      <c r="I532" s="0" t="s">
        <v>56</v>
      </c>
      <c r="J532" s="0" t="n">
        <v>39260</v>
      </c>
      <c r="K532" s="0" t="n">
        <v>39260</v>
      </c>
      <c r="L532" s="69" t="n">
        <v>36468</v>
      </c>
    </row>
    <row r="533" customFormat="false" ht="12.8" hidden="false" customHeight="false" outlineLevel="0" collapsed="false">
      <c r="A533" s="0" t="s">
        <v>1232</v>
      </c>
      <c r="B533" s="0" t="n">
        <v>39264</v>
      </c>
      <c r="C533" s="0" t="s">
        <v>1214</v>
      </c>
      <c r="D533" s="0" t="n">
        <v>39264</v>
      </c>
      <c r="F533" s="0" t="n">
        <v>226908</v>
      </c>
      <c r="G533" s="0" t="n">
        <v>0.0750357142857143</v>
      </c>
      <c r="H533" s="0" t="n">
        <v>3</v>
      </c>
      <c r="I533" s="0" t="s">
        <v>68</v>
      </c>
      <c r="J533" s="0" t="s">
        <v>2937</v>
      </c>
      <c r="K533" s="0" t="s">
        <v>57</v>
      </c>
      <c r="L533" s="69" t="n">
        <v>36478</v>
      </c>
    </row>
    <row r="534" customFormat="false" ht="12.8" hidden="false" customHeight="false" outlineLevel="0" collapsed="false">
      <c r="A534" s="0" t="n">
        <v>0.0326008597883598</v>
      </c>
      <c r="B534" s="0" t="s">
        <v>64</v>
      </c>
      <c r="C534" s="0" t="s">
        <v>66</v>
      </c>
      <c r="D534" s="0" t="s">
        <v>57</v>
      </c>
      <c r="F534" s="0" t="s">
        <v>1234</v>
      </c>
      <c r="G534" s="0" t="n">
        <v>39383</v>
      </c>
      <c r="H534" s="0" t="n">
        <v>5</v>
      </c>
      <c r="I534" s="0" t="s">
        <v>513</v>
      </c>
      <c r="J534" s="0" t="n">
        <v>39383</v>
      </c>
      <c r="K534" s="0" t="n">
        <v>98585</v>
      </c>
      <c r="L534" s="69" t="n">
        <v>36490</v>
      </c>
    </row>
    <row r="535" customFormat="false" ht="12.8" hidden="false" customHeight="false" outlineLevel="0" collapsed="false">
      <c r="A535" s="0" t="n">
        <v>39390</v>
      </c>
      <c r="B535" s="0" t="n">
        <v>39390</v>
      </c>
      <c r="C535" s="0" t="s">
        <v>66</v>
      </c>
      <c r="D535" s="0" t="n">
        <v>162515</v>
      </c>
      <c r="F535" s="0" t="n">
        <v>0.0537417328042328</v>
      </c>
      <c r="H535" s="0" t="n">
        <v>5</v>
      </c>
      <c r="I535" s="0" t="s">
        <v>513</v>
      </c>
      <c r="J535" s="0" t="s">
        <v>57</v>
      </c>
      <c r="K535" s="0" t="s">
        <v>1236</v>
      </c>
      <c r="L535" s="69" t="n">
        <v>36491</v>
      </c>
    </row>
    <row r="536" customFormat="false" ht="12.8" hidden="false" customHeight="false" outlineLevel="0" collapsed="false">
      <c r="A536" s="0" t="s">
        <v>64</v>
      </c>
      <c r="B536" s="0" t="s">
        <v>57</v>
      </c>
      <c r="C536" s="0" t="s">
        <v>1210</v>
      </c>
      <c r="D536" s="0" t="s">
        <v>1239</v>
      </c>
      <c r="E536" s="0" t="s">
        <v>219</v>
      </c>
      <c r="F536" s="0" t="n">
        <v>39434</v>
      </c>
      <c r="G536" s="0" t="n">
        <v>39434</v>
      </c>
      <c r="H536" s="0" t="n">
        <v>4</v>
      </c>
      <c r="I536" s="0" t="s">
        <v>56</v>
      </c>
      <c r="J536" s="0" t="n">
        <v>14395</v>
      </c>
      <c r="K536" s="0" t="n">
        <v>0.00476025132275132</v>
      </c>
      <c r="L536" s="69" t="n">
        <v>36493</v>
      </c>
    </row>
    <row r="537" customFormat="false" ht="12.8" hidden="false" customHeight="false" outlineLevel="0" collapsed="false">
      <c r="A537" s="0" t="n">
        <v>39446</v>
      </c>
      <c r="B537" s="0" t="n">
        <v>236641</v>
      </c>
      <c r="C537" s="0" t="s">
        <v>865</v>
      </c>
      <c r="D537" s="0" t="n">
        <v>0.0782542989417989</v>
      </c>
      <c r="F537" s="0" t="s">
        <v>140</v>
      </c>
      <c r="G537" s="0" t="s">
        <v>57</v>
      </c>
      <c r="H537" s="0" t="n">
        <v>4</v>
      </c>
      <c r="I537" s="0" t="s">
        <v>68</v>
      </c>
      <c r="J537" s="0" t="s">
        <v>1242</v>
      </c>
      <c r="K537" s="0" t="n">
        <v>39446</v>
      </c>
      <c r="L537" s="69" t="n">
        <v>36494</v>
      </c>
    </row>
    <row r="538" customFormat="false" ht="12.8" hidden="false" customHeight="false" outlineLevel="0" collapsed="false">
      <c r="A538" s="0" t="s">
        <v>57</v>
      </c>
      <c r="B538" s="0" t="s">
        <v>1245</v>
      </c>
      <c r="C538" s="0" t="s">
        <v>1244</v>
      </c>
      <c r="D538" s="0" t="n">
        <v>39451</v>
      </c>
      <c r="F538" s="0" t="n">
        <v>39451</v>
      </c>
      <c r="G538" s="0" t="n">
        <v>117585</v>
      </c>
      <c r="H538" s="0" t="n">
        <v>4</v>
      </c>
      <c r="I538" s="0" t="s">
        <v>56</v>
      </c>
      <c r="J538" s="0" t="n">
        <v>0.0388839285714286</v>
      </c>
      <c r="K538" s="0" t="s">
        <v>64</v>
      </c>
      <c r="L538" s="69" t="n">
        <v>36495</v>
      </c>
    </row>
    <row r="539" customFormat="false" ht="12.8" hidden="false" customHeight="false" outlineLevel="0" collapsed="false">
      <c r="A539" s="0" t="n">
        <v>26883</v>
      </c>
      <c r="B539" s="0" t="n">
        <v>0.00888988095238095</v>
      </c>
      <c r="C539" s="0" t="s">
        <v>54</v>
      </c>
      <c r="D539" s="0" t="s">
        <v>64</v>
      </c>
      <c r="F539" s="0" t="s">
        <v>104</v>
      </c>
      <c r="G539" s="0" t="s">
        <v>1247</v>
      </c>
      <c r="H539" s="0" t="n">
        <v>4</v>
      </c>
      <c r="I539" s="0" t="s">
        <v>56</v>
      </c>
      <c r="J539" s="0" t="n">
        <v>39452</v>
      </c>
      <c r="K539" s="0" t="n">
        <v>39452</v>
      </c>
      <c r="L539" s="69" t="n">
        <v>36496</v>
      </c>
    </row>
    <row r="540" customFormat="false" ht="12.8" hidden="false" customHeight="false" outlineLevel="0" collapsed="false">
      <c r="A540" s="0" t="s">
        <v>1249</v>
      </c>
      <c r="B540" s="0" t="n">
        <v>39452</v>
      </c>
      <c r="C540" s="0" t="s">
        <v>379</v>
      </c>
      <c r="D540" s="0" t="n">
        <v>39452</v>
      </c>
      <c r="F540" s="0" t="n">
        <v>83763</v>
      </c>
      <c r="G540" s="0" t="n">
        <v>0.0276994047619048</v>
      </c>
      <c r="H540" s="0" t="n">
        <v>4</v>
      </c>
      <c r="I540" s="0" t="s">
        <v>56</v>
      </c>
      <c r="K540" s="0" t="s">
        <v>57</v>
      </c>
      <c r="L540" s="69" t="n">
        <v>36496</v>
      </c>
    </row>
    <row r="541" customFormat="false" ht="12.8" hidden="false" customHeight="false" outlineLevel="0" collapsed="false">
      <c r="A541" s="0" t="n">
        <v>0.0320476190476191</v>
      </c>
      <c r="B541" s="0" t="s">
        <v>69</v>
      </c>
      <c r="C541" s="0" t="s">
        <v>1244</v>
      </c>
      <c r="D541" s="0" t="s">
        <v>57</v>
      </c>
      <c r="F541" s="0" t="s">
        <v>1250</v>
      </c>
      <c r="G541" s="0" t="n">
        <v>39452</v>
      </c>
      <c r="H541" s="0" t="n">
        <v>4</v>
      </c>
      <c r="I541" s="0" t="s">
        <v>56</v>
      </c>
      <c r="J541" s="0" t="n">
        <v>39452</v>
      </c>
      <c r="K541" s="0" t="n">
        <v>96912</v>
      </c>
      <c r="L541" s="69" t="n">
        <v>36496</v>
      </c>
    </row>
    <row r="542" customFormat="false" ht="12.8" hidden="false" customHeight="false" outlineLevel="0" collapsed="false">
      <c r="A542" s="0" t="n">
        <v>39453</v>
      </c>
      <c r="B542" s="0" t="n">
        <v>39453</v>
      </c>
      <c r="C542" s="0" t="s">
        <v>773</v>
      </c>
      <c r="D542" s="0" t="n">
        <v>5310</v>
      </c>
      <c r="F542" s="0" t="n">
        <v>0.00175595238095238</v>
      </c>
      <c r="H542" s="0" t="n">
        <v>4</v>
      </c>
      <c r="I542" s="0" t="s">
        <v>56</v>
      </c>
      <c r="J542" s="0" t="s">
        <v>104</v>
      </c>
      <c r="K542" s="0" t="s">
        <v>1253</v>
      </c>
      <c r="L542" s="69" t="n">
        <v>36515</v>
      </c>
    </row>
    <row r="543" customFormat="false" ht="12.8" hidden="false" customHeight="false" outlineLevel="0" collapsed="false">
      <c r="A543" s="0" t="s">
        <v>64</v>
      </c>
      <c r="B543" s="0" t="s">
        <v>57</v>
      </c>
      <c r="C543" s="0" t="s">
        <v>54</v>
      </c>
      <c r="D543" s="0" t="s">
        <v>1255</v>
      </c>
      <c r="F543" s="0" t="n">
        <v>39453</v>
      </c>
      <c r="G543" s="0" t="n">
        <v>39453</v>
      </c>
      <c r="H543" s="0" t="n">
        <v>4</v>
      </c>
      <c r="I543" s="0" t="s">
        <v>56</v>
      </c>
      <c r="J543" s="0" t="n">
        <v>51912</v>
      </c>
      <c r="K543" s="0" t="n">
        <v>0.0171666666666667</v>
      </c>
      <c r="L543" s="69" t="n">
        <v>36515</v>
      </c>
    </row>
    <row r="544" customFormat="false" ht="12.8" hidden="false" customHeight="false" outlineLevel="0" collapsed="false">
      <c r="A544" s="0" t="n">
        <v>39453</v>
      </c>
      <c r="B544" s="0" t="n">
        <v>244403</v>
      </c>
      <c r="C544" s="0" t="s">
        <v>1257</v>
      </c>
      <c r="D544" s="0" t="n">
        <v>0.0808210978835979</v>
      </c>
      <c r="F544" s="0" t="s">
        <v>69</v>
      </c>
      <c r="G544" s="0" t="s">
        <v>57</v>
      </c>
      <c r="H544" s="0" t="n">
        <v>4</v>
      </c>
      <c r="I544" s="0" t="s">
        <v>56</v>
      </c>
      <c r="J544" s="0" t="s">
        <v>1258</v>
      </c>
      <c r="K544" s="0" t="n">
        <v>39453</v>
      </c>
      <c r="L544" s="69" t="n">
        <v>36515</v>
      </c>
    </row>
    <row r="545" customFormat="false" ht="12.8" hidden="false" customHeight="false" outlineLevel="0" collapsed="false">
      <c r="A545" s="0" t="s">
        <v>57</v>
      </c>
      <c r="B545" s="0" t="s">
        <v>1260</v>
      </c>
      <c r="C545" s="0" t="s">
        <v>853</v>
      </c>
      <c r="D545" s="0" t="n">
        <v>39460</v>
      </c>
      <c r="F545" s="0" t="n">
        <v>39460</v>
      </c>
      <c r="G545" s="0" t="n">
        <v>68507</v>
      </c>
      <c r="H545" s="0" t="n">
        <v>5</v>
      </c>
      <c r="I545" s="0" t="s">
        <v>56</v>
      </c>
      <c r="J545" s="0" t="n">
        <v>0.0226544312169312</v>
      </c>
      <c r="K545" s="0" t="s">
        <v>144</v>
      </c>
      <c r="L545" s="69" t="n">
        <v>36516</v>
      </c>
    </row>
    <row r="546" customFormat="false" ht="12.8" hidden="false" customHeight="false" outlineLevel="0" collapsed="false">
      <c r="A546" s="0" t="n">
        <v>1652</v>
      </c>
      <c r="B546" s="0" t="n">
        <v>0.000546296296296296</v>
      </c>
      <c r="C546" s="0" t="s">
        <v>1262</v>
      </c>
      <c r="E546" s="0" t="s">
        <v>219</v>
      </c>
      <c r="F546" s="0" t="s">
        <v>104</v>
      </c>
      <c r="G546" s="0" t="s">
        <v>1263</v>
      </c>
      <c r="H546" s="0" t="n">
        <v>4</v>
      </c>
      <c r="I546" s="0" t="s">
        <v>56</v>
      </c>
      <c r="J546" s="0" t="n">
        <v>39465</v>
      </c>
      <c r="K546" s="0" t="n">
        <v>39465</v>
      </c>
      <c r="L546" s="69" t="n">
        <v>36549</v>
      </c>
    </row>
    <row r="547" customFormat="false" ht="12.8" hidden="false" customHeight="false" outlineLevel="0" collapsed="false">
      <c r="A547" s="0" t="s">
        <v>1265</v>
      </c>
      <c r="B547" s="0" t="n">
        <v>39466</v>
      </c>
      <c r="C547" s="0" t="s">
        <v>1244</v>
      </c>
      <c r="D547" s="0" t="n">
        <v>39466</v>
      </c>
      <c r="F547" s="0" t="n">
        <v>90513</v>
      </c>
      <c r="G547" s="0" t="n">
        <v>0.0299315476190476</v>
      </c>
      <c r="H547" s="0" t="n">
        <v>4</v>
      </c>
      <c r="I547" s="0" t="s">
        <v>56</v>
      </c>
      <c r="K547" s="0" t="s">
        <v>57</v>
      </c>
      <c r="L547" s="69" t="n">
        <v>36551</v>
      </c>
    </row>
    <row r="548" customFormat="false" ht="12.8" hidden="false" customHeight="false" outlineLevel="0" collapsed="false">
      <c r="A548" s="0" t="n">
        <v>0.00994609788359788</v>
      </c>
      <c r="B548" s="0" t="s">
        <v>64</v>
      </c>
      <c r="C548" s="0" t="s">
        <v>1262</v>
      </c>
      <c r="D548" s="0" t="s">
        <v>57</v>
      </c>
      <c r="E548" s="0" t="s">
        <v>219</v>
      </c>
      <c r="F548" s="0" t="s">
        <v>1268</v>
      </c>
      <c r="G548" s="0" t="n">
        <v>39469</v>
      </c>
      <c r="H548" s="0" t="n">
        <v>4</v>
      </c>
      <c r="I548" s="0" t="s">
        <v>56</v>
      </c>
      <c r="J548" s="0" t="n">
        <v>39469</v>
      </c>
      <c r="K548" s="0" t="n">
        <v>30077</v>
      </c>
      <c r="L548" s="69" t="n">
        <v>36553</v>
      </c>
    </row>
    <row r="549" customFormat="false" ht="12.8" hidden="false" customHeight="false" outlineLevel="0" collapsed="false">
      <c r="A549" s="0" t="n">
        <v>39493</v>
      </c>
      <c r="B549" s="0" t="n">
        <v>39493</v>
      </c>
      <c r="C549" s="0" t="s">
        <v>54</v>
      </c>
      <c r="D549" s="0" t="n">
        <v>110534</v>
      </c>
      <c r="F549" s="0" t="n">
        <v>0.0365522486772487</v>
      </c>
      <c r="G549" s="0" t="s">
        <v>69</v>
      </c>
      <c r="H549" s="0" t="n">
        <v>4</v>
      </c>
      <c r="I549" s="0" t="s">
        <v>56</v>
      </c>
      <c r="J549" s="0" t="s">
        <v>57</v>
      </c>
      <c r="K549" s="0" t="s">
        <v>1270</v>
      </c>
      <c r="L549" s="69" t="n">
        <v>36554</v>
      </c>
    </row>
    <row r="550" customFormat="false" ht="12.8" hidden="false" customHeight="false" outlineLevel="0" collapsed="false">
      <c r="A550" s="0" t="s">
        <v>64</v>
      </c>
      <c r="B550" s="0" t="s">
        <v>57</v>
      </c>
      <c r="C550" s="0" t="s">
        <v>1008</v>
      </c>
      <c r="D550" s="0" t="s">
        <v>1272</v>
      </c>
      <c r="F550" s="0" t="n">
        <v>39493</v>
      </c>
      <c r="G550" s="0" t="n">
        <v>39493</v>
      </c>
      <c r="H550" s="0" t="n">
        <v>4</v>
      </c>
      <c r="I550" s="0" t="s">
        <v>68</v>
      </c>
      <c r="J550" s="0" t="n">
        <v>116802</v>
      </c>
      <c r="K550" s="0" t="n">
        <v>0.038625</v>
      </c>
      <c r="L550" s="69" t="n">
        <v>36554</v>
      </c>
    </row>
    <row r="551" customFormat="false" ht="12.8" hidden="false" customHeight="false" outlineLevel="0" collapsed="false">
      <c r="A551" s="0" t="n">
        <v>39517</v>
      </c>
      <c r="B551" s="0" t="n">
        <v>106806</v>
      </c>
      <c r="C551" s="0" t="s">
        <v>865</v>
      </c>
      <c r="D551" s="0" t="n">
        <v>0.0353194444444444</v>
      </c>
      <c r="F551" s="0" t="s">
        <v>64</v>
      </c>
      <c r="G551" s="0" t="s">
        <v>57</v>
      </c>
      <c r="H551" s="0" t="n">
        <v>4</v>
      </c>
      <c r="I551" s="0" t="s">
        <v>68</v>
      </c>
      <c r="J551" s="0" t="s">
        <v>1274</v>
      </c>
      <c r="K551" s="0" t="n">
        <v>39517</v>
      </c>
      <c r="L551" s="69" t="n">
        <v>36561</v>
      </c>
    </row>
    <row r="552" customFormat="false" ht="12.8" hidden="false" customHeight="false" outlineLevel="0" collapsed="false">
      <c r="A552" s="0" t="s">
        <v>57</v>
      </c>
      <c r="B552" s="0" t="s">
        <v>1276</v>
      </c>
      <c r="C552" s="0" t="s">
        <v>1257</v>
      </c>
      <c r="D552" s="0" t="n">
        <v>39550</v>
      </c>
      <c r="F552" s="0" t="n">
        <v>39550</v>
      </c>
      <c r="G552" s="0" t="n">
        <v>257443</v>
      </c>
      <c r="H552" s="0" t="n">
        <v>4</v>
      </c>
      <c r="I552" s="0" t="s">
        <v>56</v>
      </c>
      <c r="J552" s="0" t="n">
        <v>0.0851332671957672</v>
      </c>
      <c r="K552" s="0" t="s">
        <v>69</v>
      </c>
      <c r="L552" s="69" t="n">
        <v>36588</v>
      </c>
    </row>
    <row r="553" customFormat="false" ht="12.8" hidden="false" customHeight="false" outlineLevel="0" collapsed="false">
      <c r="A553" s="0" t="n">
        <v>210858</v>
      </c>
      <c r="B553" s="0" t="n">
        <v>0.0697281746031746</v>
      </c>
      <c r="C553" s="0" t="s">
        <v>1257</v>
      </c>
      <c r="D553" s="0" t="s">
        <v>69</v>
      </c>
      <c r="F553" s="0" t="s">
        <v>57</v>
      </c>
      <c r="G553" s="0" t="s">
        <v>1278</v>
      </c>
      <c r="H553" s="0" t="n">
        <v>4</v>
      </c>
      <c r="I553" s="0" t="s">
        <v>56</v>
      </c>
      <c r="J553" s="0" t="n">
        <v>39551</v>
      </c>
      <c r="K553" s="0" t="n">
        <v>39551</v>
      </c>
      <c r="L553" s="69" t="n">
        <v>36596</v>
      </c>
    </row>
    <row r="554" customFormat="false" ht="12.8" hidden="false" customHeight="false" outlineLevel="0" collapsed="false">
      <c r="A554" s="0" t="s">
        <v>1280</v>
      </c>
      <c r="B554" s="0" t="n">
        <v>39565</v>
      </c>
      <c r="C554" s="0" t="s">
        <v>54</v>
      </c>
      <c r="D554" s="0" t="n">
        <v>39565</v>
      </c>
      <c r="F554" s="0" t="n">
        <v>113660.5</v>
      </c>
      <c r="G554" s="0" t="n">
        <v>0.0375861441798942</v>
      </c>
      <c r="H554" s="0" t="n">
        <v>4</v>
      </c>
      <c r="I554" s="0" t="s">
        <v>56</v>
      </c>
      <c r="J554" s="0" t="s">
        <v>69</v>
      </c>
      <c r="K554" s="0" t="s">
        <v>57</v>
      </c>
      <c r="L554" s="69" t="n">
        <v>36597</v>
      </c>
    </row>
    <row r="555" customFormat="false" ht="12.8" hidden="false" customHeight="false" outlineLevel="0" collapsed="false">
      <c r="A555" s="0" t="n">
        <v>0.0348134920634921</v>
      </c>
      <c r="C555" s="0" t="s">
        <v>54</v>
      </c>
      <c r="D555" s="0" t="s">
        <v>57</v>
      </c>
      <c r="F555" s="0" t="s">
        <v>1282</v>
      </c>
      <c r="G555" s="0" t="n">
        <v>39602</v>
      </c>
      <c r="H555" s="0" t="n">
        <v>4</v>
      </c>
      <c r="I555" s="0" t="s">
        <v>56</v>
      </c>
      <c r="J555" s="0" t="n">
        <v>39602</v>
      </c>
      <c r="K555" s="0" t="n">
        <v>105276</v>
      </c>
      <c r="L555" s="69" t="n">
        <v>36598</v>
      </c>
    </row>
    <row r="556" customFormat="false" ht="12.8" hidden="false" customHeight="false" outlineLevel="0" collapsed="false">
      <c r="A556" s="0" t="n">
        <v>39635</v>
      </c>
      <c r="B556" s="0" t="n">
        <v>39635</v>
      </c>
      <c r="C556" s="0" t="s">
        <v>1252</v>
      </c>
      <c r="D556" s="0" t="n">
        <v>34036</v>
      </c>
      <c r="E556" s="0" t="s">
        <v>219</v>
      </c>
      <c r="F556" s="0" t="n">
        <v>0.011255291005291</v>
      </c>
      <c r="H556" s="0" t="n">
        <v>4</v>
      </c>
      <c r="I556" s="0" t="s">
        <v>56</v>
      </c>
      <c r="J556" s="0" t="s">
        <v>57</v>
      </c>
      <c r="K556" s="0" t="s">
        <v>1285</v>
      </c>
      <c r="L556" s="69" t="n">
        <v>36599</v>
      </c>
    </row>
    <row r="557" customFormat="false" ht="12.8" hidden="false" customHeight="false" outlineLevel="0" collapsed="false">
      <c r="B557" s="0" t="s">
        <v>57</v>
      </c>
      <c r="C557" s="0" t="s">
        <v>54</v>
      </c>
      <c r="D557" s="0" t="s">
        <v>1287</v>
      </c>
      <c r="F557" s="0" t="n">
        <v>39641</v>
      </c>
      <c r="G557" s="0" t="n">
        <v>39641</v>
      </c>
      <c r="H557" s="0" t="n">
        <v>4</v>
      </c>
      <c r="I557" s="0" t="s">
        <v>56</v>
      </c>
      <c r="J557" s="0" t="n">
        <v>88600</v>
      </c>
      <c r="K557" s="0" t="n">
        <v>0.0292989417989418</v>
      </c>
      <c r="L557" s="69" t="n">
        <v>36604</v>
      </c>
    </row>
    <row r="558" customFormat="false" ht="12.8" hidden="false" customHeight="false" outlineLevel="0" collapsed="false">
      <c r="A558" s="0" t="n">
        <v>39668</v>
      </c>
      <c r="B558" s="0" t="n">
        <v>5082</v>
      </c>
      <c r="C558" s="0" t="s">
        <v>552</v>
      </c>
      <c r="D558" s="0" t="n">
        <v>0.00168055555555556</v>
      </c>
      <c r="E558" s="0" t="s">
        <v>219</v>
      </c>
      <c r="G558" s="0" t="s">
        <v>104</v>
      </c>
      <c r="H558" s="0" t="n">
        <v>4</v>
      </c>
      <c r="I558" s="0" t="s">
        <v>56</v>
      </c>
      <c r="J558" s="0" t="s">
        <v>1289</v>
      </c>
      <c r="K558" s="0" t="n">
        <v>39668</v>
      </c>
      <c r="L558" s="69" t="n">
        <v>36607</v>
      </c>
    </row>
    <row r="559" customFormat="false" ht="12.8" hidden="false" customHeight="false" outlineLevel="0" collapsed="false">
      <c r="A559" s="0" t="s">
        <v>57</v>
      </c>
      <c r="B559" s="0" t="s">
        <v>1291</v>
      </c>
      <c r="C559" s="0" t="s">
        <v>1244</v>
      </c>
      <c r="D559" s="0" t="n">
        <v>39688</v>
      </c>
      <c r="F559" s="0" t="n">
        <v>39688</v>
      </c>
      <c r="G559" s="0" t="n">
        <v>29966</v>
      </c>
      <c r="H559" s="0" t="n">
        <v>5</v>
      </c>
      <c r="I559" s="0" t="s">
        <v>56</v>
      </c>
      <c r="J559" s="0" t="n">
        <v>0.00990939153439154</v>
      </c>
      <c r="K559" s="0" t="s">
        <v>64</v>
      </c>
      <c r="L559" s="69" t="n">
        <v>36611</v>
      </c>
    </row>
    <row r="560" customFormat="false" ht="12.8" hidden="false" customHeight="false" outlineLevel="0" collapsed="false">
      <c r="A560" s="0" t="n">
        <v>16703</v>
      </c>
      <c r="B560" s="0" t="n">
        <v>0.00552347883597884</v>
      </c>
      <c r="C560" s="0" t="s">
        <v>1244</v>
      </c>
      <c r="D560" s="0" t="s">
        <v>64</v>
      </c>
      <c r="F560" s="0" t="s">
        <v>57</v>
      </c>
      <c r="G560" s="0" t="s">
        <v>1292</v>
      </c>
      <c r="H560" s="0" t="n">
        <v>4</v>
      </c>
      <c r="I560" s="0" t="s">
        <v>56</v>
      </c>
      <c r="J560" s="0" t="n">
        <v>39697</v>
      </c>
      <c r="K560" s="0" t="n">
        <v>39697</v>
      </c>
      <c r="L560" s="69" t="n">
        <v>36612</v>
      </c>
    </row>
    <row r="561" customFormat="false" ht="12.8" hidden="false" customHeight="false" outlineLevel="0" collapsed="false">
      <c r="A561" s="0" t="s">
        <v>1295</v>
      </c>
      <c r="B561" s="0" t="n">
        <v>39713</v>
      </c>
      <c r="C561" s="0" t="s">
        <v>1294</v>
      </c>
      <c r="D561" s="0" t="n">
        <v>39713</v>
      </c>
      <c r="F561" s="0" t="n">
        <v>15882</v>
      </c>
      <c r="G561" s="0" t="n">
        <v>0.00525198412698413</v>
      </c>
      <c r="H561" s="0" t="n">
        <v>5</v>
      </c>
      <c r="I561" s="0" t="s">
        <v>56</v>
      </c>
      <c r="J561" s="0" t="s">
        <v>64</v>
      </c>
      <c r="K561" s="0" t="s">
        <v>104</v>
      </c>
      <c r="L561" s="69" t="n">
        <v>36618</v>
      </c>
    </row>
    <row r="562" customFormat="false" ht="12.8" hidden="false" customHeight="false" outlineLevel="0" collapsed="false">
      <c r="A562" s="0" t="n">
        <v>0.0280224867724868</v>
      </c>
      <c r="C562" s="0" t="s">
        <v>54</v>
      </c>
      <c r="D562" s="0" t="s">
        <v>57</v>
      </c>
      <c r="F562" s="0" t="s">
        <v>1297</v>
      </c>
      <c r="G562" s="0" t="n">
        <v>39761</v>
      </c>
      <c r="H562" s="0" t="n">
        <v>4</v>
      </c>
      <c r="I562" s="0" t="s">
        <v>56</v>
      </c>
      <c r="J562" s="0" t="n">
        <v>39761</v>
      </c>
      <c r="K562" s="0" t="n">
        <v>84740</v>
      </c>
      <c r="L562" s="69" t="n">
        <v>36653</v>
      </c>
    </row>
    <row r="563" customFormat="false" ht="12.8" hidden="false" customHeight="false" outlineLevel="0" collapsed="false">
      <c r="A563" s="0" t="n">
        <v>39772</v>
      </c>
      <c r="B563" s="0" t="n">
        <v>39772</v>
      </c>
      <c r="C563" s="0" t="s">
        <v>773</v>
      </c>
      <c r="D563" s="0" t="n">
        <v>4729</v>
      </c>
      <c r="F563" s="0" t="n">
        <v>0.00156382275132275</v>
      </c>
      <c r="G563" s="0" t="s">
        <v>64</v>
      </c>
      <c r="H563" s="0" t="n">
        <v>4</v>
      </c>
      <c r="I563" s="0" t="s">
        <v>56</v>
      </c>
      <c r="J563" s="0" t="s">
        <v>104</v>
      </c>
      <c r="K563" s="0" t="s">
        <v>1301</v>
      </c>
      <c r="L563" s="69" t="n">
        <v>36654</v>
      </c>
    </row>
    <row r="564" customFormat="false" ht="12.8" hidden="false" customHeight="false" outlineLevel="0" collapsed="false">
      <c r="A564" s="0" t="s">
        <v>144</v>
      </c>
      <c r="B564" s="0" t="s">
        <v>57</v>
      </c>
      <c r="C564" s="0" t="s">
        <v>865</v>
      </c>
      <c r="D564" s="0" t="s">
        <v>1303</v>
      </c>
      <c r="F564" s="0" t="n">
        <v>39934</v>
      </c>
      <c r="G564" s="0" t="n">
        <v>39934</v>
      </c>
      <c r="H564" s="0" t="n">
        <v>4</v>
      </c>
      <c r="I564" s="0" t="s">
        <v>68</v>
      </c>
      <c r="J564" s="0" t="n">
        <v>193855</v>
      </c>
      <c r="K564" s="0" t="n">
        <v>0.0641054894179894</v>
      </c>
      <c r="L564" s="69" t="n">
        <v>36660</v>
      </c>
    </row>
    <row r="565" customFormat="false" ht="12.8" hidden="false" customHeight="false" outlineLevel="0" collapsed="false">
      <c r="A565" s="0" t="n">
        <v>39944</v>
      </c>
      <c r="B565" s="0" t="n">
        <v>101910</v>
      </c>
      <c r="C565" s="0" t="s">
        <v>865</v>
      </c>
      <c r="D565" s="0" t="n">
        <v>0.0337003968253968</v>
      </c>
      <c r="F565" s="0" t="s">
        <v>64</v>
      </c>
      <c r="G565" s="0" t="s">
        <v>57</v>
      </c>
      <c r="H565" s="0" t="n">
        <v>4</v>
      </c>
      <c r="I565" s="0" t="s">
        <v>68</v>
      </c>
      <c r="J565" s="0" t="s">
        <v>1305</v>
      </c>
      <c r="K565" s="0" t="n">
        <v>39944</v>
      </c>
      <c r="L565" s="69" t="n">
        <v>36663</v>
      </c>
    </row>
    <row r="566" customFormat="false" ht="12.8" hidden="false" customHeight="false" outlineLevel="0" collapsed="false">
      <c r="A566" s="0" t="s">
        <v>57</v>
      </c>
      <c r="B566" s="0" t="s">
        <v>1307</v>
      </c>
      <c r="C566" s="0" t="s">
        <v>865</v>
      </c>
      <c r="D566" s="0" t="n">
        <v>39949</v>
      </c>
      <c r="F566" s="0" t="n">
        <v>39949</v>
      </c>
      <c r="G566" s="0" t="n">
        <v>536339</v>
      </c>
      <c r="H566" s="0" t="n">
        <v>4</v>
      </c>
      <c r="I566" s="0" t="s">
        <v>68</v>
      </c>
      <c r="J566" s="0" t="n">
        <v>0.17736078042328</v>
      </c>
      <c r="L566" s="69" t="n">
        <v>36689</v>
      </c>
    </row>
    <row r="567" customFormat="false" ht="12.8" hidden="false" customHeight="false" outlineLevel="0" collapsed="false">
      <c r="A567" s="0" t="n">
        <v>65407</v>
      </c>
      <c r="B567" s="0" t="n">
        <v>0.0216292989417989</v>
      </c>
      <c r="C567" s="0" t="s">
        <v>369</v>
      </c>
      <c r="F567" s="0" t="s">
        <v>57</v>
      </c>
      <c r="G567" s="0" t="s">
        <v>1309</v>
      </c>
      <c r="H567" s="0" t="n">
        <v>5</v>
      </c>
      <c r="I567" s="0" t="s">
        <v>56</v>
      </c>
      <c r="J567" s="0" t="n">
        <v>40017</v>
      </c>
      <c r="K567" s="0" t="n">
        <v>40017</v>
      </c>
      <c r="L567" s="69" t="n">
        <v>36695</v>
      </c>
    </row>
    <row r="568" customFormat="false" ht="12.8" hidden="false" customHeight="false" outlineLevel="0" collapsed="false">
      <c r="A568" s="0" t="s">
        <v>1310</v>
      </c>
      <c r="B568" s="0" t="n">
        <v>40052</v>
      </c>
      <c r="C568" s="0" t="s">
        <v>54</v>
      </c>
      <c r="D568" s="0" t="n">
        <v>40052</v>
      </c>
      <c r="F568" s="0" t="n">
        <v>75842</v>
      </c>
      <c r="G568" s="0" t="n">
        <v>0.0250800264550265</v>
      </c>
      <c r="H568" s="0" t="n">
        <v>4</v>
      </c>
      <c r="I568" s="0" t="s">
        <v>68</v>
      </c>
      <c r="J568" s="0" t="s">
        <v>64</v>
      </c>
      <c r="K568" s="0" t="s">
        <v>57</v>
      </c>
      <c r="L568" s="69" t="n">
        <v>36696</v>
      </c>
    </row>
    <row r="569" customFormat="false" ht="12.8" hidden="false" customHeight="false" outlineLevel="0" collapsed="false">
      <c r="A569" s="0" t="n">
        <v>0.0443419312169312</v>
      </c>
      <c r="B569" s="0" t="s">
        <v>64</v>
      </c>
      <c r="C569" s="0" t="s">
        <v>54</v>
      </c>
      <c r="D569" s="0" t="s">
        <v>57</v>
      </c>
      <c r="F569" s="0" t="s">
        <v>1312</v>
      </c>
      <c r="G569" s="0" t="n">
        <v>40056</v>
      </c>
      <c r="H569" s="0" t="n">
        <v>4</v>
      </c>
      <c r="I569" s="0" t="s">
        <v>68</v>
      </c>
      <c r="J569" s="0" t="n">
        <v>40056</v>
      </c>
      <c r="K569" s="0" t="n">
        <v>134090</v>
      </c>
      <c r="L569" s="69" t="n">
        <v>36697</v>
      </c>
    </row>
    <row r="570" customFormat="false" ht="12.8" hidden="false" customHeight="false" outlineLevel="0" collapsed="false">
      <c r="A570" s="0" t="n">
        <v>40089</v>
      </c>
      <c r="B570" s="0" t="n">
        <v>40089</v>
      </c>
      <c r="C570" s="0" t="s">
        <v>773</v>
      </c>
      <c r="D570" s="0" t="n">
        <v>35743</v>
      </c>
      <c r="F570" s="0" t="n">
        <v>0.0118197751322751</v>
      </c>
      <c r="H570" s="0" t="n">
        <v>4</v>
      </c>
      <c r="I570" s="0" t="s">
        <v>68</v>
      </c>
      <c r="J570" s="0" t="s">
        <v>104</v>
      </c>
      <c r="K570" s="0" t="s">
        <v>1315</v>
      </c>
      <c r="L570" s="69" t="n">
        <v>36698</v>
      </c>
    </row>
    <row r="571" customFormat="false" ht="12.8" hidden="false" customHeight="false" outlineLevel="0" collapsed="false">
      <c r="A571" s="0" t="s">
        <v>64</v>
      </c>
      <c r="B571" s="0" t="s">
        <v>57</v>
      </c>
      <c r="C571" s="0" t="s">
        <v>54</v>
      </c>
      <c r="D571" s="0" t="s">
        <v>1317</v>
      </c>
      <c r="F571" s="0" t="n">
        <v>40089</v>
      </c>
      <c r="G571" s="0" t="n">
        <v>40089</v>
      </c>
      <c r="H571" s="0" t="n">
        <v>4</v>
      </c>
      <c r="I571" s="0" t="s">
        <v>56</v>
      </c>
      <c r="J571" s="0" t="n">
        <v>47204</v>
      </c>
      <c r="K571" s="0" t="n">
        <v>0.0156097883597884</v>
      </c>
      <c r="L571" s="69" t="n">
        <v>36698</v>
      </c>
    </row>
    <row r="572" customFormat="false" ht="12.8" hidden="false" customHeight="false" outlineLevel="0" collapsed="false">
      <c r="A572" s="0" t="n">
        <v>40162</v>
      </c>
      <c r="B572" s="0" t="n">
        <v>14554</v>
      </c>
      <c r="C572" s="0" t="s">
        <v>1214</v>
      </c>
      <c r="D572" s="0" t="n">
        <v>0.00481283068783069</v>
      </c>
      <c r="F572" s="0" t="s">
        <v>64</v>
      </c>
      <c r="G572" s="0" t="s">
        <v>57</v>
      </c>
      <c r="H572" s="0" t="n">
        <v>4</v>
      </c>
      <c r="I572" s="0" t="s">
        <v>56</v>
      </c>
      <c r="J572" s="0" t="s">
        <v>1319</v>
      </c>
      <c r="K572" s="0" t="n">
        <v>40162</v>
      </c>
      <c r="L572" s="69" t="n">
        <v>36699</v>
      </c>
    </row>
    <row r="573" customFormat="false" ht="12.8" hidden="false" customHeight="false" outlineLevel="0" collapsed="false">
      <c r="A573" s="0" t="s">
        <v>57</v>
      </c>
      <c r="B573" s="0" t="s">
        <v>1321</v>
      </c>
      <c r="C573" s="0" t="s">
        <v>1214</v>
      </c>
      <c r="D573" s="0" t="n">
        <v>40168</v>
      </c>
      <c r="F573" s="0" t="n">
        <v>40168</v>
      </c>
      <c r="G573" s="0" t="n">
        <v>20268</v>
      </c>
      <c r="H573" s="0" t="n">
        <v>5</v>
      </c>
      <c r="I573" s="0" t="s">
        <v>56</v>
      </c>
      <c r="J573" s="0" t="n">
        <v>0.00670238095238095</v>
      </c>
      <c r="K573" s="0" t="s">
        <v>64</v>
      </c>
      <c r="L573" s="69" t="n">
        <v>36700</v>
      </c>
    </row>
    <row r="574" customFormat="false" ht="12.8" hidden="false" customHeight="false" outlineLevel="0" collapsed="false">
      <c r="A574" s="0" t="n">
        <v>61982</v>
      </c>
      <c r="B574" s="0" t="n">
        <v>0.0204966931216931</v>
      </c>
      <c r="C574" s="0" t="s">
        <v>1214</v>
      </c>
      <c r="F574" s="0" t="s">
        <v>57</v>
      </c>
      <c r="G574" s="0" t="s">
        <v>1322</v>
      </c>
      <c r="H574" s="0" t="n">
        <v>4</v>
      </c>
      <c r="I574" s="0" t="s">
        <v>56</v>
      </c>
      <c r="J574" s="0" t="n">
        <v>40168</v>
      </c>
      <c r="K574" s="0" t="n">
        <v>40168</v>
      </c>
      <c r="L574" s="69" t="n">
        <v>36700</v>
      </c>
    </row>
    <row r="575" customFormat="false" ht="12.8" hidden="false" customHeight="false" outlineLevel="0" collapsed="false">
      <c r="A575" s="0" t="s">
        <v>1326</v>
      </c>
      <c r="B575" s="0" t="n">
        <v>40173</v>
      </c>
      <c r="C575" s="0" t="s">
        <v>1325</v>
      </c>
      <c r="D575" s="0" t="n">
        <v>40173</v>
      </c>
      <c r="F575" s="0" t="n">
        <v>16901</v>
      </c>
      <c r="G575" s="0" t="n">
        <v>0.00558895502645503</v>
      </c>
      <c r="H575" s="0" t="n">
        <v>4</v>
      </c>
      <c r="I575" s="0" t="s">
        <v>56</v>
      </c>
      <c r="J575" s="0" t="s">
        <v>64</v>
      </c>
      <c r="K575" s="0" t="s">
        <v>57</v>
      </c>
      <c r="L575" s="69" t="n">
        <v>36702</v>
      </c>
    </row>
    <row r="576" customFormat="false" ht="12.8" hidden="false" customHeight="false" outlineLevel="0" collapsed="false">
      <c r="A576" s="0" t="n">
        <v>0.00729728835978836</v>
      </c>
      <c r="B576" s="0" t="s">
        <v>140</v>
      </c>
      <c r="C576" s="0" t="s">
        <v>1214</v>
      </c>
      <c r="D576" s="0" t="s">
        <v>57</v>
      </c>
      <c r="F576" s="0" t="s">
        <v>1327</v>
      </c>
      <c r="G576" s="0" t="n">
        <v>40174</v>
      </c>
      <c r="H576" s="0" t="n">
        <v>4</v>
      </c>
      <c r="I576" s="0" t="s">
        <v>56</v>
      </c>
      <c r="J576" s="0" t="n">
        <v>40174</v>
      </c>
      <c r="K576" s="0" t="n">
        <v>22067</v>
      </c>
      <c r="L576" s="69" t="n">
        <v>36709</v>
      </c>
    </row>
    <row r="577" customFormat="false" ht="12.8" hidden="false" customHeight="false" outlineLevel="0" collapsed="false">
      <c r="A577" s="0" t="n">
        <v>40177</v>
      </c>
      <c r="B577" s="0" t="n">
        <v>40177</v>
      </c>
      <c r="C577" s="0" t="s">
        <v>1020</v>
      </c>
      <c r="D577" s="0" t="n">
        <v>15407</v>
      </c>
      <c r="F577" s="0" t="n">
        <v>0.00509490740740741</v>
      </c>
      <c r="G577" s="0" t="s">
        <v>64</v>
      </c>
      <c r="H577" s="0" t="n">
        <v>4</v>
      </c>
      <c r="I577" s="0" t="s">
        <v>56</v>
      </c>
      <c r="J577" s="0" t="s">
        <v>57</v>
      </c>
      <c r="K577" s="0" t="s">
        <v>1329</v>
      </c>
      <c r="L577" s="69" t="n">
        <v>36720</v>
      </c>
    </row>
    <row r="578" customFormat="false" ht="12.8" hidden="false" customHeight="false" outlineLevel="0" collapsed="false">
      <c r="A578" s="0" t="s">
        <v>144</v>
      </c>
      <c r="B578" s="0" t="s">
        <v>57</v>
      </c>
      <c r="C578" s="0" t="s">
        <v>1214</v>
      </c>
      <c r="D578" s="0" t="s">
        <v>1331</v>
      </c>
      <c r="F578" s="0" t="n">
        <v>40179</v>
      </c>
      <c r="G578" s="0" t="n">
        <v>40179</v>
      </c>
      <c r="H578" s="0" t="n">
        <v>4</v>
      </c>
      <c r="I578" s="0" t="s">
        <v>56</v>
      </c>
      <c r="J578" s="0" t="n">
        <v>20748</v>
      </c>
      <c r="K578" s="0" t="n">
        <v>0.00686111111111111</v>
      </c>
      <c r="L578" s="69" t="n">
        <v>36722</v>
      </c>
    </row>
    <row r="579" customFormat="false" ht="12.8" hidden="false" customHeight="false" outlineLevel="0" collapsed="false">
      <c r="A579" s="0" t="n">
        <v>40179</v>
      </c>
      <c r="B579" s="0" t="n">
        <v>20921</v>
      </c>
      <c r="C579" s="0" t="s">
        <v>1214</v>
      </c>
      <c r="D579" s="0" t="n">
        <v>0.00691832010582011</v>
      </c>
      <c r="F579" s="0" t="s">
        <v>144</v>
      </c>
      <c r="G579" s="0" t="s">
        <v>57</v>
      </c>
      <c r="H579" s="0" t="n">
        <v>4</v>
      </c>
      <c r="I579" s="0" t="s">
        <v>56</v>
      </c>
      <c r="J579" s="0" t="s">
        <v>1332</v>
      </c>
      <c r="K579" s="0" t="n">
        <v>40179</v>
      </c>
      <c r="L579" s="69" t="n">
        <v>36722</v>
      </c>
    </row>
    <row r="580" customFormat="false" ht="12.8" hidden="false" customHeight="false" outlineLevel="0" collapsed="false">
      <c r="A580" s="0" t="s">
        <v>57</v>
      </c>
      <c r="B580" s="0" t="s">
        <v>1333</v>
      </c>
      <c r="C580" s="0" t="s">
        <v>1325</v>
      </c>
      <c r="D580" s="0" t="n">
        <v>40181</v>
      </c>
      <c r="F580" s="0" t="n">
        <v>40181</v>
      </c>
      <c r="G580" s="0" t="n">
        <v>15528</v>
      </c>
      <c r="H580" s="0" t="n">
        <v>4</v>
      </c>
      <c r="I580" s="0" t="s">
        <v>56</v>
      </c>
      <c r="J580" s="0" t="n">
        <v>0.00513492063492064</v>
      </c>
      <c r="K580" s="0" t="s">
        <v>64</v>
      </c>
      <c r="L580" s="69" t="n">
        <v>36734</v>
      </c>
    </row>
    <row r="581" customFormat="false" ht="12.8" hidden="false" customHeight="false" outlineLevel="0" collapsed="false">
      <c r="A581" s="0" t="n">
        <v>22001</v>
      </c>
      <c r="B581" s="0" t="n">
        <v>0.00727546296296296</v>
      </c>
      <c r="C581" s="0" t="s">
        <v>1020</v>
      </c>
      <c r="D581" s="0" t="s">
        <v>140</v>
      </c>
      <c r="F581" s="0" t="s">
        <v>57</v>
      </c>
      <c r="G581" s="0" t="s">
        <v>1334</v>
      </c>
      <c r="H581" s="0" t="n">
        <v>4</v>
      </c>
      <c r="I581" s="0" t="s">
        <v>56</v>
      </c>
      <c r="J581" s="0" t="n">
        <v>40181</v>
      </c>
      <c r="K581" s="0" t="n">
        <v>40181</v>
      </c>
      <c r="L581" s="69" t="n">
        <v>36734</v>
      </c>
    </row>
    <row r="582" customFormat="false" ht="12.8" hidden="false" customHeight="false" outlineLevel="0" collapsed="false">
      <c r="A582" s="0" t="s">
        <v>1336</v>
      </c>
      <c r="B582" s="0" t="n">
        <v>40181</v>
      </c>
      <c r="C582" s="0" t="s">
        <v>1325</v>
      </c>
      <c r="D582" s="0" t="n">
        <v>40181</v>
      </c>
      <c r="F582" s="0" t="n">
        <v>26717</v>
      </c>
      <c r="G582" s="0" t="n">
        <v>0.00883498677248677</v>
      </c>
      <c r="H582" s="0" t="n">
        <v>4</v>
      </c>
      <c r="I582" s="0" t="s">
        <v>56</v>
      </c>
      <c r="J582" s="0" t="s">
        <v>144</v>
      </c>
      <c r="K582" s="0" t="s">
        <v>57</v>
      </c>
      <c r="L582" s="69" t="n">
        <v>36734</v>
      </c>
    </row>
    <row r="583" customFormat="false" ht="12.8" hidden="false" customHeight="false" outlineLevel="0" collapsed="false">
      <c r="A583" s="0" t="n">
        <v>0.00696626984126984</v>
      </c>
      <c r="B583" s="0" t="s">
        <v>140</v>
      </c>
      <c r="C583" s="0" t="s">
        <v>1214</v>
      </c>
      <c r="D583" s="0" t="s">
        <v>57</v>
      </c>
      <c r="F583" s="0" t="s">
        <v>1337</v>
      </c>
      <c r="G583" s="0" t="n">
        <v>40182</v>
      </c>
      <c r="H583" s="0" t="n">
        <v>4</v>
      </c>
      <c r="I583" s="0" t="s">
        <v>56</v>
      </c>
      <c r="J583" s="0" t="n">
        <v>40182</v>
      </c>
      <c r="K583" s="0" t="n">
        <v>21066</v>
      </c>
      <c r="L583" s="69" t="n">
        <v>36735</v>
      </c>
    </row>
    <row r="584" customFormat="false" ht="12.8" hidden="false" customHeight="false" outlineLevel="0" collapsed="false">
      <c r="A584" s="0" t="n">
        <v>40182</v>
      </c>
      <c r="B584" s="0" t="n">
        <v>40182</v>
      </c>
      <c r="C584" s="0" t="s">
        <v>1020</v>
      </c>
      <c r="D584" s="0" t="n">
        <v>21491</v>
      </c>
      <c r="F584" s="0" t="n">
        <v>0.00710681216931217</v>
      </c>
      <c r="G584" s="0" t="s">
        <v>140</v>
      </c>
      <c r="H584" s="0" t="n">
        <v>4</v>
      </c>
      <c r="I584" s="0" t="s">
        <v>56</v>
      </c>
      <c r="J584" s="0" t="s">
        <v>57</v>
      </c>
      <c r="K584" s="0" t="s">
        <v>1338</v>
      </c>
      <c r="L584" s="69" t="n">
        <v>36735</v>
      </c>
    </row>
    <row r="585" customFormat="false" ht="12.8" hidden="false" customHeight="false" outlineLevel="0" collapsed="false">
      <c r="A585" s="0" t="s">
        <v>140</v>
      </c>
      <c r="B585" s="0" t="s">
        <v>57</v>
      </c>
      <c r="C585" s="0" t="s">
        <v>1214</v>
      </c>
      <c r="D585" s="0" t="s">
        <v>1340</v>
      </c>
      <c r="F585" s="0" t="n">
        <v>40182</v>
      </c>
      <c r="G585" s="0" t="n">
        <v>40182</v>
      </c>
      <c r="H585" s="0" t="n">
        <v>4</v>
      </c>
      <c r="I585" s="0" t="s">
        <v>56</v>
      </c>
      <c r="J585" s="0" t="n">
        <v>21468</v>
      </c>
      <c r="K585" s="0" t="n">
        <v>0.00709920634920635</v>
      </c>
      <c r="L585" s="69" t="n">
        <v>36735</v>
      </c>
    </row>
    <row r="586" customFormat="false" ht="12.8" hidden="false" customHeight="false" outlineLevel="0" collapsed="false">
      <c r="A586" s="0" t="n">
        <v>40182</v>
      </c>
      <c r="B586" s="0" t="n">
        <v>22209</v>
      </c>
      <c r="C586" s="0" t="s">
        <v>1325</v>
      </c>
      <c r="D586" s="0" t="n">
        <v>0.00734424603174603</v>
      </c>
      <c r="F586" s="0" t="s">
        <v>144</v>
      </c>
      <c r="G586" s="0" t="s">
        <v>57</v>
      </c>
      <c r="H586" s="0" t="n">
        <v>4</v>
      </c>
      <c r="I586" s="0" t="s">
        <v>56</v>
      </c>
      <c r="J586" s="0" t="s">
        <v>1342</v>
      </c>
      <c r="K586" s="0" t="n">
        <v>40182</v>
      </c>
      <c r="L586" s="69" t="n">
        <v>36735</v>
      </c>
    </row>
    <row r="587" customFormat="false" ht="12.8" hidden="false" customHeight="false" outlineLevel="0" collapsed="false">
      <c r="A587" s="0" t="s">
        <v>57</v>
      </c>
      <c r="B587" s="0" t="s">
        <v>1344</v>
      </c>
      <c r="C587" s="0" t="s">
        <v>1325</v>
      </c>
      <c r="D587" s="0" t="n">
        <v>40182</v>
      </c>
      <c r="F587" s="0" t="n">
        <v>40182</v>
      </c>
      <c r="G587" s="0" t="n">
        <v>23443</v>
      </c>
      <c r="H587" s="0" t="n">
        <v>4</v>
      </c>
      <c r="I587" s="0" t="s">
        <v>56</v>
      </c>
      <c r="J587" s="0" t="n">
        <v>0.00775231481481482</v>
      </c>
      <c r="K587" s="0" t="s">
        <v>140</v>
      </c>
      <c r="L587" s="69" t="n">
        <v>36735</v>
      </c>
    </row>
    <row r="588" customFormat="false" ht="12.8" hidden="false" customHeight="false" outlineLevel="0" collapsed="false">
      <c r="A588" s="0" t="n">
        <v>21286</v>
      </c>
      <c r="B588" s="0" t="n">
        <v>0.00703902116402116</v>
      </c>
      <c r="C588" s="0" t="s">
        <v>1325</v>
      </c>
      <c r="D588" s="0" t="s">
        <v>144</v>
      </c>
      <c r="F588" s="0" t="s">
        <v>57</v>
      </c>
      <c r="G588" s="0" t="s">
        <v>1346</v>
      </c>
      <c r="H588" s="0" t="n">
        <v>4</v>
      </c>
      <c r="I588" s="0" t="s">
        <v>56</v>
      </c>
      <c r="J588" s="0" t="n">
        <v>40183</v>
      </c>
      <c r="K588" s="0" t="n">
        <v>40183</v>
      </c>
      <c r="L588" s="69" t="n">
        <v>36738</v>
      </c>
    </row>
    <row r="589" customFormat="false" ht="12.8" hidden="false" customHeight="false" outlineLevel="0" collapsed="false">
      <c r="A589" s="0" t="s">
        <v>1348</v>
      </c>
      <c r="B589" s="0" t="n">
        <v>40185</v>
      </c>
      <c r="C589" s="0" t="s">
        <v>1020</v>
      </c>
      <c r="D589" s="0" t="n">
        <v>40185</v>
      </c>
      <c r="F589" s="0" t="n">
        <v>20483</v>
      </c>
      <c r="G589" s="0" t="n">
        <v>0.00677347883597884</v>
      </c>
      <c r="H589" s="0" t="n">
        <v>4</v>
      </c>
      <c r="I589" s="0" t="s">
        <v>56</v>
      </c>
      <c r="J589" s="0" t="s">
        <v>140</v>
      </c>
      <c r="K589" s="0" t="s">
        <v>104</v>
      </c>
      <c r="L589" s="69" t="n">
        <v>36745</v>
      </c>
    </row>
    <row r="590" customFormat="false" ht="12.8" hidden="false" customHeight="false" outlineLevel="0" collapsed="false">
      <c r="A590" s="0" t="n">
        <v>0.00703571428571429</v>
      </c>
      <c r="B590" s="0" t="s">
        <v>140</v>
      </c>
      <c r="C590" s="0" t="s">
        <v>1020</v>
      </c>
      <c r="D590" s="0" t="s">
        <v>57</v>
      </c>
      <c r="F590" s="0" t="s">
        <v>1350</v>
      </c>
      <c r="G590" s="0" t="n">
        <v>40185</v>
      </c>
      <c r="H590" s="0" t="n">
        <v>4</v>
      </c>
      <c r="I590" s="0" t="s">
        <v>56</v>
      </c>
      <c r="J590" s="0" t="n">
        <v>40185</v>
      </c>
      <c r="K590" s="0" t="n">
        <v>21276</v>
      </c>
      <c r="L590" s="69" t="n">
        <v>36745</v>
      </c>
    </row>
    <row r="591" customFormat="false" ht="12.8" hidden="false" customHeight="false" outlineLevel="0" collapsed="false">
      <c r="A591" s="0" t="n">
        <v>40186</v>
      </c>
      <c r="B591" s="0" t="n">
        <v>40186</v>
      </c>
      <c r="C591" s="0" t="s">
        <v>1020</v>
      </c>
      <c r="D591" s="0" t="n">
        <v>67789</v>
      </c>
      <c r="F591" s="0" t="n">
        <v>0.0224169973544974</v>
      </c>
      <c r="H591" s="0" t="n">
        <v>4</v>
      </c>
      <c r="I591" s="0" t="s">
        <v>56</v>
      </c>
      <c r="J591" s="0" t="s">
        <v>57</v>
      </c>
      <c r="K591" s="0" t="s">
        <v>1352</v>
      </c>
      <c r="L591" s="69" t="n">
        <v>36747</v>
      </c>
    </row>
    <row r="592" customFormat="false" ht="12.8" hidden="false" customHeight="false" outlineLevel="0" collapsed="false">
      <c r="A592" s="0" t="s">
        <v>140</v>
      </c>
      <c r="B592" s="0" t="s">
        <v>57</v>
      </c>
      <c r="C592" s="0" t="s">
        <v>1214</v>
      </c>
      <c r="D592" s="0" t="s">
        <v>1354</v>
      </c>
      <c r="F592" s="0" t="n">
        <v>40187</v>
      </c>
      <c r="G592" s="0" t="n">
        <v>40187</v>
      </c>
      <c r="H592" s="0" t="n">
        <v>4</v>
      </c>
      <c r="I592" s="0" t="s">
        <v>56</v>
      </c>
      <c r="J592" s="0" t="n">
        <v>20628</v>
      </c>
      <c r="K592" s="0" t="n">
        <v>0.00682142857142857</v>
      </c>
      <c r="L592" s="69" t="n">
        <v>36754</v>
      </c>
    </row>
    <row r="593" customFormat="false" ht="12.8" hidden="false" customHeight="false" outlineLevel="0" collapsed="false">
      <c r="A593" s="0" t="n">
        <v>40240</v>
      </c>
      <c r="B593" s="0" t="n">
        <v>80033</v>
      </c>
      <c r="C593" s="0" t="s">
        <v>54</v>
      </c>
      <c r="D593" s="0" t="n">
        <v>0.0264659391534392</v>
      </c>
      <c r="G593" s="0" t="s">
        <v>57</v>
      </c>
      <c r="H593" s="0" t="n">
        <v>4</v>
      </c>
      <c r="I593" s="0" t="s">
        <v>56</v>
      </c>
      <c r="J593" s="0" t="s">
        <v>1356</v>
      </c>
      <c r="K593" s="0" t="n">
        <v>40240</v>
      </c>
      <c r="L593" s="69" t="n">
        <v>36755</v>
      </c>
    </row>
    <row r="594" customFormat="false" ht="12.8" hidden="false" customHeight="false" outlineLevel="0" collapsed="false">
      <c r="A594" s="0" t="s">
        <v>57</v>
      </c>
      <c r="B594" s="0" t="s">
        <v>1361</v>
      </c>
      <c r="C594" s="0" t="s">
        <v>1360</v>
      </c>
      <c r="D594" s="0" t="n">
        <v>40253</v>
      </c>
      <c r="E594" s="0" t="s">
        <v>219</v>
      </c>
      <c r="F594" s="0" t="n">
        <v>40253</v>
      </c>
      <c r="G594" s="0" t="n">
        <v>37516</v>
      </c>
      <c r="H594" s="0" t="n">
        <v>4</v>
      </c>
      <c r="I594" s="0" t="s">
        <v>614</v>
      </c>
      <c r="J594" s="0" t="n">
        <v>0.0124060846560847</v>
      </c>
      <c r="K594" s="0" t="s">
        <v>1359</v>
      </c>
      <c r="L594" s="69" t="n">
        <v>36757</v>
      </c>
    </row>
    <row r="595" customFormat="false" ht="12.8" hidden="false" customHeight="false" outlineLevel="0" collapsed="false">
      <c r="A595" s="0" t="n">
        <v>70116</v>
      </c>
      <c r="B595" s="0" t="n">
        <v>0.0231865079365079</v>
      </c>
      <c r="C595" s="0" t="s">
        <v>1363</v>
      </c>
      <c r="F595" s="0" t="s">
        <v>104</v>
      </c>
      <c r="G595" s="0" t="s">
        <v>1364</v>
      </c>
      <c r="H595" s="0" t="n">
        <v>1</v>
      </c>
      <c r="I595" s="0" t="s">
        <v>127</v>
      </c>
      <c r="J595" s="0" t="n">
        <v>40395</v>
      </c>
      <c r="K595" s="0" t="n">
        <v>40395</v>
      </c>
      <c r="L595" s="69" t="n">
        <v>36767</v>
      </c>
    </row>
    <row r="596" customFormat="false" ht="12.8" hidden="false" customHeight="false" outlineLevel="0" collapsed="false">
      <c r="A596" s="0" t="s">
        <v>1367</v>
      </c>
      <c r="B596" s="0" t="n">
        <v>40459</v>
      </c>
      <c r="C596" s="0" t="s">
        <v>1366</v>
      </c>
      <c r="D596" s="0" t="n">
        <v>40459</v>
      </c>
      <c r="F596" s="0" t="n">
        <v>11008</v>
      </c>
      <c r="G596" s="0" t="n">
        <v>0.00364021164021164</v>
      </c>
      <c r="H596" s="0" t="n">
        <v>4</v>
      </c>
      <c r="I596" s="0" t="s">
        <v>127</v>
      </c>
      <c r="J596" s="0" t="s">
        <v>64</v>
      </c>
      <c r="K596" s="0" t="s">
        <v>57</v>
      </c>
      <c r="L596" s="69" t="n">
        <v>36770</v>
      </c>
    </row>
    <row r="597" customFormat="false" ht="12.8" hidden="false" customHeight="false" outlineLevel="0" collapsed="false">
      <c r="A597" s="0" t="n">
        <v>0.00564880952380952</v>
      </c>
      <c r="C597" s="0" t="s">
        <v>1300</v>
      </c>
      <c r="D597" s="0" t="s">
        <v>104</v>
      </c>
      <c r="F597" s="0" t="s">
        <v>1369</v>
      </c>
      <c r="G597" s="0" t="n">
        <v>40483</v>
      </c>
      <c r="H597" s="0" t="n">
        <v>4</v>
      </c>
      <c r="I597" s="0" t="s">
        <v>56</v>
      </c>
      <c r="J597" s="0" t="n">
        <v>40483</v>
      </c>
      <c r="K597" s="0" t="n">
        <v>17082</v>
      </c>
      <c r="L597" s="69" t="n">
        <v>36776</v>
      </c>
    </row>
    <row r="598" customFormat="false" ht="12.8" hidden="false" customHeight="false" outlineLevel="0" collapsed="false">
      <c r="A598" s="0" t="n">
        <v>40500</v>
      </c>
      <c r="B598" s="0" t="n">
        <v>40500</v>
      </c>
      <c r="C598" s="0" t="s">
        <v>1370</v>
      </c>
      <c r="D598" s="0" t="n">
        <v>39352</v>
      </c>
      <c r="F598" s="0" t="n">
        <v>0.0130132275132275</v>
      </c>
      <c r="G598" s="0" t="s">
        <v>69</v>
      </c>
      <c r="H598" s="0" t="n">
        <v>4</v>
      </c>
      <c r="I598" s="0" t="s">
        <v>56</v>
      </c>
      <c r="J598" s="0" t="s">
        <v>57</v>
      </c>
      <c r="K598" s="0" t="s">
        <v>1371</v>
      </c>
      <c r="L598" s="69" t="n">
        <v>36777</v>
      </c>
    </row>
    <row r="599" customFormat="false" ht="12.8" hidden="false" customHeight="false" outlineLevel="0" collapsed="false">
      <c r="B599" s="0" t="s">
        <v>57</v>
      </c>
      <c r="C599" s="0" t="s">
        <v>1370</v>
      </c>
      <c r="D599" s="0" t="s">
        <v>1373</v>
      </c>
      <c r="F599" s="0" t="n">
        <v>40513</v>
      </c>
      <c r="G599" s="0" t="n">
        <v>40513</v>
      </c>
      <c r="H599" s="0" t="n">
        <v>4</v>
      </c>
      <c r="I599" s="0" t="s">
        <v>614</v>
      </c>
      <c r="J599" s="0" t="n">
        <v>43206</v>
      </c>
      <c r="K599" s="0" t="n">
        <v>0.0142876984126984</v>
      </c>
      <c r="L599" s="69" t="n">
        <v>36778</v>
      </c>
    </row>
    <row r="600" customFormat="false" ht="12.8" hidden="false" customHeight="false" outlineLevel="0" collapsed="false">
      <c r="A600" s="0" t="n">
        <v>40517</v>
      </c>
      <c r="B600" s="0" t="n">
        <v>7184</v>
      </c>
      <c r="C600" s="0" t="s">
        <v>1376</v>
      </c>
      <c r="D600" s="0" t="n">
        <v>0.00237566137566138</v>
      </c>
      <c r="G600" s="0" t="s">
        <v>104</v>
      </c>
      <c r="H600" s="0" t="n">
        <v>4</v>
      </c>
      <c r="I600" s="0" t="s">
        <v>614</v>
      </c>
      <c r="J600" s="0" t="s">
        <v>1377</v>
      </c>
      <c r="K600" s="0" t="n">
        <v>40517</v>
      </c>
      <c r="L600" s="69" t="n">
        <v>36785</v>
      </c>
    </row>
    <row r="601" customFormat="false" ht="12.8" hidden="false" customHeight="false" outlineLevel="0" collapsed="false">
      <c r="A601" s="0" t="s">
        <v>57</v>
      </c>
      <c r="B601" s="0" t="s">
        <v>1380</v>
      </c>
      <c r="C601" s="0" t="s">
        <v>1379</v>
      </c>
      <c r="D601" s="0" t="n">
        <v>40517</v>
      </c>
      <c r="F601" s="0" t="n">
        <v>40517</v>
      </c>
      <c r="G601" s="0" t="n">
        <v>51886</v>
      </c>
      <c r="H601" s="0" t="n">
        <v>4</v>
      </c>
      <c r="I601" s="0" t="s">
        <v>56</v>
      </c>
      <c r="J601" s="0" t="n">
        <v>0.0171580687830688</v>
      </c>
      <c r="L601" s="69" t="n">
        <v>36785</v>
      </c>
    </row>
    <row r="602" customFormat="false" ht="12.8" hidden="false" customHeight="false" outlineLevel="0" collapsed="false">
      <c r="A602" s="0" t="n">
        <v>44058</v>
      </c>
      <c r="B602" s="0" t="n">
        <v>0.0145694444444444</v>
      </c>
      <c r="C602" s="0" t="s">
        <v>1366</v>
      </c>
      <c r="F602" s="0" t="s">
        <v>57</v>
      </c>
      <c r="G602" s="0" t="s">
        <v>1382</v>
      </c>
      <c r="H602" s="0" t="n">
        <v>4</v>
      </c>
      <c r="I602" s="0" t="s">
        <v>127</v>
      </c>
      <c r="J602" s="0" t="n">
        <v>40532</v>
      </c>
      <c r="K602" s="0" t="n">
        <v>40532</v>
      </c>
      <c r="L602" s="69" t="n">
        <v>36786</v>
      </c>
    </row>
    <row r="603" customFormat="false" ht="12.8" hidden="false" customHeight="false" outlineLevel="0" collapsed="false">
      <c r="A603" s="0" t="s">
        <v>1385</v>
      </c>
      <c r="B603" s="0" t="n">
        <v>40558</v>
      </c>
      <c r="C603" s="0" t="s">
        <v>1384</v>
      </c>
      <c r="D603" s="0" t="n">
        <v>40558</v>
      </c>
      <c r="F603" s="0" t="n">
        <v>31963.25</v>
      </c>
      <c r="G603" s="0" t="n">
        <v>0.0105698578042328</v>
      </c>
      <c r="H603" s="0" t="n">
        <v>5</v>
      </c>
      <c r="I603" s="0" t="s">
        <v>56</v>
      </c>
      <c r="J603" s="0" t="s">
        <v>64</v>
      </c>
      <c r="K603" s="0" t="s">
        <v>104</v>
      </c>
      <c r="L603" s="69" t="n">
        <v>36788</v>
      </c>
    </row>
    <row r="604" customFormat="false" ht="12.8" hidden="false" customHeight="false" outlineLevel="0" collapsed="false">
      <c r="A604" s="0" t="n">
        <v>0.0048452380952381</v>
      </c>
      <c r="B604" s="0" t="s">
        <v>64</v>
      </c>
      <c r="C604" s="0" t="s">
        <v>1210</v>
      </c>
      <c r="D604" s="0" t="s">
        <v>57</v>
      </c>
      <c r="E604" s="0" t="s">
        <v>219</v>
      </c>
      <c r="F604" s="0" t="s">
        <v>1387</v>
      </c>
      <c r="G604" s="0" t="n">
        <v>40579</v>
      </c>
      <c r="H604" s="0" t="n">
        <v>4</v>
      </c>
      <c r="I604" s="0" t="s">
        <v>56</v>
      </c>
      <c r="J604" s="0" t="n">
        <v>40579</v>
      </c>
      <c r="K604" s="0" t="n">
        <v>14652</v>
      </c>
      <c r="L604" s="69" t="n">
        <v>36790</v>
      </c>
    </row>
    <row r="605" customFormat="false" ht="12.8" hidden="false" customHeight="false" outlineLevel="0" collapsed="false">
      <c r="A605" s="0" t="n">
        <v>40587</v>
      </c>
      <c r="B605" s="0" t="n">
        <v>40587</v>
      </c>
      <c r="C605" s="0" t="s">
        <v>773</v>
      </c>
      <c r="F605" s="0" t="s">
        <v>1414</v>
      </c>
      <c r="J605" s="0" t="n">
        <v>1</v>
      </c>
      <c r="K605" s="0" t="s">
        <v>1391</v>
      </c>
      <c r="L605" s="69" t="n">
        <v>36792</v>
      </c>
    </row>
    <row r="606" customFormat="false" ht="12.8" hidden="false" customHeight="false" outlineLevel="0" collapsed="false">
      <c r="A606" s="0" t="s">
        <v>64</v>
      </c>
      <c r="B606" s="0" t="s">
        <v>57</v>
      </c>
      <c r="C606" s="0" t="s">
        <v>1370</v>
      </c>
      <c r="D606" s="0" t="s">
        <v>1392</v>
      </c>
      <c r="F606" s="0" t="n">
        <v>40588</v>
      </c>
      <c r="G606" s="0" t="n">
        <v>40588</v>
      </c>
      <c r="H606" s="0" t="n">
        <v>4</v>
      </c>
      <c r="I606" s="0" t="s">
        <v>56</v>
      </c>
      <c r="J606" s="0" t="n">
        <v>13087</v>
      </c>
      <c r="K606" s="0" t="n">
        <v>0.00432771164021164</v>
      </c>
      <c r="L606" s="69" t="n">
        <v>36794</v>
      </c>
    </row>
    <row r="607" customFormat="false" ht="12.8" hidden="false" customHeight="false" outlineLevel="0" collapsed="false">
      <c r="A607" s="0" t="n">
        <v>40595</v>
      </c>
      <c r="B607" s="0" t="n">
        <v>17984.25</v>
      </c>
      <c r="C607" s="0" t="s">
        <v>1384</v>
      </c>
      <c r="D607" s="0" t="n">
        <v>0.00594717261904762</v>
      </c>
      <c r="F607" s="0" t="s">
        <v>64</v>
      </c>
      <c r="G607" s="0" t="s">
        <v>104</v>
      </c>
      <c r="H607" s="0" t="n">
        <v>5</v>
      </c>
      <c r="I607" s="0" t="s">
        <v>56</v>
      </c>
      <c r="J607" s="0" t="s">
        <v>1394</v>
      </c>
      <c r="K607" s="0" t="n">
        <v>40595</v>
      </c>
      <c r="L607" s="69" t="n">
        <v>36795</v>
      </c>
    </row>
    <row r="608" customFormat="false" ht="12.8" hidden="false" customHeight="false" outlineLevel="0" collapsed="false">
      <c r="A608" s="0" t="s">
        <v>57</v>
      </c>
      <c r="B608" s="0" t="s">
        <v>1397</v>
      </c>
      <c r="C608" s="0" t="s">
        <v>1396</v>
      </c>
      <c r="D608" s="0" t="n">
        <v>40640</v>
      </c>
      <c r="E608" s="0" t="s">
        <v>219</v>
      </c>
      <c r="F608" s="0" t="n">
        <v>40640</v>
      </c>
      <c r="G608" s="0" t="n">
        <v>37526</v>
      </c>
      <c r="H608" s="0" t="n">
        <v>4</v>
      </c>
      <c r="I608" s="0" t="s">
        <v>614</v>
      </c>
      <c r="J608" s="0" t="n">
        <v>0.0124093915343915</v>
      </c>
      <c r="L608" s="69" t="n">
        <v>36806</v>
      </c>
    </row>
    <row r="609" customFormat="false" ht="12.8" hidden="false" customHeight="false" outlineLevel="0" collapsed="false">
      <c r="A609" s="0" t="n">
        <v>4982</v>
      </c>
      <c r="B609" s="0" t="n">
        <v>0.00164748677248677</v>
      </c>
      <c r="C609" s="0" t="s">
        <v>1396</v>
      </c>
      <c r="E609" s="0" t="s">
        <v>219</v>
      </c>
      <c r="F609" s="0" t="s">
        <v>104</v>
      </c>
      <c r="G609" s="0" t="s">
        <v>1400</v>
      </c>
      <c r="H609" s="0" t="n">
        <v>4</v>
      </c>
      <c r="I609" s="0" t="s">
        <v>614</v>
      </c>
      <c r="J609" s="0" t="n">
        <v>40655</v>
      </c>
      <c r="K609" s="0" t="n">
        <v>40655</v>
      </c>
      <c r="L609" s="69" t="n">
        <v>36813</v>
      </c>
    </row>
    <row r="610" customFormat="false" ht="12.8" hidden="false" customHeight="false" outlineLevel="0" collapsed="false">
      <c r="A610" s="0" t="s">
        <v>1402</v>
      </c>
      <c r="B610" s="0" t="n">
        <v>40657</v>
      </c>
      <c r="C610" s="0" t="s">
        <v>1363</v>
      </c>
      <c r="D610" s="0" t="n">
        <v>40657</v>
      </c>
      <c r="F610" s="0" t="n">
        <v>29247</v>
      </c>
      <c r="G610" s="0" t="n">
        <v>0.00967162698412698</v>
      </c>
      <c r="H610" s="0" t="n">
        <v>3</v>
      </c>
      <c r="I610" s="0" t="s">
        <v>199</v>
      </c>
      <c r="J610" s="0" t="s">
        <v>1401</v>
      </c>
      <c r="K610" s="0" t="s">
        <v>104</v>
      </c>
      <c r="L610" s="69" t="n">
        <v>36820</v>
      </c>
    </row>
    <row r="611" customFormat="false" ht="12.8" hidden="false" customHeight="false" outlineLevel="0" collapsed="false">
      <c r="A611" s="0" t="n">
        <v>0.0293488756613757</v>
      </c>
      <c r="C611" s="0" t="s">
        <v>1376</v>
      </c>
      <c r="D611" s="0" t="s">
        <v>57</v>
      </c>
      <c r="F611" s="0" t="s">
        <v>1404</v>
      </c>
      <c r="G611" s="0" t="n">
        <v>40657</v>
      </c>
      <c r="H611" s="0" t="n">
        <v>4</v>
      </c>
      <c r="I611" s="0" t="s">
        <v>614</v>
      </c>
      <c r="J611" s="0" t="n">
        <v>40657</v>
      </c>
      <c r="K611" s="0" t="n">
        <v>88751</v>
      </c>
      <c r="L611" s="69" t="n">
        <v>36820</v>
      </c>
    </row>
    <row r="612" customFormat="false" ht="12.8" hidden="false" customHeight="false" outlineLevel="0" collapsed="false">
      <c r="A612" s="0" t="n">
        <v>40661</v>
      </c>
      <c r="B612" s="0" t="n">
        <v>40661</v>
      </c>
      <c r="C612" s="0" t="s">
        <v>1396</v>
      </c>
      <c r="D612" s="0" t="n">
        <v>35888</v>
      </c>
      <c r="E612" s="0" t="s">
        <v>219</v>
      </c>
      <c r="F612" s="0" t="n">
        <v>0.0118677248677249</v>
      </c>
      <c r="G612" s="0" t="s">
        <v>1407</v>
      </c>
      <c r="H612" s="0" t="n">
        <v>4</v>
      </c>
      <c r="I612" s="0" t="s">
        <v>614</v>
      </c>
      <c r="J612" s="0" t="s">
        <v>57</v>
      </c>
      <c r="K612" s="0" t="s">
        <v>1408</v>
      </c>
      <c r="L612" s="69" t="n">
        <v>36825</v>
      </c>
    </row>
    <row r="613" customFormat="false" ht="12.8" hidden="false" customHeight="false" outlineLevel="0" collapsed="false">
      <c r="A613" s="0" t="s">
        <v>64</v>
      </c>
      <c r="B613" s="0" t="s">
        <v>57</v>
      </c>
      <c r="C613" s="0" t="s">
        <v>1376</v>
      </c>
      <c r="D613" s="0" t="s">
        <v>1409</v>
      </c>
      <c r="F613" s="0" t="n">
        <v>40669</v>
      </c>
      <c r="G613" s="0" t="n">
        <v>40669</v>
      </c>
      <c r="H613" s="0" t="n">
        <v>4</v>
      </c>
      <c r="I613" s="0" t="s">
        <v>614</v>
      </c>
      <c r="J613" s="0" t="n">
        <v>27298</v>
      </c>
      <c r="K613" s="0" t="n">
        <v>0.0090271164021164</v>
      </c>
      <c r="L613" s="69" t="n">
        <v>36870</v>
      </c>
    </row>
    <row r="614" customFormat="false" ht="12.8" hidden="false" customHeight="false" outlineLevel="0" collapsed="false">
      <c r="A614" s="0" t="n">
        <v>40676</v>
      </c>
      <c r="B614" s="0" t="n">
        <v>79630</v>
      </c>
      <c r="C614" s="0" t="s">
        <v>773</v>
      </c>
      <c r="D614" s="0" t="n">
        <v>0.026332671957672</v>
      </c>
      <c r="G614" s="0" t="s">
        <v>57</v>
      </c>
      <c r="H614" s="0" t="n">
        <v>4</v>
      </c>
      <c r="I614" s="0" t="s">
        <v>614</v>
      </c>
      <c r="J614" s="0" t="s">
        <v>1410</v>
      </c>
      <c r="K614" s="0" t="n">
        <v>40676</v>
      </c>
      <c r="L614" s="69" t="n">
        <v>36892</v>
      </c>
    </row>
    <row r="615" customFormat="false" ht="12.8" hidden="false" customHeight="false" outlineLevel="0" collapsed="false">
      <c r="A615" s="0" t="s">
        <v>104</v>
      </c>
      <c r="B615" s="0" t="s">
        <v>1412</v>
      </c>
      <c r="C615" s="0" t="s">
        <v>1396</v>
      </c>
      <c r="D615" s="0" t="n">
        <v>40721</v>
      </c>
      <c r="E615" s="0" t="s">
        <v>219</v>
      </c>
      <c r="F615" s="0" t="n">
        <v>40721</v>
      </c>
      <c r="G615" s="0" t="n">
        <v>1604</v>
      </c>
      <c r="H615" s="0" t="n">
        <v>2</v>
      </c>
      <c r="I615" s="0" t="s">
        <v>56</v>
      </c>
      <c r="J615" s="0" t="n">
        <v>0.00053042328042328</v>
      </c>
      <c r="K615" s="0" t="s">
        <v>53</v>
      </c>
      <c r="L615" s="69" t="n">
        <v>36910</v>
      </c>
    </row>
    <row r="616" customFormat="false" ht="12.8" hidden="false" customHeight="false" outlineLevel="0" collapsed="false">
      <c r="B616" s="0" t="s">
        <v>1414</v>
      </c>
      <c r="C616" s="0" t="s">
        <v>1415</v>
      </c>
      <c r="F616" s="0" t="n">
        <v>1</v>
      </c>
      <c r="G616" s="0" t="s">
        <v>1416</v>
      </c>
      <c r="J616" s="0" t="n">
        <v>40727</v>
      </c>
      <c r="K616" s="0" t="n">
        <v>40727</v>
      </c>
      <c r="L616" s="69" t="n">
        <v>36912</v>
      </c>
    </row>
    <row r="617" customFormat="false" ht="12.8" hidden="false" customHeight="false" outlineLevel="0" collapsed="false">
      <c r="A617" s="0" t="s">
        <v>1417</v>
      </c>
      <c r="B617" s="0" t="n">
        <v>40754</v>
      </c>
      <c r="C617" s="0" t="s">
        <v>853</v>
      </c>
      <c r="D617" s="0" t="n">
        <v>40754</v>
      </c>
      <c r="F617" s="0" t="n">
        <v>14104</v>
      </c>
      <c r="G617" s="0" t="n">
        <v>0.00466402116402116</v>
      </c>
      <c r="H617" s="0" t="n">
        <v>5</v>
      </c>
      <c r="I617" s="0" t="s">
        <v>56</v>
      </c>
      <c r="K617" s="0" t="s">
        <v>104</v>
      </c>
      <c r="L617" s="69" t="n">
        <v>36936</v>
      </c>
    </row>
    <row r="618" customFormat="false" ht="12.8" hidden="false" customHeight="false" outlineLevel="0" collapsed="false">
      <c r="A618" s="0" t="n">
        <v>0.0510710978835979</v>
      </c>
      <c r="C618" s="0" t="s">
        <v>1419</v>
      </c>
      <c r="D618" s="0" t="s">
        <v>104</v>
      </c>
      <c r="F618" s="0" t="s">
        <v>1420</v>
      </c>
      <c r="G618" s="0" t="n">
        <v>40763</v>
      </c>
      <c r="H618" s="0" t="n">
        <v>4</v>
      </c>
      <c r="I618" s="0" t="s">
        <v>248</v>
      </c>
      <c r="J618" s="0" t="n">
        <v>40763</v>
      </c>
      <c r="K618" s="0" t="n">
        <v>154439</v>
      </c>
      <c r="L618" s="69" t="n">
        <v>36937</v>
      </c>
    </row>
    <row r="619" customFormat="false" ht="12.8" hidden="false" customHeight="false" outlineLevel="0" collapsed="false">
      <c r="A619" s="0" t="n">
        <v>40790</v>
      </c>
      <c r="B619" s="0" t="n">
        <v>40790</v>
      </c>
      <c r="C619" s="0" t="s">
        <v>1415</v>
      </c>
      <c r="D619" s="0" t="n">
        <v>233447</v>
      </c>
      <c r="E619" s="0" t="s">
        <v>219</v>
      </c>
      <c r="F619" s="0" t="n">
        <v>0.077198082010582</v>
      </c>
      <c r="H619" s="0" t="n">
        <v>4</v>
      </c>
      <c r="I619" s="0" t="s">
        <v>68</v>
      </c>
      <c r="J619" s="0" t="s">
        <v>57</v>
      </c>
      <c r="K619" s="0" t="s">
        <v>1172</v>
      </c>
      <c r="L619" s="69" t="n">
        <v>36964</v>
      </c>
    </row>
    <row r="620" customFormat="false" ht="12.8" hidden="false" customHeight="false" outlineLevel="0" collapsed="false">
      <c r="A620" s="0" t="s">
        <v>64</v>
      </c>
      <c r="B620" s="0" t="s">
        <v>57</v>
      </c>
      <c r="C620" s="0" t="s">
        <v>1425</v>
      </c>
      <c r="D620" s="0" t="s">
        <v>1426</v>
      </c>
      <c r="E620" s="0" t="s">
        <v>219</v>
      </c>
      <c r="F620" s="0" t="n">
        <v>40808</v>
      </c>
      <c r="G620" s="0" t="n">
        <v>40808</v>
      </c>
      <c r="H620" s="0" t="n">
        <v>4</v>
      </c>
      <c r="I620" s="0" t="s">
        <v>68</v>
      </c>
      <c r="K620" s="0" t="s">
        <v>2938</v>
      </c>
      <c r="L620" s="69" t="n">
        <v>36981</v>
      </c>
    </row>
    <row r="621" customFormat="false" ht="12.8" hidden="false" customHeight="false" outlineLevel="0" collapsed="false">
      <c r="A621" s="0" t="n">
        <v>40812</v>
      </c>
      <c r="B621" s="0" t="n">
        <v>39997</v>
      </c>
      <c r="C621" s="0" t="s">
        <v>1370</v>
      </c>
      <c r="D621" s="0" t="n">
        <v>0.0132265211640212</v>
      </c>
      <c r="G621" s="0" t="s">
        <v>57</v>
      </c>
      <c r="H621" s="0" t="n">
        <v>4</v>
      </c>
      <c r="I621" s="0" t="s">
        <v>614</v>
      </c>
      <c r="J621" s="0" t="s">
        <v>1429</v>
      </c>
      <c r="K621" s="0" t="n">
        <v>40812</v>
      </c>
      <c r="L621" s="69" t="n">
        <v>36982</v>
      </c>
    </row>
    <row r="622" customFormat="false" ht="12.8" hidden="false" customHeight="false" outlineLevel="0" collapsed="false">
      <c r="A622" s="0" t="s">
        <v>57</v>
      </c>
      <c r="B622" s="0" t="s">
        <v>1430</v>
      </c>
      <c r="C622" s="0" t="s">
        <v>1419</v>
      </c>
      <c r="D622" s="0" t="n">
        <v>40820</v>
      </c>
      <c r="F622" s="0" t="n">
        <v>40820</v>
      </c>
      <c r="G622" s="0" t="n">
        <v>130118</v>
      </c>
      <c r="H622" s="0" t="n">
        <v>4</v>
      </c>
      <c r="I622" s="0" t="s">
        <v>68</v>
      </c>
      <c r="J622" s="0" t="n">
        <v>0.0430284391534392</v>
      </c>
      <c r="K622" s="0" t="s">
        <v>140</v>
      </c>
      <c r="L622" s="69" t="n">
        <v>36984</v>
      </c>
    </row>
    <row r="623" customFormat="false" ht="12.8" hidden="false" customHeight="false" outlineLevel="0" collapsed="false">
      <c r="A623" s="0" t="n">
        <v>158353.5</v>
      </c>
      <c r="B623" s="0" t="n">
        <v>0.0523655753968254</v>
      </c>
      <c r="C623" s="0" t="s">
        <v>1432</v>
      </c>
      <c r="F623" s="0" t="n">
        <v>1</v>
      </c>
      <c r="G623" s="0" t="s">
        <v>1433</v>
      </c>
      <c r="H623" s="0" t="n">
        <v>4</v>
      </c>
      <c r="I623" s="0" t="s">
        <v>696</v>
      </c>
      <c r="J623" s="0" t="n">
        <v>40867</v>
      </c>
      <c r="K623" s="0" t="n">
        <v>40867</v>
      </c>
      <c r="L623" s="69" t="n">
        <v>36990</v>
      </c>
    </row>
    <row r="624" customFormat="false" ht="12.8" hidden="false" customHeight="false" outlineLevel="0" collapsed="false">
      <c r="A624" s="0" t="s">
        <v>1435</v>
      </c>
      <c r="B624" s="0" t="n">
        <v>40876</v>
      </c>
      <c r="C624" s="0" t="s">
        <v>1370</v>
      </c>
      <c r="D624" s="0" t="n">
        <v>40876</v>
      </c>
      <c r="F624" s="0" t="n">
        <v>221173</v>
      </c>
      <c r="G624" s="0" t="n">
        <v>0.0731392195767196</v>
      </c>
      <c r="H624" s="0" t="n">
        <v>4</v>
      </c>
      <c r="I624" s="0" t="s">
        <v>696</v>
      </c>
      <c r="J624" s="0" t="s">
        <v>64</v>
      </c>
      <c r="K624" s="0" t="s">
        <v>57</v>
      </c>
      <c r="L624" s="69" t="n">
        <v>36991</v>
      </c>
    </row>
    <row r="625" customFormat="false" ht="12.8" hidden="false" customHeight="false" outlineLevel="0" collapsed="false">
      <c r="A625" s="0" t="n">
        <v>0.00744750330687831</v>
      </c>
      <c r="B625" s="0" t="s">
        <v>1438</v>
      </c>
      <c r="C625" s="0" t="s">
        <v>1439</v>
      </c>
      <c r="D625" s="0" t="s">
        <v>104</v>
      </c>
      <c r="F625" s="0" t="s">
        <v>1440</v>
      </c>
      <c r="G625" s="0" t="n">
        <v>40880</v>
      </c>
      <c r="H625" s="0" t="n">
        <v>4</v>
      </c>
      <c r="I625" s="0" t="s">
        <v>68</v>
      </c>
      <c r="J625" s="0" t="n">
        <v>40880</v>
      </c>
      <c r="K625" s="0" t="n">
        <v>22521.25</v>
      </c>
      <c r="L625" s="69" t="n">
        <v>36993</v>
      </c>
    </row>
    <row r="626" customFormat="false" ht="12.8" hidden="false" customHeight="false" outlineLevel="0" collapsed="false">
      <c r="A626" s="0" t="n">
        <v>40880</v>
      </c>
      <c r="B626" s="0" t="n">
        <v>40880</v>
      </c>
      <c r="C626" s="0" t="s">
        <v>1439</v>
      </c>
      <c r="D626" s="0" t="n">
        <v>29596.25</v>
      </c>
      <c r="F626" s="0" t="n">
        <v>0.00978711970899471</v>
      </c>
      <c r="G626" s="0" t="s">
        <v>352</v>
      </c>
      <c r="H626" s="0" t="n">
        <v>4</v>
      </c>
      <c r="I626" s="0" t="s">
        <v>68</v>
      </c>
      <c r="J626" s="0" t="s">
        <v>104</v>
      </c>
      <c r="K626" s="0" t="s">
        <v>1441</v>
      </c>
      <c r="L626" s="69" t="n">
        <v>36993</v>
      </c>
    </row>
    <row r="627" customFormat="false" ht="12.8" hidden="false" customHeight="false" outlineLevel="0" collapsed="false">
      <c r="B627" s="0" t="s">
        <v>104</v>
      </c>
      <c r="C627" s="0" t="s">
        <v>853</v>
      </c>
      <c r="D627" s="0" t="s">
        <v>1443</v>
      </c>
      <c r="F627" s="0" t="n">
        <v>40904</v>
      </c>
      <c r="G627" s="0" t="n">
        <v>40904</v>
      </c>
      <c r="H627" s="0" t="n">
        <v>5</v>
      </c>
      <c r="I627" s="0" t="s">
        <v>56</v>
      </c>
      <c r="J627" s="0" t="n">
        <v>17153</v>
      </c>
      <c r="K627" s="0" t="n">
        <v>0.00567228835978836</v>
      </c>
      <c r="L627" s="69" t="n">
        <v>36994</v>
      </c>
    </row>
    <row r="628" customFormat="false" ht="12.8" hidden="false" customHeight="false" outlineLevel="0" collapsed="false">
      <c r="A628" s="0" t="n">
        <v>40906</v>
      </c>
      <c r="B628" s="0" t="n">
        <v>23265</v>
      </c>
      <c r="C628" s="0" t="s">
        <v>853</v>
      </c>
      <c r="D628" s="0" t="n">
        <v>0.00769345238095238</v>
      </c>
      <c r="G628" s="0" t="s">
        <v>104</v>
      </c>
      <c r="H628" s="0" t="n">
        <v>5</v>
      </c>
      <c r="I628" s="0" t="s">
        <v>56</v>
      </c>
      <c r="J628" s="0" t="s">
        <v>1444</v>
      </c>
      <c r="K628" s="0" t="n">
        <v>40906</v>
      </c>
      <c r="L628" s="69" t="n">
        <v>36996</v>
      </c>
    </row>
    <row r="629" customFormat="false" ht="12.8" hidden="false" customHeight="false" outlineLevel="0" collapsed="false">
      <c r="A629" s="0" t="s">
        <v>104</v>
      </c>
      <c r="B629" s="0" t="s">
        <v>1446</v>
      </c>
      <c r="C629" s="0" t="s">
        <v>853</v>
      </c>
      <c r="D629" s="0" t="n">
        <v>40907</v>
      </c>
      <c r="F629" s="0" t="n">
        <v>40907</v>
      </c>
      <c r="G629" s="0" t="n">
        <v>49610</v>
      </c>
      <c r="H629" s="0" t="n">
        <v>5</v>
      </c>
      <c r="I629" s="0" t="s">
        <v>56</v>
      </c>
      <c r="J629" s="0" t="n">
        <v>0.0164054232804233</v>
      </c>
      <c r="L629" s="69" t="n">
        <v>29235</v>
      </c>
    </row>
    <row r="630" customFormat="false" ht="12.8" hidden="false" customHeight="false" outlineLevel="0" collapsed="false">
      <c r="A630" s="0" t="n">
        <v>849</v>
      </c>
      <c r="B630" s="0" t="n">
        <v>0.000280753968253968</v>
      </c>
      <c r="C630" s="0" t="s">
        <v>1449</v>
      </c>
      <c r="E630" s="0" t="s">
        <v>219</v>
      </c>
      <c r="F630" s="0" t="s">
        <v>104</v>
      </c>
      <c r="G630" s="0" t="s">
        <v>1450</v>
      </c>
      <c r="H630" s="0" t="n">
        <v>4</v>
      </c>
      <c r="I630" s="0" t="s">
        <v>56</v>
      </c>
      <c r="J630" s="0" t="n">
        <v>40915</v>
      </c>
      <c r="K630" s="0" t="n">
        <v>40915</v>
      </c>
      <c r="L630" s="69" t="n">
        <v>29587</v>
      </c>
    </row>
    <row r="631" customFormat="false" ht="12.8" hidden="false" customHeight="false" outlineLevel="0" collapsed="false">
      <c r="A631" s="0" t="s">
        <v>1452</v>
      </c>
      <c r="B631" s="0" t="n">
        <v>40936</v>
      </c>
      <c r="C631" s="0" t="s">
        <v>1415</v>
      </c>
      <c r="D631" s="0" t="n">
        <v>40936</v>
      </c>
      <c r="E631" s="0" t="s">
        <v>219</v>
      </c>
      <c r="F631" s="0" t="n">
        <v>49497</v>
      </c>
      <c r="G631" s="0" t="n">
        <v>0.0163680555555556</v>
      </c>
      <c r="H631" s="0" t="n">
        <v>4</v>
      </c>
      <c r="I631" s="0" t="s">
        <v>68</v>
      </c>
      <c r="J631" s="0" t="s">
        <v>64</v>
      </c>
      <c r="K631" s="0" t="s">
        <v>57</v>
      </c>
      <c r="L631" s="69" t="n">
        <v>34449</v>
      </c>
    </row>
    <row r="632" customFormat="false" ht="12.8" hidden="false" customHeight="false" outlineLevel="0" collapsed="false">
      <c r="A632" s="0" t="n">
        <v>0.00418280753968254</v>
      </c>
      <c r="C632" s="0" t="s">
        <v>1455</v>
      </c>
      <c r="D632" s="0" t="s">
        <v>104</v>
      </c>
      <c r="E632" s="0" t="s">
        <v>219</v>
      </c>
      <c r="F632" s="0" t="s">
        <v>1456</v>
      </c>
      <c r="G632" s="0" t="n">
        <v>40966</v>
      </c>
      <c r="H632" s="0" t="n">
        <v>4</v>
      </c>
      <c r="I632" s="0" t="s">
        <v>199</v>
      </c>
      <c r="J632" s="0" t="n">
        <v>40966</v>
      </c>
      <c r="K632" s="0" t="n">
        <v>12648.81</v>
      </c>
      <c r="L632" s="69" t="n">
        <v>34453</v>
      </c>
    </row>
    <row r="633" customFormat="false" ht="12.8" hidden="false" customHeight="false" outlineLevel="0" collapsed="false">
      <c r="A633" s="0" t="n">
        <v>40971</v>
      </c>
      <c r="B633" s="0" t="n">
        <v>40971</v>
      </c>
      <c r="C633" s="0" t="s">
        <v>1459</v>
      </c>
      <c r="D633" s="0" t="n">
        <v>7220</v>
      </c>
      <c r="E633" s="0" t="s">
        <v>219</v>
      </c>
      <c r="F633" s="0" t="n">
        <v>0.00238756613756614</v>
      </c>
      <c r="G633" s="0" t="s">
        <v>64</v>
      </c>
      <c r="H633" s="0" t="n">
        <v>4</v>
      </c>
      <c r="I633" s="0" t="s">
        <v>56</v>
      </c>
      <c r="J633" s="0" t="s">
        <v>57</v>
      </c>
      <c r="K633" s="0" t="s">
        <v>1460</v>
      </c>
      <c r="L633" s="69" t="n">
        <v>34712</v>
      </c>
    </row>
    <row r="634" customFormat="false" ht="12.8" hidden="false" customHeight="false" outlineLevel="0" collapsed="false">
      <c r="B634" s="0" t="s">
        <v>57</v>
      </c>
      <c r="C634" s="0" t="s">
        <v>1252</v>
      </c>
      <c r="D634" s="0" t="s">
        <v>1463</v>
      </c>
      <c r="E634" s="0" t="s">
        <v>219</v>
      </c>
      <c r="F634" s="0" t="n">
        <v>40994</v>
      </c>
      <c r="G634" s="0" t="n">
        <v>40994</v>
      </c>
      <c r="H634" s="0" t="n">
        <v>4</v>
      </c>
      <c r="I634" s="0" t="s">
        <v>56</v>
      </c>
      <c r="J634" s="0" t="n">
        <v>33120</v>
      </c>
      <c r="K634" s="0" t="n">
        <v>0.010952380952381</v>
      </c>
      <c r="L634" s="69" t="n">
        <v>34716</v>
      </c>
    </row>
    <row r="635" customFormat="false" ht="12.8" hidden="false" customHeight="false" outlineLevel="0" collapsed="false">
      <c r="A635" s="0" t="n">
        <v>40995</v>
      </c>
      <c r="B635" s="0" t="n">
        <v>8247</v>
      </c>
      <c r="C635" s="0" t="s">
        <v>1396</v>
      </c>
      <c r="D635" s="0" t="n">
        <v>0.00272718253968254</v>
      </c>
      <c r="E635" s="0" t="s">
        <v>219</v>
      </c>
      <c r="F635" s="0" t="s">
        <v>64</v>
      </c>
      <c r="G635" s="0" t="s">
        <v>57</v>
      </c>
      <c r="H635" s="0" t="n">
        <v>5</v>
      </c>
      <c r="I635" s="0" t="s">
        <v>614</v>
      </c>
      <c r="J635" s="0" t="s">
        <v>1466</v>
      </c>
      <c r="K635" s="0" t="n">
        <v>40995</v>
      </c>
      <c r="L635" s="69" t="n">
        <v>34721</v>
      </c>
    </row>
    <row r="636" customFormat="false" ht="12.8" hidden="false" customHeight="false" outlineLevel="0" collapsed="false">
      <c r="A636" s="0" t="s">
        <v>57</v>
      </c>
      <c r="B636" s="0" t="s">
        <v>1469</v>
      </c>
      <c r="C636" s="0" t="s">
        <v>1379</v>
      </c>
      <c r="D636" s="0" t="n">
        <v>41009</v>
      </c>
      <c r="E636" s="0" t="s">
        <v>219</v>
      </c>
      <c r="F636" s="0" t="n">
        <v>41009</v>
      </c>
      <c r="G636" s="0" t="n">
        <v>23974</v>
      </c>
      <c r="H636" s="0" t="n">
        <v>4</v>
      </c>
      <c r="I636" s="0" t="s">
        <v>614</v>
      </c>
      <c r="J636" s="0" t="n">
        <v>0.00792791005291005</v>
      </c>
      <c r="K636" s="0" t="s">
        <v>1468</v>
      </c>
      <c r="L636" s="69" t="n">
        <v>34844</v>
      </c>
    </row>
    <row r="637" customFormat="false" ht="12.8" hidden="false" customHeight="false" outlineLevel="0" collapsed="false">
      <c r="A637" s="0" t="n">
        <v>33772</v>
      </c>
      <c r="B637" s="0" t="n">
        <v>0.0111679894179894</v>
      </c>
      <c r="C637" s="0" t="s">
        <v>1396</v>
      </c>
      <c r="E637" s="0" t="s">
        <v>219</v>
      </c>
      <c r="F637" s="0" t="s">
        <v>57</v>
      </c>
      <c r="G637" s="0" t="s">
        <v>1472</v>
      </c>
      <c r="H637" s="0" t="n">
        <v>5</v>
      </c>
      <c r="I637" s="0" t="s">
        <v>614</v>
      </c>
      <c r="J637" s="0" t="n">
        <v>41034</v>
      </c>
      <c r="K637" s="0" t="n">
        <v>41034</v>
      </c>
      <c r="L637" s="69" t="n">
        <v>34898</v>
      </c>
    </row>
    <row r="638" customFormat="false" ht="12.8" hidden="false" customHeight="false" outlineLevel="0" collapsed="false">
      <c r="A638" s="0" t="s">
        <v>1475</v>
      </c>
      <c r="B638" s="0" t="n">
        <v>41043</v>
      </c>
      <c r="C638" s="0" t="s">
        <v>1459</v>
      </c>
      <c r="D638" s="0" t="n">
        <v>41043</v>
      </c>
      <c r="E638" s="0" t="s">
        <v>219</v>
      </c>
      <c r="F638" s="0" t="n">
        <v>19432</v>
      </c>
      <c r="G638" s="0" t="n">
        <v>0.00642592592592593</v>
      </c>
      <c r="H638" s="0" t="n">
        <v>4</v>
      </c>
      <c r="I638" s="0" t="s">
        <v>56</v>
      </c>
      <c r="J638" s="0" t="s">
        <v>69</v>
      </c>
      <c r="K638" s="0" t="s">
        <v>57</v>
      </c>
      <c r="L638" s="69" t="n">
        <v>34906</v>
      </c>
    </row>
    <row r="639" customFormat="false" ht="12.8" hidden="false" customHeight="false" outlineLevel="0" collapsed="false">
      <c r="A639" s="0" t="n">
        <v>0.0206590608465608</v>
      </c>
      <c r="C639" s="0" t="s">
        <v>1478</v>
      </c>
      <c r="D639" s="0" t="n">
        <v>1</v>
      </c>
      <c r="F639" s="0" t="s">
        <v>1479</v>
      </c>
      <c r="G639" s="0" t="n">
        <v>41051</v>
      </c>
      <c r="H639" s="0" t="n">
        <v>4</v>
      </c>
      <c r="I639" s="0" t="s">
        <v>56</v>
      </c>
      <c r="J639" s="0" t="n">
        <v>41051</v>
      </c>
      <c r="K639" s="0" t="n">
        <v>62473</v>
      </c>
      <c r="L639" s="69" t="n">
        <v>34915</v>
      </c>
    </row>
    <row r="640" customFormat="false" ht="12.8" hidden="false" customHeight="false" outlineLevel="0" collapsed="false">
      <c r="A640" s="0" t="n">
        <v>41055</v>
      </c>
      <c r="B640" s="0" t="n">
        <v>41055</v>
      </c>
      <c r="C640" s="0" t="s">
        <v>1415</v>
      </c>
      <c r="D640" s="0" t="n">
        <v>175004</v>
      </c>
      <c r="E640" s="0" t="s">
        <v>219</v>
      </c>
      <c r="F640" s="0" t="n">
        <v>0.0578716931216931</v>
      </c>
      <c r="H640" s="0" t="n">
        <v>4</v>
      </c>
      <c r="I640" s="0" t="s">
        <v>68</v>
      </c>
      <c r="J640" s="0" t="s">
        <v>57</v>
      </c>
      <c r="K640" s="0" t="s">
        <v>1480</v>
      </c>
      <c r="L640" s="69" t="n">
        <v>34916</v>
      </c>
    </row>
    <row r="641" customFormat="false" ht="12.8" hidden="false" customHeight="false" outlineLevel="0" collapsed="false">
      <c r="B641" s="0" t="s">
        <v>57</v>
      </c>
      <c r="C641" s="0" t="s">
        <v>54</v>
      </c>
      <c r="D641" s="0" t="s">
        <v>1483</v>
      </c>
      <c r="F641" s="0" t="n">
        <v>41096</v>
      </c>
      <c r="G641" s="0" t="n">
        <v>41096</v>
      </c>
      <c r="H641" s="0" t="n">
        <v>4</v>
      </c>
      <c r="I641" s="0" t="s">
        <v>614</v>
      </c>
      <c r="J641" s="0" t="n">
        <v>47484</v>
      </c>
      <c r="K641" s="0" t="n">
        <v>0.015702380952381</v>
      </c>
      <c r="L641" s="69" t="n">
        <v>34917</v>
      </c>
    </row>
    <row r="642" customFormat="false" ht="12.8" hidden="false" customHeight="false" outlineLevel="0" collapsed="false">
      <c r="A642" s="0" t="n">
        <v>41097</v>
      </c>
      <c r="B642" s="0" t="n">
        <v>94815</v>
      </c>
      <c r="C642" s="0" t="s">
        <v>853</v>
      </c>
      <c r="D642" s="0" t="n">
        <v>0.0313541666666667</v>
      </c>
      <c r="F642" s="0" t="s">
        <v>140</v>
      </c>
      <c r="G642" s="0" t="s">
        <v>57</v>
      </c>
      <c r="H642" s="0" t="n">
        <v>5</v>
      </c>
      <c r="I642" s="0" t="s">
        <v>513</v>
      </c>
      <c r="J642" s="0" t="s">
        <v>1485</v>
      </c>
      <c r="K642" s="0" t="n">
        <v>41097</v>
      </c>
      <c r="L642" s="69" t="n">
        <v>34924</v>
      </c>
    </row>
    <row r="643" customFormat="false" ht="12.8" hidden="false" customHeight="false" outlineLevel="0" collapsed="false">
      <c r="A643" s="0" t="s">
        <v>57</v>
      </c>
      <c r="B643" s="0" t="s">
        <v>1488</v>
      </c>
      <c r="C643" s="0" t="s">
        <v>1419</v>
      </c>
      <c r="D643" s="0" t="n">
        <v>41125</v>
      </c>
      <c r="F643" s="0" t="n">
        <v>41125</v>
      </c>
      <c r="G643" s="0" t="n">
        <v>231874</v>
      </c>
      <c r="H643" s="0" t="n">
        <v>4</v>
      </c>
      <c r="I643" s="0" t="s">
        <v>248</v>
      </c>
      <c r="J643" s="0" t="n">
        <v>0.0766779100529101</v>
      </c>
      <c r="K643" s="0" t="s">
        <v>140</v>
      </c>
      <c r="L643" s="69" t="n">
        <v>34928</v>
      </c>
    </row>
    <row r="644" customFormat="false" ht="12.8" hidden="false" customHeight="false" outlineLevel="0" collapsed="false">
      <c r="A644" s="0" t="n">
        <v>68844</v>
      </c>
      <c r="B644" s="0" t="n">
        <v>0.022765873015873</v>
      </c>
      <c r="C644" s="0" t="s">
        <v>54</v>
      </c>
      <c r="D644" s="0" t="s">
        <v>69</v>
      </c>
      <c r="F644" s="0" t="s">
        <v>57</v>
      </c>
      <c r="G644" s="0" t="s">
        <v>1490</v>
      </c>
      <c r="H644" s="0" t="n">
        <v>4</v>
      </c>
      <c r="I644" s="0" t="s">
        <v>56</v>
      </c>
      <c r="J644" s="0" t="n">
        <v>41150</v>
      </c>
      <c r="K644" s="0" t="n">
        <v>41150</v>
      </c>
      <c r="L644" s="69" t="n">
        <v>34951</v>
      </c>
    </row>
    <row r="645" customFormat="false" ht="12.8" hidden="false" customHeight="false" outlineLevel="0" collapsed="false">
      <c r="A645" s="0" t="s">
        <v>1492</v>
      </c>
      <c r="B645" s="0" t="n">
        <v>41188</v>
      </c>
      <c r="C645" s="0" t="s">
        <v>1419</v>
      </c>
      <c r="D645" s="0" t="n">
        <v>41188</v>
      </c>
      <c r="F645" s="0" t="n">
        <v>150641</v>
      </c>
      <c r="G645" s="0" t="n">
        <v>0.0498151455026455</v>
      </c>
      <c r="H645" s="0" t="n">
        <v>4</v>
      </c>
      <c r="I645" s="0" t="s">
        <v>68</v>
      </c>
      <c r="J645" s="0" t="s">
        <v>144</v>
      </c>
      <c r="K645" s="0" t="s">
        <v>57</v>
      </c>
      <c r="L645" s="69" t="n">
        <v>34952</v>
      </c>
    </row>
    <row r="646" customFormat="false" ht="12.8" hidden="false" customHeight="false" outlineLevel="0" collapsed="false">
      <c r="A646" s="0" t="n">
        <v>0.103488425925926</v>
      </c>
      <c r="C646" s="0" t="s">
        <v>54</v>
      </c>
      <c r="D646" s="0" t="s">
        <v>57</v>
      </c>
      <c r="F646" s="0" t="s">
        <v>1494</v>
      </c>
      <c r="G646" s="0" t="n">
        <v>41199</v>
      </c>
      <c r="H646" s="0" t="n">
        <v>4</v>
      </c>
      <c r="I646" s="0" t="s">
        <v>68</v>
      </c>
      <c r="J646" s="0" t="n">
        <v>41199</v>
      </c>
      <c r="K646" s="0" t="n">
        <v>312949</v>
      </c>
      <c r="L646" s="69" t="n">
        <v>34956</v>
      </c>
    </row>
    <row r="647" customFormat="false" ht="12.8" hidden="false" customHeight="false" outlineLevel="0" collapsed="false">
      <c r="A647" s="0" t="n">
        <v>41215</v>
      </c>
      <c r="B647" s="0" t="n">
        <v>41215</v>
      </c>
      <c r="C647" s="0" t="s">
        <v>1497</v>
      </c>
      <c r="D647" s="0" t="n">
        <v>228184.25</v>
      </c>
      <c r="F647" s="0" t="n">
        <v>0.0754577546296296</v>
      </c>
      <c r="H647" s="0" t="n">
        <v>4</v>
      </c>
      <c r="I647" s="0" t="s">
        <v>68</v>
      </c>
      <c r="J647" s="0" t="s">
        <v>57</v>
      </c>
      <c r="K647" s="0" t="s">
        <v>1498</v>
      </c>
      <c r="L647" s="69" t="n">
        <v>34960</v>
      </c>
    </row>
    <row r="648" customFormat="false" ht="12.8" hidden="false" customHeight="false" outlineLevel="0" collapsed="false">
      <c r="A648" s="0" t="s">
        <v>64</v>
      </c>
      <c r="B648" s="0" t="s">
        <v>57</v>
      </c>
      <c r="C648" s="0" t="s">
        <v>54</v>
      </c>
      <c r="D648" s="0" t="s">
        <v>1500</v>
      </c>
      <c r="F648" s="0" t="n">
        <v>41242</v>
      </c>
      <c r="G648" s="0" t="n">
        <v>41242</v>
      </c>
      <c r="H648" s="0" t="n">
        <v>5</v>
      </c>
      <c r="I648" s="0" t="s">
        <v>56</v>
      </c>
      <c r="J648" s="0" t="n">
        <v>32761</v>
      </c>
      <c r="K648" s="0" t="n">
        <v>0.010833664021164</v>
      </c>
      <c r="L648" s="69" t="n">
        <v>34966</v>
      </c>
    </row>
    <row r="649" customFormat="false" ht="12.8" hidden="false" customHeight="false" outlineLevel="0" collapsed="false">
      <c r="A649" s="0" t="n">
        <v>41344</v>
      </c>
      <c r="B649" s="0" t="n">
        <v>37785</v>
      </c>
      <c r="C649" s="0" t="s">
        <v>1502</v>
      </c>
      <c r="D649" s="0" t="n">
        <v>0.0124950396825397</v>
      </c>
      <c r="F649" s="0" t="s">
        <v>64</v>
      </c>
      <c r="G649" s="0" t="s">
        <v>57</v>
      </c>
      <c r="H649" s="0" t="n">
        <v>4</v>
      </c>
      <c r="I649" s="0" t="s">
        <v>199</v>
      </c>
      <c r="J649" s="0" t="s">
        <v>1503</v>
      </c>
      <c r="K649" s="0" t="n">
        <v>41344</v>
      </c>
      <c r="L649" s="69" t="n">
        <v>34974</v>
      </c>
    </row>
    <row r="650" customFormat="false" ht="12.8" hidden="false" customHeight="false" outlineLevel="0" collapsed="false">
      <c r="A650" s="0" t="s">
        <v>57</v>
      </c>
      <c r="B650" s="0" t="s">
        <v>1507</v>
      </c>
      <c r="C650" s="0" t="s">
        <v>1506</v>
      </c>
      <c r="D650" s="0" t="n">
        <v>41376</v>
      </c>
      <c r="E650" s="0" t="s">
        <v>219</v>
      </c>
      <c r="F650" s="0" t="n">
        <v>41376</v>
      </c>
      <c r="G650" s="0" t="n">
        <v>31804.25</v>
      </c>
      <c r="I650" s="0" t="s">
        <v>56</v>
      </c>
      <c r="J650" s="0" t="n">
        <v>0.0105172784391534</v>
      </c>
      <c r="K650" s="0" t="s">
        <v>611</v>
      </c>
      <c r="L650" s="69" t="n">
        <v>34978</v>
      </c>
    </row>
    <row r="651" customFormat="false" ht="12.8" hidden="false" customHeight="false" outlineLevel="0" collapsed="false">
      <c r="A651" s="0" t="n">
        <v>22782</v>
      </c>
      <c r="B651" s="0" t="n">
        <v>0.00753373015873016</v>
      </c>
      <c r="C651" s="0" t="s">
        <v>1510</v>
      </c>
      <c r="D651" s="0" t="s">
        <v>64</v>
      </c>
      <c r="F651" s="0" t="s">
        <v>57</v>
      </c>
      <c r="G651" s="0" t="s">
        <v>1511</v>
      </c>
      <c r="H651" s="0" t="n">
        <v>4</v>
      </c>
      <c r="I651" s="0" t="s">
        <v>56</v>
      </c>
      <c r="J651" s="0" t="n">
        <v>41427</v>
      </c>
      <c r="K651" s="0" t="n">
        <v>41427</v>
      </c>
      <c r="L651" s="69" t="n">
        <v>34999</v>
      </c>
    </row>
    <row r="652" customFormat="false" ht="12.8" hidden="false" customHeight="false" outlineLevel="0" collapsed="false">
      <c r="A652" s="0" t="s">
        <v>1513</v>
      </c>
      <c r="B652" s="0" t="n">
        <v>41430</v>
      </c>
      <c r="C652" s="0" t="s">
        <v>1510</v>
      </c>
      <c r="D652" s="0" t="n">
        <v>41430</v>
      </c>
      <c r="F652" s="0" t="n">
        <v>19943</v>
      </c>
      <c r="G652" s="0" t="n">
        <v>0.00659490740740741</v>
      </c>
      <c r="H652" s="0" t="n">
        <v>4</v>
      </c>
      <c r="I652" s="0" t="s">
        <v>56</v>
      </c>
      <c r="J652" s="0" t="s">
        <v>64</v>
      </c>
      <c r="K652" s="0" t="s">
        <v>57</v>
      </c>
      <c r="L652" s="69" t="n">
        <v>35010</v>
      </c>
    </row>
    <row r="653" customFormat="false" ht="12.8" hidden="false" customHeight="false" outlineLevel="0" collapsed="false">
      <c r="A653" s="0" t="n">
        <v>0.00634556878306878</v>
      </c>
      <c r="B653" s="0" t="s">
        <v>64</v>
      </c>
      <c r="C653" s="0" t="s">
        <v>1510</v>
      </c>
      <c r="D653" s="0" t="s">
        <v>57</v>
      </c>
      <c r="F653" s="0" t="s">
        <v>1515</v>
      </c>
      <c r="G653" s="0" t="n">
        <v>41441</v>
      </c>
      <c r="H653" s="0" t="n">
        <v>4</v>
      </c>
      <c r="I653" s="0" t="s">
        <v>56</v>
      </c>
      <c r="J653" s="0" t="n">
        <v>41441</v>
      </c>
      <c r="K653" s="0" t="n">
        <v>19189</v>
      </c>
      <c r="L653" s="69" t="n">
        <v>35013</v>
      </c>
    </row>
    <row r="654" customFormat="false" ht="12.8" hidden="false" customHeight="false" outlineLevel="0" collapsed="false">
      <c r="A654" s="0" t="n">
        <v>41471</v>
      </c>
      <c r="B654" s="0" t="n">
        <v>41471</v>
      </c>
      <c r="C654" s="0" t="s">
        <v>1510</v>
      </c>
      <c r="D654" s="0" t="n">
        <v>23035</v>
      </c>
      <c r="F654" s="0" t="n">
        <v>0.00761739417989418</v>
      </c>
      <c r="G654" s="0" t="s">
        <v>140</v>
      </c>
      <c r="H654" s="0" t="n">
        <v>4</v>
      </c>
      <c r="I654" s="0" t="s">
        <v>56</v>
      </c>
      <c r="J654" s="0" t="s">
        <v>57</v>
      </c>
      <c r="K654" s="0" t="s">
        <v>1517</v>
      </c>
      <c r="L654" s="69" t="n">
        <v>35017</v>
      </c>
    </row>
    <row r="655" customFormat="false" ht="12.8" hidden="false" customHeight="false" outlineLevel="0" collapsed="false">
      <c r="A655" s="0" t="s">
        <v>140</v>
      </c>
      <c r="B655" s="0" t="s">
        <v>57</v>
      </c>
      <c r="C655" s="0" t="s">
        <v>1510</v>
      </c>
      <c r="D655" s="0" t="s">
        <v>1519</v>
      </c>
      <c r="F655" s="0" t="n">
        <v>41474</v>
      </c>
      <c r="G655" s="0" t="n">
        <v>41474</v>
      </c>
      <c r="H655" s="0" t="n">
        <v>4</v>
      </c>
      <c r="I655" s="0" t="s">
        <v>56</v>
      </c>
      <c r="J655" s="0" t="n">
        <v>22260</v>
      </c>
      <c r="K655" s="0" t="n">
        <v>0.00736111111111111</v>
      </c>
      <c r="L655" s="69" t="n">
        <v>35018</v>
      </c>
    </row>
    <row r="656" customFormat="false" ht="12.8" hidden="false" customHeight="false" outlineLevel="0" collapsed="false">
      <c r="A656" s="0" t="n">
        <v>41477</v>
      </c>
      <c r="B656" s="0" t="n">
        <v>6052</v>
      </c>
      <c r="C656" s="0" t="s">
        <v>1522</v>
      </c>
      <c r="D656" s="0" t="n">
        <v>0.00200132275132275</v>
      </c>
      <c r="E656" s="0" t="s">
        <v>219</v>
      </c>
      <c r="F656" s="0" t="s">
        <v>64</v>
      </c>
      <c r="G656" s="0" t="s">
        <v>57</v>
      </c>
      <c r="H656" s="0" t="n">
        <v>4</v>
      </c>
      <c r="I656" s="0" t="s">
        <v>56</v>
      </c>
      <c r="J656" s="0" t="s">
        <v>1523</v>
      </c>
      <c r="K656" s="0" t="n">
        <v>41477</v>
      </c>
      <c r="L656" s="69" t="n">
        <v>35021</v>
      </c>
    </row>
    <row r="657" customFormat="false" ht="12.8" hidden="false" customHeight="false" outlineLevel="0" collapsed="false">
      <c r="A657" s="0" t="s">
        <v>57</v>
      </c>
      <c r="B657" s="0" t="s">
        <v>1525</v>
      </c>
      <c r="C657" s="0" t="s">
        <v>1522</v>
      </c>
      <c r="D657" s="0" t="n">
        <v>41479</v>
      </c>
      <c r="E657" s="0" t="s">
        <v>219</v>
      </c>
      <c r="F657" s="0" t="n">
        <v>41479</v>
      </c>
      <c r="G657" s="0" t="n">
        <v>6043</v>
      </c>
      <c r="H657" s="0" t="n">
        <v>4</v>
      </c>
      <c r="I657" s="0" t="s">
        <v>56</v>
      </c>
      <c r="J657" s="0" t="n">
        <v>0.00199834656084656</v>
      </c>
      <c r="K657" s="0" t="s">
        <v>64</v>
      </c>
      <c r="L657" s="69" t="n">
        <v>35030</v>
      </c>
    </row>
    <row r="658" customFormat="false" ht="12.8" hidden="false" customHeight="false" outlineLevel="0" collapsed="false">
      <c r="A658" s="0" t="n">
        <v>28367</v>
      </c>
      <c r="B658" s="0" t="n">
        <v>0.00938062169312169</v>
      </c>
      <c r="C658" s="0" t="s">
        <v>1510</v>
      </c>
      <c r="D658" s="0" t="s">
        <v>144</v>
      </c>
      <c r="F658" s="0" t="s">
        <v>57</v>
      </c>
      <c r="G658" s="0" t="s">
        <v>1527</v>
      </c>
      <c r="H658" s="0" t="n">
        <v>4</v>
      </c>
      <c r="I658" s="0" t="s">
        <v>56</v>
      </c>
      <c r="J658" s="0" t="n">
        <v>41494</v>
      </c>
      <c r="K658" s="0" t="n">
        <v>41494</v>
      </c>
      <c r="L658" s="69" t="n">
        <v>35031</v>
      </c>
    </row>
    <row r="659" customFormat="false" ht="12.8" hidden="false" customHeight="false" outlineLevel="0" collapsed="false">
      <c r="A659" s="0" t="s">
        <v>1528</v>
      </c>
      <c r="B659" s="0" t="n">
        <v>41496</v>
      </c>
      <c r="C659" s="0" t="s">
        <v>1510</v>
      </c>
      <c r="D659" s="0" t="n">
        <v>41496</v>
      </c>
      <c r="F659" s="0" t="n">
        <v>27017</v>
      </c>
      <c r="G659" s="0" t="n">
        <v>0.00893419312169312</v>
      </c>
      <c r="H659" s="0" t="n">
        <v>4</v>
      </c>
      <c r="I659" s="0" t="s">
        <v>56</v>
      </c>
      <c r="J659" s="0" t="s">
        <v>144</v>
      </c>
      <c r="K659" s="0" t="s">
        <v>57</v>
      </c>
      <c r="L659" s="69" t="n">
        <v>35032</v>
      </c>
    </row>
    <row r="660" customFormat="false" ht="12.8" hidden="false" customHeight="false" outlineLevel="0" collapsed="false">
      <c r="A660" s="0" t="n">
        <v>0.00517559523809524</v>
      </c>
      <c r="B660" s="0" t="s">
        <v>64</v>
      </c>
      <c r="C660" s="0" t="s">
        <v>1510</v>
      </c>
      <c r="D660" s="0" t="s">
        <v>104</v>
      </c>
      <c r="F660" s="0" t="s">
        <v>1529</v>
      </c>
      <c r="G660" s="0" t="n">
        <v>41500</v>
      </c>
      <c r="H660" s="0" t="n">
        <v>4</v>
      </c>
      <c r="I660" s="0" t="s">
        <v>56</v>
      </c>
      <c r="J660" s="0" t="n">
        <v>41500</v>
      </c>
      <c r="K660" s="0" t="n">
        <v>15651</v>
      </c>
      <c r="L660" s="69" t="n">
        <v>35033</v>
      </c>
    </row>
    <row r="661" customFormat="false" ht="12.8" hidden="false" customHeight="false" outlineLevel="0" collapsed="false">
      <c r="A661" s="0" t="n">
        <v>41500</v>
      </c>
      <c r="B661" s="0" t="n">
        <v>41500</v>
      </c>
      <c r="C661" s="0" t="s">
        <v>1510</v>
      </c>
      <c r="D661" s="0" t="n">
        <v>16290</v>
      </c>
      <c r="F661" s="0" t="n">
        <v>0.00538690476190476</v>
      </c>
      <c r="G661" s="0" t="s">
        <v>64</v>
      </c>
      <c r="H661" s="0" t="n">
        <v>4</v>
      </c>
      <c r="I661" s="0" t="s">
        <v>56</v>
      </c>
      <c r="J661" s="0" t="s">
        <v>104</v>
      </c>
      <c r="K661" s="0" t="s">
        <v>1531</v>
      </c>
      <c r="L661" s="69" t="n">
        <v>35033</v>
      </c>
    </row>
    <row r="662" customFormat="false" ht="12.8" hidden="false" customHeight="false" outlineLevel="0" collapsed="false">
      <c r="A662" s="0" t="s">
        <v>64</v>
      </c>
      <c r="B662" s="0" t="s">
        <v>104</v>
      </c>
      <c r="C662" s="0" t="s">
        <v>1510</v>
      </c>
      <c r="D662" s="0" t="s">
        <v>1533</v>
      </c>
      <c r="F662" s="0" t="n">
        <v>41500</v>
      </c>
      <c r="G662" s="0" t="n">
        <v>41500</v>
      </c>
      <c r="H662" s="0" t="n">
        <v>4</v>
      </c>
      <c r="I662" s="0" t="s">
        <v>56</v>
      </c>
      <c r="J662" s="0" t="n">
        <v>18263</v>
      </c>
      <c r="K662" s="0" t="n">
        <v>0.00603935185185185</v>
      </c>
      <c r="L662" s="69" t="n">
        <v>35033</v>
      </c>
    </row>
    <row r="663" customFormat="false" ht="12.8" hidden="false" customHeight="false" outlineLevel="0" collapsed="false">
      <c r="A663" s="0" t="n">
        <v>41500</v>
      </c>
      <c r="B663" s="0" t="n">
        <v>18888</v>
      </c>
      <c r="C663" s="0" t="s">
        <v>1510</v>
      </c>
      <c r="D663" s="0" t="n">
        <v>0.00624603174603175</v>
      </c>
      <c r="F663" s="0" t="s">
        <v>64</v>
      </c>
      <c r="G663" s="0" t="s">
        <v>104</v>
      </c>
      <c r="H663" s="0" t="n">
        <v>4</v>
      </c>
      <c r="I663" s="0" t="s">
        <v>56</v>
      </c>
      <c r="J663" s="0" t="s">
        <v>1534</v>
      </c>
      <c r="K663" s="0" t="n">
        <v>41500</v>
      </c>
      <c r="L663" s="69" t="n">
        <v>35033</v>
      </c>
    </row>
    <row r="664" customFormat="false" ht="12.8" hidden="false" customHeight="false" outlineLevel="0" collapsed="false">
      <c r="A664" s="0" t="s">
        <v>57</v>
      </c>
      <c r="B664" s="0" t="s">
        <v>1536</v>
      </c>
      <c r="C664" s="0" t="s">
        <v>1510</v>
      </c>
      <c r="D664" s="0" t="n">
        <v>41500</v>
      </c>
      <c r="F664" s="0" t="n">
        <v>41500</v>
      </c>
      <c r="G664" s="0" t="n">
        <v>21398</v>
      </c>
      <c r="H664" s="0" t="n">
        <v>4</v>
      </c>
      <c r="I664" s="0" t="s">
        <v>56</v>
      </c>
      <c r="J664" s="0" t="n">
        <v>0.0070760582010582</v>
      </c>
      <c r="K664" s="0" t="s">
        <v>64</v>
      </c>
      <c r="L664" s="69" t="n">
        <v>35033</v>
      </c>
    </row>
    <row r="665" customFormat="false" ht="12.8" hidden="false" customHeight="false" outlineLevel="0" collapsed="false">
      <c r="A665" s="0" t="n">
        <v>36863</v>
      </c>
      <c r="B665" s="0" t="n">
        <v>0.0121901455026455</v>
      </c>
      <c r="C665" s="0" t="s">
        <v>1510</v>
      </c>
      <c r="D665" s="0" t="s">
        <v>64</v>
      </c>
      <c r="F665" s="0" t="s">
        <v>57</v>
      </c>
      <c r="G665" s="0" t="s">
        <v>1538</v>
      </c>
      <c r="H665" s="0" t="n">
        <v>4</v>
      </c>
      <c r="I665" s="0" t="s">
        <v>56</v>
      </c>
      <c r="J665" s="0" t="n">
        <v>41500</v>
      </c>
      <c r="K665" s="0" t="n">
        <v>41500</v>
      </c>
      <c r="L665" s="69" t="n">
        <v>35033</v>
      </c>
    </row>
    <row r="666" customFormat="false" ht="12.8" hidden="false" customHeight="false" outlineLevel="0" collapsed="false">
      <c r="A666" s="0" t="s">
        <v>1540</v>
      </c>
      <c r="B666" s="0" t="n">
        <v>41501</v>
      </c>
      <c r="C666" s="0" t="s">
        <v>1510</v>
      </c>
      <c r="D666" s="0" t="n">
        <v>41501</v>
      </c>
      <c r="F666" s="0" t="n">
        <v>17278</v>
      </c>
      <c r="G666" s="0" t="n">
        <v>0.00571362433862434</v>
      </c>
      <c r="H666" s="0" t="n">
        <v>4</v>
      </c>
      <c r="I666" s="0" t="s">
        <v>56</v>
      </c>
      <c r="J666" s="0" t="s">
        <v>64</v>
      </c>
      <c r="K666" s="0" t="s">
        <v>104</v>
      </c>
      <c r="L666" s="69" t="n">
        <v>35034</v>
      </c>
    </row>
    <row r="667" customFormat="false" ht="12.8" hidden="false" customHeight="false" outlineLevel="0" collapsed="false">
      <c r="A667" s="0" t="n">
        <v>0.00517228835978836</v>
      </c>
      <c r="B667" s="0" t="s">
        <v>64</v>
      </c>
      <c r="C667" s="0" t="s">
        <v>1510</v>
      </c>
      <c r="D667" s="0" t="s">
        <v>104</v>
      </c>
      <c r="F667" s="0" t="s">
        <v>1542</v>
      </c>
      <c r="G667" s="0" t="n">
        <v>41501</v>
      </c>
      <c r="H667" s="0" t="n">
        <v>4</v>
      </c>
      <c r="I667" s="0" t="s">
        <v>56</v>
      </c>
      <c r="J667" s="0" t="n">
        <v>41501</v>
      </c>
      <c r="K667" s="0" t="n">
        <v>15641</v>
      </c>
      <c r="L667" s="69" t="n">
        <v>35034</v>
      </c>
    </row>
    <row r="668" customFormat="false" ht="12.8" hidden="false" customHeight="false" outlineLevel="0" collapsed="false">
      <c r="A668" s="0" t="n">
        <v>41501</v>
      </c>
      <c r="B668" s="0" t="n">
        <v>41501</v>
      </c>
      <c r="C668" s="0" t="s">
        <v>1510</v>
      </c>
      <c r="D668" s="0" t="n">
        <v>16468</v>
      </c>
      <c r="F668" s="0" t="n">
        <v>0.0054457671957672</v>
      </c>
      <c r="G668" s="0" t="s">
        <v>64</v>
      </c>
      <c r="H668" s="0" t="n">
        <v>4</v>
      </c>
      <c r="I668" s="0" t="s">
        <v>56</v>
      </c>
      <c r="J668" s="0" t="s">
        <v>104</v>
      </c>
      <c r="K668" s="0" t="s">
        <v>1544</v>
      </c>
      <c r="L668" s="69" t="n">
        <v>35034</v>
      </c>
    </row>
    <row r="669" customFormat="false" ht="12.8" hidden="false" customHeight="false" outlineLevel="0" collapsed="false">
      <c r="A669" s="0" t="s">
        <v>64</v>
      </c>
      <c r="B669" s="0" t="s">
        <v>104</v>
      </c>
      <c r="C669" s="0" t="s">
        <v>1510</v>
      </c>
      <c r="D669" s="0" t="s">
        <v>1545</v>
      </c>
      <c r="F669" s="0" t="n">
        <v>41501</v>
      </c>
      <c r="G669" s="0" t="n">
        <v>41501</v>
      </c>
      <c r="H669" s="0" t="n">
        <v>4</v>
      </c>
      <c r="I669" s="0" t="s">
        <v>56</v>
      </c>
      <c r="J669" s="0" t="n">
        <v>19863</v>
      </c>
      <c r="K669" s="0" t="n">
        <v>0.00656845238095238</v>
      </c>
      <c r="L669" s="69" t="n">
        <v>35034</v>
      </c>
    </row>
    <row r="670" customFormat="false" ht="12.8" hidden="false" customHeight="false" outlineLevel="0" collapsed="false">
      <c r="A670" s="0" t="n">
        <v>41501</v>
      </c>
      <c r="B670" s="0" t="n">
        <v>18516</v>
      </c>
      <c r="C670" s="0" t="s">
        <v>1510</v>
      </c>
      <c r="D670" s="0" t="n">
        <v>0.00612301587301587</v>
      </c>
      <c r="F670" s="0" t="s">
        <v>64</v>
      </c>
      <c r="G670" s="0" t="s">
        <v>104</v>
      </c>
      <c r="H670" s="0" t="n">
        <v>4</v>
      </c>
      <c r="I670" s="0" t="s">
        <v>56</v>
      </c>
      <c r="J670" s="0" t="s">
        <v>1547</v>
      </c>
      <c r="K670" s="0" t="n">
        <v>41501</v>
      </c>
      <c r="L670" s="69" t="n">
        <v>35034</v>
      </c>
    </row>
    <row r="671" customFormat="false" ht="12.8" hidden="false" customHeight="false" outlineLevel="0" collapsed="false">
      <c r="A671" s="0" t="s">
        <v>57</v>
      </c>
      <c r="B671" s="0" t="s">
        <v>1549</v>
      </c>
      <c r="C671" s="0" t="s">
        <v>1510</v>
      </c>
      <c r="D671" s="0" t="n">
        <v>41501</v>
      </c>
      <c r="F671" s="0" t="n">
        <v>41501</v>
      </c>
      <c r="G671" s="0" t="n">
        <v>30116</v>
      </c>
      <c r="H671" s="0" t="n">
        <v>4</v>
      </c>
      <c r="I671" s="0" t="s">
        <v>56</v>
      </c>
      <c r="J671" s="0" t="n">
        <v>0.00995899470899471</v>
      </c>
      <c r="K671" s="0" t="s">
        <v>64</v>
      </c>
      <c r="L671" s="69" t="n">
        <v>35034</v>
      </c>
    </row>
    <row r="672" customFormat="false" ht="12.8" hidden="false" customHeight="false" outlineLevel="0" collapsed="false">
      <c r="A672" s="0" t="n">
        <v>16600</v>
      </c>
      <c r="B672" s="0" t="n">
        <v>0.00548941798941799</v>
      </c>
      <c r="C672" s="0" t="s">
        <v>1510</v>
      </c>
      <c r="D672" s="0" t="s">
        <v>64</v>
      </c>
      <c r="F672" s="0" t="s">
        <v>104</v>
      </c>
      <c r="G672" s="0" t="s">
        <v>1550</v>
      </c>
      <c r="H672" s="0" t="n">
        <v>4</v>
      </c>
      <c r="I672" s="0" t="s">
        <v>56</v>
      </c>
      <c r="J672" s="0" t="n">
        <v>41502</v>
      </c>
      <c r="K672" s="0" t="n">
        <v>41502</v>
      </c>
      <c r="L672" s="69" t="n">
        <v>35041</v>
      </c>
    </row>
    <row r="673" customFormat="false" ht="12.8" hidden="false" customHeight="false" outlineLevel="0" collapsed="false">
      <c r="A673" s="0" t="s">
        <v>1552</v>
      </c>
      <c r="B673" s="0" t="n">
        <v>41502</v>
      </c>
      <c r="C673" s="0" t="s">
        <v>1510</v>
      </c>
      <c r="D673" s="0" t="n">
        <v>41502</v>
      </c>
      <c r="F673" s="0" t="n">
        <v>17001</v>
      </c>
      <c r="G673" s="0" t="n">
        <v>0.00562202380952381</v>
      </c>
      <c r="H673" s="0" t="n">
        <v>4</v>
      </c>
      <c r="I673" s="0" t="s">
        <v>56</v>
      </c>
      <c r="J673" s="0" t="s">
        <v>64</v>
      </c>
      <c r="K673" s="0" t="s">
        <v>104</v>
      </c>
      <c r="L673" s="69" t="n">
        <v>35041</v>
      </c>
    </row>
    <row r="674" customFormat="false" ht="12.8" hidden="false" customHeight="false" outlineLevel="0" collapsed="false">
      <c r="A674" s="0" t="n">
        <v>0.00450562169312169</v>
      </c>
      <c r="B674" s="0" t="s">
        <v>64</v>
      </c>
      <c r="C674" s="0" t="s">
        <v>1510</v>
      </c>
      <c r="D674" s="0" t="s">
        <v>104</v>
      </c>
      <c r="F674" s="0" t="s">
        <v>1553</v>
      </c>
      <c r="G674" s="0" t="n">
        <v>41503</v>
      </c>
      <c r="H674" s="0" t="n">
        <v>4</v>
      </c>
      <c r="I674" s="0" t="s">
        <v>56</v>
      </c>
      <c r="J674" s="0" t="n">
        <v>41503</v>
      </c>
      <c r="K674" s="0" t="n">
        <v>13625</v>
      </c>
      <c r="L674" s="69" t="n">
        <v>35050</v>
      </c>
    </row>
    <row r="675" customFormat="false" ht="12.8" hidden="false" customHeight="false" outlineLevel="0" collapsed="false">
      <c r="A675" s="0" t="n">
        <v>41503</v>
      </c>
      <c r="B675" s="0" t="n">
        <v>41503</v>
      </c>
      <c r="C675" s="0" t="s">
        <v>1510</v>
      </c>
      <c r="D675" s="0" t="n">
        <v>33943</v>
      </c>
      <c r="F675" s="0" t="n">
        <v>0.011224537037037</v>
      </c>
      <c r="G675" s="0" t="s">
        <v>64</v>
      </c>
      <c r="H675" s="0" t="n">
        <v>4</v>
      </c>
      <c r="I675" s="0" t="s">
        <v>56</v>
      </c>
      <c r="J675" s="0" t="s">
        <v>57</v>
      </c>
      <c r="K675" s="0" t="s">
        <v>1554</v>
      </c>
      <c r="L675" s="69" t="n">
        <v>35050</v>
      </c>
    </row>
    <row r="676" customFormat="false" ht="12.8" hidden="false" customHeight="false" outlineLevel="0" collapsed="false">
      <c r="A676" s="0" t="s">
        <v>64</v>
      </c>
      <c r="B676" s="0" t="s">
        <v>104</v>
      </c>
      <c r="C676" s="0" t="s">
        <v>1510</v>
      </c>
      <c r="D676" s="0" t="s">
        <v>1555</v>
      </c>
      <c r="F676" s="0" t="n">
        <v>41504</v>
      </c>
      <c r="G676" s="0" t="n">
        <v>41504</v>
      </c>
      <c r="H676" s="0" t="n">
        <v>4</v>
      </c>
      <c r="I676" s="0" t="s">
        <v>56</v>
      </c>
      <c r="J676" s="0" t="n">
        <v>14695</v>
      </c>
      <c r="K676" s="0" t="n">
        <v>0.00485945767195767</v>
      </c>
      <c r="L676" s="69" t="n">
        <v>35064</v>
      </c>
    </row>
    <row r="677" customFormat="false" ht="12.8" hidden="false" customHeight="false" outlineLevel="0" collapsed="false">
      <c r="A677" s="0" t="n">
        <v>41504</v>
      </c>
      <c r="B677" s="0" t="n">
        <v>16847</v>
      </c>
      <c r="C677" s="0" t="s">
        <v>1510</v>
      </c>
      <c r="D677" s="0" t="n">
        <v>0.00557109788359788</v>
      </c>
      <c r="F677" s="0" t="s">
        <v>64</v>
      </c>
      <c r="G677" s="0" t="s">
        <v>104</v>
      </c>
      <c r="H677" s="0" t="n">
        <v>4</v>
      </c>
      <c r="I677" s="0" t="s">
        <v>56</v>
      </c>
      <c r="J677" s="0" t="s">
        <v>1556</v>
      </c>
      <c r="K677" s="0" t="n">
        <v>41504</v>
      </c>
      <c r="L677" s="69" t="n">
        <v>35064</v>
      </c>
    </row>
    <row r="678" customFormat="false" ht="12.8" hidden="false" customHeight="false" outlineLevel="0" collapsed="false">
      <c r="A678" s="0" t="s">
        <v>104</v>
      </c>
      <c r="B678" s="0" t="s">
        <v>1558</v>
      </c>
      <c r="C678" s="0" t="s">
        <v>1510</v>
      </c>
      <c r="D678" s="0" t="n">
        <v>41504</v>
      </c>
      <c r="F678" s="0" t="n">
        <v>41504</v>
      </c>
      <c r="G678" s="0" t="n">
        <v>16690</v>
      </c>
      <c r="H678" s="0" t="n">
        <v>4</v>
      </c>
      <c r="I678" s="0" t="s">
        <v>56</v>
      </c>
      <c r="J678" s="0" t="n">
        <v>0.00551917989417989</v>
      </c>
      <c r="K678" s="0" t="s">
        <v>64</v>
      </c>
      <c r="L678" s="69" t="n">
        <v>35064</v>
      </c>
    </row>
    <row r="679" customFormat="false" ht="12.8" hidden="false" customHeight="false" outlineLevel="0" collapsed="false">
      <c r="A679" s="0" t="n">
        <v>15772</v>
      </c>
      <c r="B679" s="0" t="n">
        <v>0.00521560846560847</v>
      </c>
      <c r="C679" s="0" t="s">
        <v>1510</v>
      </c>
      <c r="D679" s="0" t="s">
        <v>64</v>
      </c>
      <c r="F679" s="0" t="s">
        <v>104</v>
      </c>
      <c r="G679" s="0" t="s">
        <v>1559</v>
      </c>
      <c r="H679" s="0" t="n">
        <v>4</v>
      </c>
      <c r="I679" s="0" t="s">
        <v>56</v>
      </c>
      <c r="J679" s="0" t="n">
        <v>41504</v>
      </c>
      <c r="K679" s="0" t="n">
        <v>41504</v>
      </c>
      <c r="L679" s="69" t="n">
        <v>35064</v>
      </c>
    </row>
    <row r="680" customFormat="false" ht="12.8" hidden="false" customHeight="false" outlineLevel="0" collapsed="false">
      <c r="A680" s="0" t="s">
        <v>1560</v>
      </c>
      <c r="B680" s="0" t="n">
        <v>41504</v>
      </c>
      <c r="C680" s="0" t="s">
        <v>1510</v>
      </c>
      <c r="D680" s="0" t="n">
        <v>41504</v>
      </c>
      <c r="F680" s="0" t="n">
        <v>19703</v>
      </c>
      <c r="G680" s="0" t="n">
        <v>0.00651554232804233</v>
      </c>
      <c r="H680" s="0" t="n">
        <v>4</v>
      </c>
      <c r="I680" s="0" t="s">
        <v>56</v>
      </c>
      <c r="J680" s="0" t="s">
        <v>64</v>
      </c>
      <c r="K680" s="0" t="s">
        <v>104</v>
      </c>
      <c r="L680" s="69" t="n">
        <v>35064</v>
      </c>
    </row>
    <row r="681" customFormat="false" ht="12.8" hidden="false" customHeight="false" outlineLevel="0" collapsed="false">
      <c r="A681" s="0" t="n">
        <v>0.00591236772486773</v>
      </c>
      <c r="B681" s="0" t="s">
        <v>64</v>
      </c>
      <c r="C681" s="0" t="s">
        <v>1510</v>
      </c>
      <c r="D681" s="0" t="s">
        <v>104</v>
      </c>
      <c r="F681" s="0" t="s">
        <v>1562</v>
      </c>
      <c r="G681" s="0" t="n">
        <v>41504</v>
      </c>
      <c r="H681" s="0" t="n">
        <v>4</v>
      </c>
      <c r="I681" s="0" t="s">
        <v>56</v>
      </c>
      <c r="J681" s="0" t="n">
        <v>41504</v>
      </c>
      <c r="K681" s="0" t="n">
        <v>17879</v>
      </c>
      <c r="L681" s="69" t="n">
        <v>35064</v>
      </c>
    </row>
    <row r="682" customFormat="false" ht="12.8" hidden="false" customHeight="false" outlineLevel="0" collapsed="false">
      <c r="A682" s="0" t="n">
        <v>41504</v>
      </c>
      <c r="B682" s="0" t="n">
        <v>41504</v>
      </c>
      <c r="C682" s="0" t="s">
        <v>1510</v>
      </c>
      <c r="D682" s="0" t="n">
        <v>21032</v>
      </c>
      <c r="F682" s="0" t="n">
        <v>0.00695502645502646</v>
      </c>
      <c r="G682" s="0" t="s">
        <v>64</v>
      </c>
      <c r="H682" s="0" t="n">
        <v>4</v>
      </c>
      <c r="I682" s="0" t="s">
        <v>56</v>
      </c>
      <c r="J682" s="0" t="s">
        <v>57</v>
      </c>
      <c r="K682" s="0" t="s">
        <v>1563</v>
      </c>
      <c r="L682" s="69" t="n">
        <v>35064</v>
      </c>
    </row>
    <row r="683" customFormat="false" ht="12.8" hidden="false" customHeight="false" outlineLevel="0" collapsed="false">
      <c r="A683" s="0" t="s">
        <v>64</v>
      </c>
      <c r="B683" s="0" t="s">
        <v>57</v>
      </c>
      <c r="C683" s="0" t="s">
        <v>1510</v>
      </c>
      <c r="D683" s="0" t="s">
        <v>1564</v>
      </c>
      <c r="F683" s="0" t="n">
        <v>41504</v>
      </c>
      <c r="G683" s="0" t="n">
        <v>41504</v>
      </c>
      <c r="H683" s="0" t="n">
        <v>4</v>
      </c>
      <c r="I683" s="0" t="s">
        <v>56</v>
      </c>
      <c r="J683" s="0" t="n">
        <v>27341</v>
      </c>
      <c r="K683" s="0" t="n">
        <v>0.00904133597883598</v>
      </c>
      <c r="L683" s="69" t="n">
        <v>35064</v>
      </c>
    </row>
    <row r="684" customFormat="false" ht="12.8" hidden="false" customHeight="false" outlineLevel="0" collapsed="false">
      <c r="A684" s="0" t="n">
        <v>41504</v>
      </c>
      <c r="B684" s="0" t="n">
        <v>50594</v>
      </c>
      <c r="C684" s="0" t="s">
        <v>1510</v>
      </c>
      <c r="D684" s="0" t="n">
        <v>0.0167308201058201</v>
      </c>
      <c r="F684" s="0" t="s">
        <v>69</v>
      </c>
      <c r="G684" s="0" t="s">
        <v>57</v>
      </c>
      <c r="H684" s="0" t="n">
        <v>4</v>
      </c>
      <c r="I684" s="0" t="s">
        <v>56</v>
      </c>
      <c r="J684" s="0" t="s">
        <v>1565</v>
      </c>
      <c r="K684" s="0" t="n">
        <v>41504</v>
      </c>
      <c r="L684" s="69" t="n">
        <v>35064</v>
      </c>
    </row>
    <row r="685" customFormat="false" ht="12.8" hidden="false" customHeight="false" outlineLevel="0" collapsed="false">
      <c r="A685" s="0" t="s">
        <v>104</v>
      </c>
      <c r="B685" s="0" t="s">
        <v>1567</v>
      </c>
      <c r="C685" s="0" t="s">
        <v>1510</v>
      </c>
      <c r="D685" s="0" t="n">
        <v>41505</v>
      </c>
      <c r="F685" s="0" t="n">
        <v>41505</v>
      </c>
      <c r="G685" s="0" t="n">
        <v>17870</v>
      </c>
      <c r="H685" s="0" t="n">
        <v>4</v>
      </c>
      <c r="I685" s="0" t="s">
        <v>56</v>
      </c>
      <c r="J685" s="0" t="n">
        <v>0.00590939153439153</v>
      </c>
      <c r="K685" s="0" t="s">
        <v>64</v>
      </c>
      <c r="L685" s="69" t="n">
        <v>35065</v>
      </c>
    </row>
    <row r="686" customFormat="false" ht="12.8" hidden="false" customHeight="false" outlineLevel="0" collapsed="false">
      <c r="A686" s="0" t="n">
        <v>24059</v>
      </c>
      <c r="B686" s="0" t="n">
        <v>0.00795601851851852</v>
      </c>
      <c r="C686" s="0" t="s">
        <v>1510</v>
      </c>
      <c r="D686" s="0" t="s">
        <v>64</v>
      </c>
      <c r="F686" s="0" t="s">
        <v>57</v>
      </c>
      <c r="G686" s="0" t="s">
        <v>1569</v>
      </c>
      <c r="H686" s="0" t="n">
        <v>4</v>
      </c>
      <c r="I686" s="0" t="s">
        <v>56</v>
      </c>
      <c r="J686" s="0" t="n">
        <v>41505</v>
      </c>
      <c r="K686" s="0" t="n">
        <v>41505</v>
      </c>
      <c r="L686" s="69" t="n">
        <v>35065</v>
      </c>
    </row>
    <row r="687" customFormat="false" ht="12.8" hidden="false" customHeight="false" outlineLevel="0" collapsed="false">
      <c r="A687" s="0" t="s">
        <v>1571</v>
      </c>
      <c r="B687" s="0" t="n">
        <v>41505</v>
      </c>
      <c r="C687" s="0" t="s">
        <v>1510</v>
      </c>
      <c r="D687" s="0" t="n">
        <v>41505</v>
      </c>
      <c r="F687" s="0" t="n">
        <v>45615</v>
      </c>
      <c r="G687" s="0" t="n">
        <v>0.0150843253968254</v>
      </c>
      <c r="H687" s="0" t="n">
        <v>4</v>
      </c>
      <c r="I687" s="0" t="s">
        <v>56</v>
      </c>
      <c r="J687" s="0" t="s">
        <v>69</v>
      </c>
      <c r="K687" s="0" t="s">
        <v>57</v>
      </c>
      <c r="L687" s="69" t="n">
        <v>35065</v>
      </c>
    </row>
    <row r="688" customFormat="false" ht="12.8" hidden="false" customHeight="false" outlineLevel="0" collapsed="false">
      <c r="A688" s="0" t="n">
        <v>0.00474603174603175</v>
      </c>
      <c r="B688" s="0" t="s">
        <v>64</v>
      </c>
      <c r="C688" s="0" t="s">
        <v>1510</v>
      </c>
      <c r="D688" s="0" t="s">
        <v>104</v>
      </c>
      <c r="F688" s="0" t="s">
        <v>1573</v>
      </c>
      <c r="G688" s="0" t="n">
        <v>41506</v>
      </c>
      <c r="H688" s="0" t="n">
        <v>4</v>
      </c>
      <c r="I688" s="0" t="s">
        <v>56</v>
      </c>
      <c r="J688" s="0" t="n">
        <v>41506</v>
      </c>
      <c r="K688" s="0" t="n">
        <v>14352</v>
      </c>
      <c r="L688" s="69" t="n">
        <v>35070</v>
      </c>
    </row>
    <row r="689" customFormat="false" ht="12.8" hidden="false" customHeight="false" outlineLevel="0" collapsed="false">
      <c r="A689" s="0" t="n">
        <v>41506</v>
      </c>
      <c r="B689" s="0" t="n">
        <v>41506</v>
      </c>
      <c r="C689" s="0" t="s">
        <v>1510</v>
      </c>
      <c r="D689" s="0" t="n">
        <v>17345</v>
      </c>
      <c r="F689" s="0" t="n">
        <v>0.00573578042328042</v>
      </c>
      <c r="G689" s="0" t="s">
        <v>64</v>
      </c>
      <c r="H689" s="0" t="n">
        <v>4</v>
      </c>
      <c r="I689" s="0" t="s">
        <v>56</v>
      </c>
      <c r="J689" s="0" t="s">
        <v>104</v>
      </c>
      <c r="K689" s="0" t="s">
        <v>1575</v>
      </c>
      <c r="L689" s="69" t="n">
        <v>35070</v>
      </c>
    </row>
    <row r="690" customFormat="false" ht="12.8" hidden="false" customHeight="false" outlineLevel="0" collapsed="false">
      <c r="A690" s="0" t="s">
        <v>64</v>
      </c>
      <c r="B690" s="0" t="s">
        <v>104</v>
      </c>
      <c r="C690" s="0" t="s">
        <v>1510</v>
      </c>
      <c r="D690" s="0" t="s">
        <v>1577</v>
      </c>
      <c r="F690" s="0" t="n">
        <v>41506</v>
      </c>
      <c r="G690" s="0" t="n">
        <v>41506</v>
      </c>
      <c r="H690" s="0" t="n">
        <v>4</v>
      </c>
      <c r="I690" s="0" t="s">
        <v>56</v>
      </c>
      <c r="J690" s="0" t="n">
        <v>17156</v>
      </c>
      <c r="K690" s="0" t="n">
        <v>0.00567328042328042</v>
      </c>
      <c r="L690" s="69" t="n">
        <v>35070</v>
      </c>
    </row>
    <row r="691" customFormat="false" ht="12.8" hidden="false" customHeight="false" outlineLevel="0" collapsed="false">
      <c r="A691" s="0" t="n">
        <v>41506</v>
      </c>
      <c r="B691" s="0" t="n">
        <v>18401</v>
      </c>
      <c r="C691" s="0" t="s">
        <v>1510</v>
      </c>
      <c r="D691" s="0" t="n">
        <v>0.00608498677248677</v>
      </c>
      <c r="F691" s="0" t="s">
        <v>64</v>
      </c>
      <c r="G691" s="0" t="s">
        <v>104</v>
      </c>
      <c r="H691" s="0" t="n">
        <v>4</v>
      </c>
      <c r="I691" s="0" t="s">
        <v>56</v>
      </c>
      <c r="J691" s="0" t="s">
        <v>1578</v>
      </c>
      <c r="K691" s="0" t="n">
        <v>41506</v>
      </c>
      <c r="L691" s="69" t="n">
        <v>35070</v>
      </c>
    </row>
    <row r="692" customFormat="false" ht="12.8" hidden="false" customHeight="false" outlineLevel="0" collapsed="false">
      <c r="A692" s="0" t="s">
        <v>104</v>
      </c>
      <c r="B692" s="0" t="s">
        <v>1580</v>
      </c>
      <c r="C692" s="0" t="s">
        <v>1510</v>
      </c>
      <c r="D692" s="0" t="n">
        <v>41506</v>
      </c>
      <c r="F692" s="0" t="n">
        <v>41506</v>
      </c>
      <c r="G692" s="0" t="n">
        <v>19016</v>
      </c>
      <c r="H692" s="0" t="n">
        <v>4</v>
      </c>
      <c r="I692" s="0" t="s">
        <v>56</v>
      </c>
      <c r="J692" s="0" t="n">
        <v>0.00628835978835979</v>
      </c>
      <c r="K692" s="0" t="s">
        <v>64</v>
      </c>
      <c r="L692" s="69" t="n">
        <v>35070</v>
      </c>
    </row>
    <row r="693" customFormat="false" ht="12.8" hidden="false" customHeight="false" outlineLevel="0" collapsed="false">
      <c r="A693" s="0" t="n">
        <v>19545</v>
      </c>
      <c r="B693" s="0" t="n">
        <v>0.00646329365079365</v>
      </c>
      <c r="C693" s="0" t="s">
        <v>1510</v>
      </c>
      <c r="D693" s="0" t="s">
        <v>64</v>
      </c>
      <c r="F693" s="0" t="s">
        <v>104</v>
      </c>
      <c r="G693" s="0" t="s">
        <v>1582</v>
      </c>
      <c r="H693" s="0" t="n">
        <v>4</v>
      </c>
      <c r="I693" s="0" t="s">
        <v>56</v>
      </c>
      <c r="J693" s="0" t="n">
        <v>41506</v>
      </c>
      <c r="K693" s="0" t="n">
        <v>41506</v>
      </c>
      <c r="L693" s="69" t="n">
        <v>35070</v>
      </c>
    </row>
    <row r="694" customFormat="false" ht="12.8" hidden="false" customHeight="false" outlineLevel="0" collapsed="false">
      <c r="A694" s="0" t="s">
        <v>1583</v>
      </c>
      <c r="B694" s="0" t="n">
        <v>41506</v>
      </c>
      <c r="C694" s="0" t="s">
        <v>1510</v>
      </c>
      <c r="D694" s="0" t="n">
        <v>41506</v>
      </c>
      <c r="F694" s="0" t="n">
        <v>22569</v>
      </c>
      <c r="G694" s="0" t="n">
        <v>0.00746329365079365</v>
      </c>
      <c r="H694" s="0" t="n">
        <v>4</v>
      </c>
      <c r="I694" s="0" t="s">
        <v>56</v>
      </c>
      <c r="J694" s="0" t="s">
        <v>64</v>
      </c>
      <c r="K694" s="0" t="s">
        <v>57</v>
      </c>
      <c r="L694" s="69" t="n">
        <v>35070</v>
      </c>
    </row>
    <row r="695" customFormat="false" ht="12.8" hidden="false" customHeight="false" outlineLevel="0" collapsed="false">
      <c r="A695" s="0" t="n">
        <v>0.00724074074074074</v>
      </c>
      <c r="B695" s="0" t="s">
        <v>64</v>
      </c>
      <c r="C695" s="0" t="s">
        <v>1510</v>
      </c>
      <c r="D695" s="0" t="s">
        <v>57</v>
      </c>
      <c r="F695" s="0" t="s">
        <v>1584</v>
      </c>
      <c r="G695" s="0" t="n">
        <v>41506</v>
      </c>
      <c r="H695" s="0" t="n">
        <v>4</v>
      </c>
      <c r="I695" s="0" t="s">
        <v>56</v>
      </c>
      <c r="J695" s="0" t="n">
        <v>41506</v>
      </c>
      <c r="K695" s="0" t="n">
        <v>21896</v>
      </c>
      <c r="L695" s="69" t="n">
        <v>35070</v>
      </c>
    </row>
    <row r="696" customFormat="false" ht="12.8" hidden="false" customHeight="false" outlineLevel="0" collapsed="false">
      <c r="A696" s="0" t="n">
        <v>41506</v>
      </c>
      <c r="B696" s="0" t="n">
        <v>41506</v>
      </c>
      <c r="C696" s="0" t="s">
        <v>1510</v>
      </c>
      <c r="D696" s="0" t="n">
        <v>29851</v>
      </c>
      <c r="F696" s="0" t="n">
        <v>0.00987136243386243</v>
      </c>
      <c r="G696" s="0" t="s">
        <v>64</v>
      </c>
      <c r="H696" s="0" t="n">
        <v>4</v>
      </c>
      <c r="I696" s="0" t="s">
        <v>56</v>
      </c>
      <c r="J696" s="0" t="s">
        <v>57</v>
      </c>
      <c r="K696" s="0" t="s">
        <v>1585</v>
      </c>
      <c r="L696" s="69" t="n">
        <v>35070</v>
      </c>
    </row>
    <row r="697" customFormat="false" ht="12.8" hidden="false" customHeight="false" outlineLevel="0" collapsed="false">
      <c r="A697" s="0" t="s">
        <v>64</v>
      </c>
      <c r="B697" s="0" t="s">
        <v>57</v>
      </c>
      <c r="C697" s="0" t="s">
        <v>1510</v>
      </c>
      <c r="D697" s="0" t="s">
        <v>1587</v>
      </c>
      <c r="F697" s="0" t="n">
        <v>41506</v>
      </c>
      <c r="G697" s="0" t="n">
        <v>41506</v>
      </c>
      <c r="H697" s="0" t="n">
        <v>4</v>
      </c>
      <c r="I697" s="0" t="s">
        <v>56</v>
      </c>
      <c r="J697" s="0" t="n">
        <v>29785</v>
      </c>
      <c r="K697" s="0" t="n">
        <v>0.00984953703703704</v>
      </c>
      <c r="L697" s="69" t="n">
        <v>35070</v>
      </c>
    </row>
    <row r="698" customFormat="false" ht="12.8" hidden="false" customHeight="false" outlineLevel="0" collapsed="false">
      <c r="A698" s="0" t="n">
        <v>41506</v>
      </c>
      <c r="B698" s="0" t="n">
        <v>34315</v>
      </c>
      <c r="C698" s="0" t="s">
        <v>1510</v>
      </c>
      <c r="D698" s="0" t="n">
        <v>0.0113475529100529</v>
      </c>
      <c r="F698" s="0" t="s">
        <v>64</v>
      </c>
      <c r="G698" s="0" t="s">
        <v>57</v>
      </c>
      <c r="H698" s="0" t="n">
        <v>4</v>
      </c>
      <c r="I698" s="0" t="s">
        <v>56</v>
      </c>
      <c r="J698" s="0" t="s">
        <v>1588</v>
      </c>
      <c r="K698" s="0" t="n">
        <v>41506</v>
      </c>
      <c r="L698" s="69" t="n">
        <v>35070</v>
      </c>
    </row>
    <row r="699" customFormat="false" ht="12.8" hidden="false" customHeight="false" outlineLevel="0" collapsed="false">
      <c r="A699" s="0" t="s">
        <v>57</v>
      </c>
      <c r="B699" s="0" t="s">
        <v>1589</v>
      </c>
      <c r="C699" s="0" t="s">
        <v>1510</v>
      </c>
      <c r="D699" s="0" t="n">
        <v>41506</v>
      </c>
      <c r="F699" s="0" t="n">
        <v>41506</v>
      </c>
      <c r="G699" s="0" t="n">
        <v>35711</v>
      </c>
      <c r="H699" s="0" t="n">
        <v>4</v>
      </c>
      <c r="I699" s="0" t="s">
        <v>56</v>
      </c>
      <c r="J699" s="0" t="n">
        <v>0.0118091931216931</v>
      </c>
      <c r="K699" s="0" t="s">
        <v>64</v>
      </c>
      <c r="L699" s="69" t="n">
        <v>35070</v>
      </c>
    </row>
    <row r="700" customFormat="false" ht="12.8" hidden="false" customHeight="false" outlineLevel="0" collapsed="false">
      <c r="A700" s="0" t="n">
        <v>39639</v>
      </c>
      <c r="B700" s="0" t="n">
        <v>0.0131081349206349</v>
      </c>
      <c r="C700" s="0" t="s">
        <v>1415</v>
      </c>
      <c r="D700" s="0" t="s">
        <v>64</v>
      </c>
      <c r="E700" s="0" t="s">
        <v>219</v>
      </c>
      <c r="F700" s="0" t="s">
        <v>57</v>
      </c>
      <c r="G700" s="0" t="s">
        <v>1591</v>
      </c>
      <c r="H700" s="0" t="n">
        <v>4</v>
      </c>
      <c r="I700" s="0" t="s">
        <v>68</v>
      </c>
      <c r="J700" s="0" t="n">
        <v>41506</v>
      </c>
      <c r="K700" s="0" t="n">
        <v>41506</v>
      </c>
      <c r="L700" s="69" t="n">
        <v>35070</v>
      </c>
    </row>
    <row r="701" customFormat="false" ht="12.8" hidden="false" customHeight="false" outlineLevel="0" collapsed="false">
      <c r="A701" s="0" t="s">
        <v>1593</v>
      </c>
      <c r="B701" s="0" t="n">
        <v>41506</v>
      </c>
      <c r="C701" s="0" t="s">
        <v>1510</v>
      </c>
      <c r="D701" s="0" t="n">
        <v>41506</v>
      </c>
      <c r="F701" s="0" t="n">
        <v>46331</v>
      </c>
      <c r="G701" s="0" t="n">
        <v>0.0153210978835979</v>
      </c>
      <c r="H701" s="0" t="n">
        <v>4</v>
      </c>
      <c r="I701" s="0" t="s">
        <v>56</v>
      </c>
      <c r="J701" s="0" t="s">
        <v>69</v>
      </c>
      <c r="K701" s="0" t="s">
        <v>57</v>
      </c>
      <c r="L701" s="69" t="n">
        <v>35070</v>
      </c>
    </row>
    <row r="702" customFormat="false" ht="12.8" hidden="false" customHeight="false" outlineLevel="0" collapsed="false">
      <c r="A702" s="0" t="n">
        <v>0.0167308201058201</v>
      </c>
      <c r="B702" s="0" t="s">
        <v>69</v>
      </c>
      <c r="C702" s="0" t="s">
        <v>1510</v>
      </c>
      <c r="D702" s="0" t="s">
        <v>57</v>
      </c>
      <c r="F702" s="0" t="s">
        <v>1594</v>
      </c>
      <c r="G702" s="0" t="n">
        <v>41506</v>
      </c>
      <c r="H702" s="0" t="n">
        <v>4</v>
      </c>
      <c r="I702" s="0" t="s">
        <v>56</v>
      </c>
      <c r="J702" s="0" t="n">
        <v>41506</v>
      </c>
      <c r="K702" s="0" t="n">
        <v>50594</v>
      </c>
      <c r="L702" s="69" t="n">
        <v>35070</v>
      </c>
    </row>
    <row r="703" customFormat="false" ht="12.8" hidden="false" customHeight="false" outlineLevel="0" collapsed="false">
      <c r="A703" s="0" t="n">
        <v>41507</v>
      </c>
      <c r="B703" s="0" t="n">
        <v>41507</v>
      </c>
      <c r="C703" s="0" t="s">
        <v>1510</v>
      </c>
      <c r="D703" s="0" t="n">
        <v>15973</v>
      </c>
      <c r="F703" s="0" t="n">
        <v>0.00528207671957672</v>
      </c>
      <c r="G703" s="0" t="s">
        <v>64</v>
      </c>
      <c r="H703" s="0" t="n">
        <v>4</v>
      </c>
      <c r="I703" s="0" t="s">
        <v>56</v>
      </c>
      <c r="J703" s="0" t="s">
        <v>104</v>
      </c>
      <c r="K703" s="0" t="s">
        <v>1596</v>
      </c>
      <c r="L703" s="69" t="n">
        <v>35092</v>
      </c>
    </row>
    <row r="704" customFormat="false" ht="12.8" hidden="false" customHeight="false" outlineLevel="0" collapsed="false">
      <c r="A704" s="0" t="s">
        <v>64</v>
      </c>
      <c r="B704" s="0" t="s">
        <v>104</v>
      </c>
      <c r="C704" s="0" t="s">
        <v>1510</v>
      </c>
      <c r="D704" s="0" t="s">
        <v>1597</v>
      </c>
      <c r="F704" s="0" t="n">
        <v>41507</v>
      </c>
      <c r="G704" s="0" t="n">
        <v>41507</v>
      </c>
      <c r="H704" s="0" t="n">
        <v>4</v>
      </c>
      <c r="I704" s="0" t="s">
        <v>56</v>
      </c>
      <c r="J704" s="0" t="n">
        <v>16708</v>
      </c>
      <c r="K704" s="0" t="n">
        <v>0.00552513227513228</v>
      </c>
      <c r="L704" s="69" t="n">
        <v>35092</v>
      </c>
    </row>
    <row r="705" customFormat="false" ht="12.8" hidden="false" customHeight="false" outlineLevel="0" collapsed="false">
      <c r="A705" s="0" t="n">
        <v>41507</v>
      </c>
      <c r="B705" s="0" t="n">
        <v>18280</v>
      </c>
      <c r="C705" s="0" t="s">
        <v>1510</v>
      </c>
      <c r="D705" s="0" t="n">
        <v>0.00604497354497355</v>
      </c>
      <c r="F705" s="0" t="s">
        <v>64</v>
      </c>
      <c r="G705" s="0" t="s">
        <v>104</v>
      </c>
      <c r="H705" s="0" t="n">
        <v>4</v>
      </c>
      <c r="I705" s="0" t="s">
        <v>56</v>
      </c>
      <c r="J705" s="0" t="s">
        <v>1599</v>
      </c>
      <c r="K705" s="0" t="n">
        <v>41507</v>
      </c>
      <c r="L705" s="69" t="n">
        <v>35092</v>
      </c>
    </row>
    <row r="706" customFormat="false" ht="12.8" hidden="false" customHeight="false" outlineLevel="0" collapsed="false">
      <c r="A706" s="0" t="s">
        <v>104</v>
      </c>
      <c r="B706" s="0" t="s">
        <v>1600</v>
      </c>
      <c r="C706" s="0" t="s">
        <v>1510</v>
      </c>
      <c r="D706" s="0" t="n">
        <v>41507</v>
      </c>
      <c r="F706" s="0" t="n">
        <v>41507</v>
      </c>
      <c r="G706" s="0" t="n">
        <v>19031</v>
      </c>
      <c r="H706" s="0" t="n">
        <v>4</v>
      </c>
      <c r="I706" s="0" t="s">
        <v>56</v>
      </c>
      <c r="J706" s="0" t="n">
        <v>0.00629332010582011</v>
      </c>
      <c r="K706" s="0" t="s">
        <v>64</v>
      </c>
      <c r="L706" s="69" t="n">
        <v>35092</v>
      </c>
    </row>
    <row r="707" customFormat="false" ht="12.8" hidden="false" customHeight="false" outlineLevel="0" collapsed="false">
      <c r="A707" s="0" t="n">
        <v>17654</v>
      </c>
      <c r="B707" s="0" t="n">
        <v>0.00583796296296296</v>
      </c>
      <c r="C707" s="0" t="s">
        <v>1510</v>
      </c>
      <c r="D707" s="0" t="s">
        <v>64</v>
      </c>
      <c r="F707" s="0" t="s">
        <v>104</v>
      </c>
      <c r="G707" s="0" t="s">
        <v>1602</v>
      </c>
      <c r="H707" s="0" t="n">
        <v>4</v>
      </c>
      <c r="I707" s="0" t="s">
        <v>56</v>
      </c>
      <c r="J707" s="0" t="n">
        <v>41507</v>
      </c>
      <c r="K707" s="0" t="n">
        <v>41507</v>
      </c>
      <c r="L707" s="69" t="n">
        <v>35092</v>
      </c>
    </row>
    <row r="708" customFormat="false" ht="12.8" hidden="false" customHeight="false" outlineLevel="0" collapsed="false">
      <c r="A708" s="0" t="s">
        <v>1603</v>
      </c>
      <c r="B708" s="0" t="n">
        <v>41507</v>
      </c>
      <c r="C708" s="0" t="s">
        <v>1510</v>
      </c>
      <c r="D708" s="0" t="n">
        <v>41507</v>
      </c>
      <c r="F708" s="0" t="n">
        <v>20780</v>
      </c>
      <c r="G708" s="0" t="n">
        <v>0.00687169312169312</v>
      </c>
      <c r="H708" s="0" t="n">
        <v>4</v>
      </c>
      <c r="I708" s="0" t="s">
        <v>56</v>
      </c>
      <c r="J708" s="0" t="s">
        <v>64</v>
      </c>
      <c r="K708" s="0" t="s">
        <v>104</v>
      </c>
      <c r="L708" s="69" t="n">
        <v>35092</v>
      </c>
    </row>
    <row r="709" customFormat="false" ht="12.8" hidden="false" customHeight="false" outlineLevel="0" collapsed="false">
      <c r="A709" s="0" t="n">
        <v>0.0088968253968254</v>
      </c>
      <c r="B709" s="0" t="s">
        <v>64</v>
      </c>
      <c r="C709" s="0" t="s">
        <v>1510</v>
      </c>
      <c r="D709" s="0" t="s">
        <v>57</v>
      </c>
      <c r="F709" s="0" t="s">
        <v>1605</v>
      </c>
      <c r="G709" s="0" t="n">
        <v>41507</v>
      </c>
      <c r="H709" s="0" t="n">
        <v>4</v>
      </c>
      <c r="I709" s="0" t="s">
        <v>56</v>
      </c>
      <c r="J709" s="0" t="n">
        <v>41507</v>
      </c>
      <c r="K709" s="0" t="n">
        <v>26904</v>
      </c>
      <c r="L709" s="69" t="n">
        <v>35092</v>
      </c>
    </row>
    <row r="710" customFormat="false" ht="12.8" hidden="false" customHeight="false" outlineLevel="0" collapsed="false">
      <c r="A710" s="0" t="n">
        <v>41507</v>
      </c>
      <c r="B710" s="0" t="n">
        <v>41507</v>
      </c>
      <c r="C710" s="0" t="s">
        <v>1510</v>
      </c>
      <c r="D710" s="0" t="n">
        <v>26757</v>
      </c>
      <c r="F710" s="0" t="n">
        <v>0.00884821428571429</v>
      </c>
      <c r="G710" s="0" t="s">
        <v>64</v>
      </c>
      <c r="H710" s="0" t="n">
        <v>4</v>
      </c>
      <c r="I710" s="0" t="s">
        <v>56</v>
      </c>
      <c r="J710" s="0" t="s">
        <v>57</v>
      </c>
      <c r="K710" s="0" t="s">
        <v>1607</v>
      </c>
      <c r="L710" s="69" t="n">
        <v>35092</v>
      </c>
    </row>
    <row r="711" customFormat="false" ht="12.8" hidden="false" customHeight="false" outlineLevel="0" collapsed="false">
      <c r="A711" s="0" t="s">
        <v>64</v>
      </c>
      <c r="B711" s="0" t="s">
        <v>57</v>
      </c>
      <c r="C711" s="0" t="s">
        <v>1510</v>
      </c>
      <c r="D711" s="0" t="s">
        <v>1608</v>
      </c>
      <c r="F711" s="0" t="n">
        <v>41507</v>
      </c>
      <c r="G711" s="0" t="n">
        <v>41507</v>
      </c>
      <c r="H711" s="0" t="n">
        <v>4</v>
      </c>
      <c r="I711" s="0" t="s">
        <v>56</v>
      </c>
      <c r="J711" s="0" t="n">
        <v>32486</v>
      </c>
      <c r="K711" s="0" t="n">
        <v>0.0107427248677249</v>
      </c>
      <c r="L711" s="69" t="n">
        <v>35092</v>
      </c>
    </row>
    <row r="712" customFormat="false" ht="12.8" hidden="false" customHeight="false" outlineLevel="0" collapsed="false">
      <c r="A712" s="0" t="n">
        <v>41507</v>
      </c>
      <c r="B712" s="0" t="n">
        <v>34112</v>
      </c>
      <c r="C712" s="0" t="s">
        <v>1510</v>
      </c>
      <c r="D712" s="0" t="n">
        <v>0.0112804232804233</v>
      </c>
      <c r="F712" s="0" t="s">
        <v>64</v>
      </c>
      <c r="G712" s="0" t="s">
        <v>57</v>
      </c>
      <c r="H712" s="0" t="n">
        <v>4</v>
      </c>
      <c r="I712" s="0" t="s">
        <v>56</v>
      </c>
      <c r="J712" s="0" t="s">
        <v>1610</v>
      </c>
      <c r="K712" s="0" t="n">
        <v>41507</v>
      </c>
      <c r="L712" s="69" t="n">
        <v>35092</v>
      </c>
    </row>
    <row r="713" customFormat="false" ht="12.8" hidden="false" customHeight="false" outlineLevel="0" collapsed="false">
      <c r="A713" s="0" t="s">
        <v>57</v>
      </c>
      <c r="B713" s="0" t="s">
        <v>1612</v>
      </c>
      <c r="C713" s="0" t="s">
        <v>1510</v>
      </c>
      <c r="D713" s="0" t="n">
        <v>41507</v>
      </c>
      <c r="F713" s="0" t="n">
        <v>41507</v>
      </c>
      <c r="G713" s="0" t="n">
        <v>34413</v>
      </c>
      <c r="H713" s="0" t="n">
        <v>4</v>
      </c>
      <c r="I713" s="0" t="s">
        <v>56</v>
      </c>
      <c r="J713" s="0" t="n">
        <v>0.0113799603174603</v>
      </c>
      <c r="K713" s="0" t="s">
        <v>64</v>
      </c>
      <c r="L713" s="69" t="n">
        <v>35092</v>
      </c>
    </row>
    <row r="714" customFormat="false" ht="12.8" hidden="false" customHeight="false" outlineLevel="0" collapsed="false">
      <c r="A714" s="0" t="n">
        <v>34823</v>
      </c>
      <c r="B714" s="0" t="n">
        <v>0.0115155423280423</v>
      </c>
      <c r="C714" s="0" t="s">
        <v>1510</v>
      </c>
      <c r="D714" s="0" t="s">
        <v>64</v>
      </c>
      <c r="F714" s="0" t="s">
        <v>57</v>
      </c>
      <c r="G714" s="0" t="s">
        <v>1613</v>
      </c>
      <c r="H714" s="0" t="n">
        <v>4</v>
      </c>
      <c r="I714" s="0" t="s">
        <v>56</v>
      </c>
      <c r="J714" s="0" t="n">
        <v>41507</v>
      </c>
      <c r="K714" s="0" t="n">
        <v>41507</v>
      </c>
      <c r="L714" s="69" t="n">
        <v>35092</v>
      </c>
    </row>
    <row r="715" customFormat="false" ht="12.8" hidden="false" customHeight="false" outlineLevel="0" collapsed="false">
      <c r="A715" s="0" t="s">
        <v>1615</v>
      </c>
      <c r="B715" s="0" t="n">
        <v>41508</v>
      </c>
      <c r="C715" s="0" t="s">
        <v>1510</v>
      </c>
      <c r="D715" s="0" t="n">
        <v>41508</v>
      </c>
      <c r="F715" s="0" t="n">
        <v>14673</v>
      </c>
      <c r="G715" s="0" t="n">
        <v>0.00485218253968254</v>
      </c>
      <c r="H715" s="0" t="n">
        <v>4</v>
      </c>
      <c r="I715" s="0" t="s">
        <v>56</v>
      </c>
      <c r="J715" s="0" t="s">
        <v>64</v>
      </c>
      <c r="K715" s="0" t="s">
        <v>104</v>
      </c>
      <c r="L715" s="69" t="n">
        <v>35096</v>
      </c>
    </row>
    <row r="716" customFormat="false" ht="12.8" hidden="false" customHeight="false" outlineLevel="0" collapsed="false">
      <c r="A716" s="0" t="n">
        <v>0.00473578042328042</v>
      </c>
      <c r="B716" s="0" t="s">
        <v>64</v>
      </c>
      <c r="C716" s="0" t="s">
        <v>1510</v>
      </c>
      <c r="D716" s="0" t="s">
        <v>104</v>
      </c>
      <c r="F716" s="0" t="s">
        <v>1617</v>
      </c>
      <c r="G716" s="0" t="n">
        <v>41508</v>
      </c>
      <c r="H716" s="0" t="n">
        <v>4</v>
      </c>
      <c r="I716" s="0" t="s">
        <v>56</v>
      </c>
      <c r="J716" s="0" t="n">
        <v>41508</v>
      </c>
      <c r="K716" s="0" t="n">
        <v>14321</v>
      </c>
      <c r="L716" s="69" t="n">
        <v>35096</v>
      </c>
    </row>
    <row r="717" customFormat="false" ht="12.8" hidden="false" customHeight="false" outlineLevel="0" collapsed="false">
      <c r="A717" s="0" t="n">
        <v>41508</v>
      </c>
      <c r="B717" s="0" t="n">
        <v>41508</v>
      </c>
      <c r="C717" s="0" t="s">
        <v>1510</v>
      </c>
      <c r="D717" s="0" t="n">
        <v>15742</v>
      </c>
      <c r="F717" s="0" t="n">
        <v>0.00520568783068783</v>
      </c>
      <c r="G717" s="0" t="s">
        <v>64</v>
      </c>
      <c r="H717" s="0" t="n">
        <v>4</v>
      </c>
      <c r="I717" s="0" t="s">
        <v>56</v>
      </c>
      <c r="J717" s="0" t="s">
        <v>104</v>
      </c>
      <c r="K717" s="0" t="s">
        <v>1619</v>
      </c>
      <c r="L717" s="69" t="n">
        <v>35096</v>
      </c>
    </row>
    <row r="718" customFormat="false" ht="12.8" hidden="false" customHeight="false" outlineLevel="0" collapsed="false">
      <c r="A718" s="0" t="s">
        <v>64</v>
      </c>
      <c r="B718" s="0" t="s">
        <v>104</v>
      </c>
      <c r="C718" s="0" t="s">
        <v>1510</v>
      </c>
      <c r="D718" s="0" t="s">
        <v>1621</v>
      </c>
      <c r="F718" s="0" t="n">
        <v>41508</v>
      </c>
      <c r="G718" s="0" t="n">
        <v>41508</v>
      </c>
      <c r="H718" s="0" t="n">
        <v>4</v>
      </c>
      <c r="I718" s="0" t="s">
        <v>56</v>
      </c>
      <c r="J718" s="0" t="n">
        <v>16209</v>
      </c>
      <c r="K718" s="0" t="n">
        <v>0.00536011904761905</v>
      </c>
      <c r="L718" s="69" t="n">
        <v>35096</v>
      </c>
    </row>
    <row r="719" customFormat="false" ht="12.8" hidden="false" customHeight="false" outlineLevel="0" collapsed="false">
      <c r="A719" s="0" t="n">
        <v>41508</v>
      </c>
      <c r="B719" s="0" t="n">
        <v>17221</v>
      </c>
      <c r="C719" s="0" t="s">
        <v>1510</v>
      </c>
      <c r="D719" s="0" t="n">
        <v>0.00569477513227513</v>
      </c>
      <c r="F719" s="0" t="s">
        <v>64</v>
      </c>
      <c r="G719" s="0" t="s">
        <v>104</v>
      </c>
      <c r="H719" s="0" t="n">
        <v>4</v>
      </c>
      <c r="I719" s="0" t="s">
        <v>56</v>
      </c>
      <c r="J719" s="0" t="s">
        <v>1623</v>
      </c>
      <c r="K719" s="0" t="n">
        <v>41508</v>
      </c>
      <c r="L719" s="69" t="n">
        <v>35096</v>
      </c>
    </row>
    <row r="720" customFormat="false" ht="12.8" hidden="false" customHeight="false" outlineLevel="0" collapsed="false">
      <c r="A720" s="0" t="s">
        <v>104</v>
      </c>
      <c r="B720" s="0" t="s">
        <v>1625</v>
      </c>
      <c r="C720" s="0" t="s">
        <v>1510</v>
      </c>
      <c r="D720" s="0" t="n">
        <v>41508</v>
      </c>
      <c r="F720" s="0" t="n">
        <v>41508</v>
      </c>
      <c r="G720" s="0" t="n">
        <v>19565</v>
      </c>
      <c r="H720" s="0" t="n">
        <v>4</v>
      </c>
      <c r="I720" s="0" t="s">
        <v>56</v>
      </c>
      <c r="J720" s="0" t="n">
        <v>0.00646990740740741</v>
      </c>
      <c r="K720" s="0" t="s">
        <v>64</v>
      </c>
      <c r="L720" s="69" t="n">
        <v>35096</v>
      </c>
    </row>
    <row r="721" customFormat="false" ht="12.8" hidden="false" customHeight="false" outlineLevel="0" collapsed="false">
      <c r="A721" s="0" t="n">
        <v>19942</v>
      </c>
      <c r="B721" s="0" t="n">
        <v>0.00659457671957672</v>
      </c>
      <c r="C721" s="0" t="s">
        <v>1510</v>
      </c>
      <c r="D721" s="0" t="s">
        <v>64</v>
      </c>
      <c r="F721" s="0" t="s">
        <v>104</v>
      </c>
      <c r="G721" s="0" t="s">
        <v>1627</v>
      </c>
      <c r="H721" s="0" t="n">
        <v>4</v>
      </c>
      <c r="I721" s="0" t="s">
        <v>56</v>
      </c>
      <c r="J721" s="0" t="n">
        <v>41508</v>
      </c>
      <c r="K721" s="0" t="n">
        <v>41508</v>
      </c>
      <c r="L721" s="69" t="n">
        <v>35096</v>
      </c>
    </row>
    <row r="722" customFormat="false" ht="12.8" hidden="false" customHeight="false" outlineLevel="0" collapsed="false">
      <c r="A722" s="0" t="s">
        <v>1628</v>
      </c>
      <c r="B722" s="0" t="n">
        <v>41508</v>
      </c>
      <c r="C722" s="0" t="s">
        <v>1510</v>
      </c>
      <c r="D722" s="0" t="n">
        <v>41508</v>
      </c>
      <c r="F722" s="0" t="n">
        <v>20381</v>
      </c>
      <c r="G722" s="0" t="n">
        <v>0.00673974867724868</v>
      </c>
      <c r="H722" s="0" t="n">
        <v>4</v>
      </c>
      <c r="I722" s="0" t="s">
        <v>56</v>
      </c>
      <c r="J722" s="0" t="s">
        <v>64</v>
      </c>
      <c r="K722" s="0" t="s">
        <v>104</v>
      </c>
      <c r="L722" s="69" t="n">
        <v>35096</v>
      </c>
    </row>
    <row r="723" customFormat="false" ht="12.8" hidden="false" customHeight="false" outlineLevel="0" collapsed="false">
      <c r="A723" s="0" t="n">
        <v>0.0100214947089947</v>
      </c>
      <c r="B723" s="0" t="s">
        <v>64</v>
      </c>
      <c r="C723" s="0" t="s">
        <v>1510</v>
      </c>
      <c r="D723" s="0" t="s">
        <v>57</v>
      </c>
      <c r="F723" s="0" t="s">
        <v>1629</v>
      </c>
      <c r="G723" s="0" t="n">
        <v>41508</v>
      </c>
      <c r="H723" s="0" t="n">
        <v>4</v>
      </c>
      <c r="I723" s="0" t="s">
        <v>56</v>
      </c>
      <c r="J723" s="0" t="n">
        <v>41508</v>
      </c>
      <c r="K723" s="0" t="n">
        <v>30305</v>
      </c>
      <c r="L723" s="69" t="n">
        <v>35096</v>
      </c>
    </row>
    <row r="724" customFormat="false" ht="12.8" hidden="false" customHeight="false" outlineLevel="0" collapsed="false">
      <c r="A724" s="0" t="n">
        <v>41508</v>
      </c>
      <c r="B724" s="0" t="n">
        <v>41508</v>
      </c>
      <c r="C724" s="0" t="s">
        <v>1510</v>
      </c>
      <c r="D724" s="0" t="n">
        <v>35699</v>
      </c>
      <c r="F724" s="0" t="n">
        <v>0.0118052248677249</v>
      </c>
      <c r="G724" s="0" t="s">
        <v>64</v>
      </c>
      <c r="H724" s="0" t="n">
        <v>4</v>
      </c>
      <c r="I724" s="0" t="s">
        <v>56</v>
      </c>
      <c r="J724" s="0" t="s">
        <v>57</v>
      </c>
      <c r="K724" s="0" t="s">
        <v>1630</v>
      </c>
      <c r="L724" s="69" t="n">
        <v>35096</v>
      </c>
    </row>
    <row r="725" customFormat="false" ht="12.8" hidden="false" customHeight="false" outlineLevel="0" collapsed="false">
      <c r="A725" s="0" t="s">
        <v>64</v>
      </c>
      <c r="B725" s="0" t="s">
        <v>104</v>
      </c>
      <c r="C725" s="0" t="s">
        <v>1510</v>
      </c>
      <c r="D725" s="0" t="s">
        <v>1632</v>
      </c>
      <c r="F725" s="0" t="n">
        <v>41509</v>
      </c>
      <c r="G725" s="0" t="n">
        <v>41509</v>
      </c>
      <c r="H725" s="0" t="n">
        <v>4</v>
      </c>
      <c r="I725" s="0" t="s">
        <v>56</v>
      </c>
      <c r="J725" s="0" t="n">
        <v>19823</v>
      </c>
      <c r="K725" s="0" t="n">
        <v>0.00655522486772487</v>
      </c>
      <c r="L725" s="69" t="n">
        <v>35097</v>
      </c>
    </row>
    <row r="726" customFormat="false" ht="12.8" hidden="false" customHeight="false" outlineLevel="0" collapsed="false">
      <c r="A726" s="0" t="n">
        <v>41510</v>
      </c>
      <c r="B726" s="0" t="n">
        <v>1245.25</v>
      </c>
      <c r="C726" s="0" t="s">
        <v>1634</v>
      </c>
      <c r="D726" s="0" t="n">
        <v>0.000411789021164021</v>
      </c>
      <c r="E726" s="0" t="s">
        <v>219</v>
      </c>
      <c r="G726" s="0" t="s">
        <v>104</v>
      </c>
      <c r="H726" s="0" t="n">
        <v>5</v>
      </c>
      <c r="I726" s="0" t="s">
        <v>56</v>
      </c>
      <c r="J726" s="0" t="s">
        <v>1635</v>
      </c>
      <c r="K726" s="0" t="n">
        <v>41510</v>
      </c>
      <c r="L726" s="69" t="n">
        <v>35098</v>
      </c>
    </row>
    <row r="727" customFormat="false" ht="12.8" hidden="false" customHeight="false" outlineLevel="0" collapsed="false">
      <c r="A727" s="0" t="s">
        <v>104</v>
      </c>
      <c r="B727" s="0" t="s">
        <v>1637</v>
      </c>
      <c r="C727" s="0" t="s">
        <v>1510</v>
      </c>
      <c r="D727" s="0" t="n">
        <v>41510</v>
      </c>
      <c r="F727" s="0" t="n">
        <v>41510</v>
      </c>
      <c r="G727" s="0" t="n">
        <v>16099</v>
      </c>
      <c r="H727" s="0" t="n">
        <v>4</v>
      </c>
      <c r="I727" s="0" t="s">
        <v>56</v>
      </c>
      <c r="J727" s="0" t="n">
        <v>0.00532374338624339</v>
      </c>
      <c r="K727" s="0" t="s">
        <v>64</v>
      </c>
      <c r="L727" s="69" t="n">
        <v>35098</v>
      </c>
    </row>
    <row r="728" customFormat="false" ht="12.8" hidden="false" customHeight="false" outlineLevel="0" collapsed="false">
      <c r="A728" s="0" t="n">
        <v>19095</v>
      </c>
      <c r="B728" s="0" t="n">
        <v>0.00631448412698413</v>
      </c>
      <c r="C728" s="0" t="s">
        <v>1510</v>
      </c>
      <c r="D728" s="0" t="s">
        <v>64</v>
      </c>
      <c r="F728" s="0" t="s">
        <v>104</v>
      </c>
      <c r="G728" s="0" t="s">
        <v>1639</v>
      </c>
      <c r="H728" s="0" t="n">
        <v>4</v>
      </c>
      <c r="I728" s="0" t="s">
        <v>56</v>
      </c>
      <c r="J728" s="0" t="n">
        <v>41510</v>
      </c>
      <c r="K728" s="0" t="n">
        <v>41510</v>
      </c>
      <c r="L728" s="69" t="n">
        <v>35098</v>
      </c>
    </row>
    <row r="729" customFormat="false" ht="12.8" hidden="false" customHeight="false" outlineLevel="0" collapsed="false">
      <c r="A729" s="0" t="s">
        <v>1641</v>
      </c>
      <c r="B729" s="0" t="n">
        <v>41510</v>
      </c>
      <c r="C729" s="0" t="s">
        <v>1415</v>
      </c>
      <c r="D729" s="0" t="n">
        <v>41510</v>
      </c>
      <c r="E729" s="0" t="s">
        <v>219</v>
      </c>
      <c r="F729" s="0" t="n">
        <v>44629</v>
      </c>
      <c r="G729" s="0" t="n">
        <v>0.0147582671957672</v>
      </c>
      <c r="H729" s="0" t="n">
        <v>4</v>
      </c>
      <c r="I729" s="0" t="s">
        <v>68</v>
      </c>
      <c r="J729" s="0" t="s">
        <v>64</v>
      </c>
      <c r="K729" s="0" t="s">
        <v>57</v>
      </c>
      <c r="L729" s="69" t="n">
        <v>35098</v>
      </c>
    </row>
    <row r="730" customFormat="false" ht="12.8" hidden="false" customHeight="false" outlineLevel="0" collapsed="false">
      <c r="A730" s="0" t="n">
        <v>0.00505820105820106</v>
      </c>
      <c r="B730" s="0" t="s">
        <v>64</v>
      </c>
      <c r="C730" s="0" t="s">
        <v>1510</v>
      </c>
      <c r="D730" s="0" t="s">
        <v>104</v>
      </c>
      <c r="F730" s="0" t="s">
        <v>1643</v>
      </c>
      <c r="G730" s="0" t="n">
        <v>41511</v>
      </c>
      <c r="H730" s="0" t="n">
        <v>4</v>
      </c>
      <c r="I730" s="0" t="s">
        <v>56</v>
      </c>
      <c r="J730" s="0" t="n">
        <v>41511</v>
      </c>
      <c r="K730" s="0" t="n">
        <v>15296</v>
      </c>
      <c r="L730" s="69" t="n">
        <v>35099</v>
      </c>
    </row>
    <row r="731" customFormat="false" ht="12.8" hidden="false" customHeight="false" outlineLevel="0" collapsed="false">
      <c r="A731" s="0" t="n">
        <v>41511</v>
      </c>
      <c r="B731" s="0" t="n">
        <v>41511</v>
      </c>
      <c r="C731" s="0" t="s">
        <v>1510</v>
      </c>
      <c r="D731" s="0" t="n">
        <v>20744</v>
      </c>
      <c r="F731" s="0" t="n">
        <v>0.00685978835978836</v>
      </c>
      <c r="G731" s="0" t="s">
        <v>64</v>
      </c>
      <c r="H731" s="0" t="n">
        <v>4</v>
      </c>
      <c r="I731" s="0" t="s">
        <v>56</v>
      </c>
      <c r="J731" s="0" t="s">
        <v>104</v>
      </c>
      <c r="K731" s="0" t="s">
        <v>1644</v>
      </c>
      <c r="L731" s="69" t="n">
        <v>35099</v>
      </c>
    </row>
    <row r="732" customFormat="false" ht="12.8" hidden="false" customHeight="false" outlineLevel="0" collapsed="false">
      <c r="A732" s="0" t="s">
        <v>64</v>
      </c>
      <c r="B732" s="0" t="s">
        <v>104</v>
      </c>
      <c r="C732" s="0" t="s">
        <v>1510</v>
      </c>
      <c r="D732" s="0" t="s">
        <v>1646</v>
      </c>
      <c r="F732" s="0" t="n">
        <v>41511</v>
      </c>
      <c r="G732" s="0" t="n">
        <v>41511</v>
      </c>
      <c r="H732" s="0" t="n">
        <v>4</v>
      </c>
      <c r="I732" s="0" t="s">
        <v>56</v>
      </c>
      <c r="J732" s="0" t="n">
        <v>20417</v>
      </c>
      <c r="K732" s="0" t="n">
        <v>0.00675165343915344</v>
      </c>
      <c r="L732" s="69" t="n">
        <v>35099</v>
      </c>
    </row>
    <row r="733" customFormat="false" ht="12.8" hidden="false" customHeight="false" outlineLevel="0" collapsed="false">
      <c r="A733" s="0" t="n">
        <v>41511</v>
      </c>
      <c r="B733" s="0" t="n">
        <v>33239</v>
      </c>
      <c r="C733" s="0" t="s">
        <v>1510</v>
      </c>
      <c r="D733" s="0" t="n">
        <v>0.0109917328042328</v>
      </c>
      <c r="F733" s="0" t="s">
        <v>64</v>
      </c>
      <c r="G733" s="0" t="s">
        <v>57</v>
      </c>
      <c r="H733" s="0" t="n">
        <v>4</v>
      </c>
      <c r="I733" s="0" t="s">
        <v>56</v>
      </c>
      <c r="J733" s="0" t="s">
        <v>1648</v>
      </c>
      <c r="K733" s="0" t="n">
        <v>41511</v>
      </c>
      <c r="L733" s="69" t="n">
        <v>35099</v>
      </c>
    </row>
    <row r="734" customFormat="false" ht="12.8" hidden="false" customHeight="false" outlineLevel="0" collapsed="false">
      <c r="A734" s="0" t="s">
        <v>57</v>
      </c>
      <c r="B734" s="0" t="s">
        <v>1650</v>
      </c>
      <c r="C734" s="0" t="s">
        <v>1510</v>
      </c>
      <c r="D734" s="0" t="n">
        <v>41511</v>
      </c>
      <c r="F734" s="0" t="n">
        <v>41511</v>
      </c>
      <c r="G734" s="0" t="n">
        <v>34324</v>
      </c>
      <c r="H734" s="0" t="n">
        <v>4</v>
      </c>
      <c r="I734" s="0" t="s">
        <v>56</v>
      </c>
      <c r="J734" s="0" t="n">
        <v>0.0113505291005291</v>
      </c>
      <c r="K734" s="0" t="s">
        <v>64</v>
      </c>
      <c r="L734" s="69" t="n">
        <v>35099</v>
      </c>
    </row>
    <row r="735" customFormat="false" ht="12.8" hidden="false" customHeight="false" outlineLevel="0" collapsed="false">
      <c r="A735" s="0" t="n">
        <v>38048</v>
      </c>
      <c r="B735" s="0" t="n">
        <v>0.0125820105820106</v>
      </c>
      <c r="C735" s="0" t="s">
        <v>1510</v>
      </c>
      <c r="D735" s="0" t="s">
        <v>64</v>
      </c>
      <c r="F735" s="0" t="s">
        <v>57</v>
      </c>
      <c r="G735" s="0" t="s">
        <v>1652</v>
      </c>
      <c r="H735" s="0" t="n">
        <v>4</v>
      </c>
      <c r="I735" s="0" t="s">
        <v>56</v>
      </c>
      <c r="J735" s="0" t="n">
        <v>41511</v>
      </c>
      <c r="K735" s="0" t="n">
        <v>41511</v>
      </c>
      <c r="L735" s="69" t="n">
        <v>35099</v>
      </c>
    </row>
    <row r="736" customFormat="false" ht="12.8" hidden="false" customHeight="false" outlineLevel="0" collapsed="false">
      <c r="A736" s="0" t="s">
        <v>1654</v>
      </c>
      <c r="B736" s="0" t="n">
        <v>41511</v>
      </c>
      <c r="C736" s="0" t="s">
        <v>1510</v>
      </c>
      <c r="D736" s="0" t="n">
        <v>41511</v>
      </c>
      <c r="F736" s="0" t="n">
        <v>43742</v>
      </c>
      <c r="G736" s="0" t="n">
        <v>0.0144649470899471</v>
      </c>
      <c r="H736" s="0" t="n">
        <v>4</v>
      </c>
      <c r="I736" s="0" t="s">
        <v>56</v>
      </c>
      <c r="J736" s="0" t="s">
        <v>69</v>
      </c>
      <c r="K736" s="0" t="s">
        <v>57</v>
      </c>
      <c r="L736" s="69" t="n">
        <v>35099</v>
      </c>
    </row>
    <row r="737" customFormat="false" ht="12.8" hidden="false" customHeight="false" outlineLevel="0" collapsed="false">
      <c r="A737" s="0" t="n">
        <v>0.0163723544973545</v>
      </c>
      <c r="B737" s="0" t="s">
        <v>64</v>
      </c>
      <c r="C737" s="0" t="s">
        <v>1415</v>
      </c>
      <c r="D737" s="0" t="s">
        <v>57</v>
      </c>
      <c r="E737" s="0" t="s">
        <v>219</v>
      </c>
      <c r="F737" s="0" t="s">
        <v>1655</v>
      </c>
      <c r="G737" s="0" t="n">
        <v>41511</v>
      </c>
      <c r="H737" s="0" t="n">
        <v>4</v>
      </c>
      <c r="I737" s="0" t="s">
        <v>68</v>
      </c>
      <c r="J737" s="0" t="n">
        <v>41511</v>
      </c>
      <c r="K737" s="0" t="n">
        <v>49510</v>
      </c>
      <c r="L737" s="69" t="n">
        <v>35099</v>
      </c>
    </row>
    <row r="738" customFormat="false" ht="12.8" hidden="false" customHeight="false" outlineLevel="0" collapsed="false">
      <c r="A738" s="0" t="n">
        <v>41512</v>
      </c>
      <c r="B738" s="0" t="n">
        <v>41512</v>
      </c>
      <c r="C738" s="0" t="s">
        <v>1510</v>
      </c>
      <c r="D738" s="0" t="n">
        <v>17276</v>
      </c>
      <c r="F738" s="0" t="n">
        <v>0.00571296296296296</v>
      </c>
      <c r="G738" s="0" t="s">
        <v>64</v>
      </c>
      <c r="H738" s="0" t="n">
        <v>4</v>
      </c>
      <c r="I738" s="0" t="s">
        <v>56</v>
      </c>
      <c r="J738" s="0" t="s">
        <v>104</v>
      </c>
      <c r="K738" s="0" t="s">
        <v>1657</v>
      </c>
      <c r="L738" s="69" t="n">
        <v>35103</v>
      </c>
    </row>
    <row r="739" customFormat="false" ht="12.8" hidden="false" customHeight="false" outlineLevel="0" collapsed="false">
      <c r="A739" s="0" t="s">
        <v>64</v>
      </c>
      <c r="B739" s="0" t="s">
        <v>104</v>
      </c>
      <c r="C739" s="0" t="s">
        <v>1510</v>
      </c>
      <c r="D739" s="0" t="s">
        <v>1659</v>
      </c>
      <c r="F739" s="0" t="n">
        <v>41512</v>
      </c>
      <c r="G739" s="0" t="n">
        <v>41512</v>
      </c>
      <c r="H739" s="0" t="n">
        <v>4</v>
      </c>
      <c r="I739" s="0" t="s">
        <v>56</v>
      </c>
      <c r="J739" s="0" t="n">
        <v>18320</v>
      </c>
      <c r="K739" s="0" t="n">
        <v>0.00605820105820106</v>
      </c>
      <c r="L739" s="69" t="n">
        <v>35103</v>
      </c>
    </row>
    <row r="740" customFormat="false" ht="12.8" hidden="false" customHeight="false" outlineLevel="0" collapsed="false">
      <c r="A740" s="0" t="n">
        <v>41512</v>
      </c>
      <c r="B740" s="0" t="n">
        <v>19474</v>
      </c>
      <c r="C740" s="0" t="s">
        <v>1510</v>
      </c>
      <c r="D740" s="0" t="n">
        <v>0.00643981481481482</v>
      </c>
      <c r="F740" s="0" t="s">
        <v>64</v>
      </c>
      <c r="G740" s="0" t="s">
        <v>104</v>
      </c>
      <c r="H740" s="0" t="n">
        <v>4</v>
      </c>
      <c r="I740" s="0" t="s">
        <v>56</v>
      </c>
      <c r="J740" s="0" t="s">
        <v>1661</v>
      </c>
      <c r="K740" s="0" t="n">
        <v>41512</v>
      </c>
      <c r="L740" s="69" t="n">
        <v>35103</v>
      </c>
    </row>
    <row r="741" customFormat="false" ht="12.8" hidden="false" customHeight="false" outlineLevel="0" collapsed="false">
      <c r="A741" s="0" t="s">
        <v>104</v>
      </c>
      <c r="B741" s="0" t="s">
        <v>1663</v>
      </c>
      <c r="C741" s="0" t="s">
        <v>1510</v>
      </c>
      <c r="D741" s="0" t="n">
        <v>41512</v>
      </c>
      <c r="F741" s="0" t="n">
        <v>41512</v>
      </c>
      <c r="G741" s="0" t="n">
        <v>20030</v>
      </c>
      <c r="H741" s="0" t="n">
        <v>4</v>
      </c>
      <c r="I741" s="0" t="s">
        <v>56</v>
      </c>
      <c r="J741" s="0" t="n">
        <v>0.00662367724867725</v>
      </c>
      <c r="K741" s="0" t="s">
        <v>64</v>
      </c>
      <c r="L741" s="69" t="n">
        <v>35103</v>
      </c>
    </row>
    <row r="742" customFormat="false" ht="12.8" hidden="false" customHeight="false" outlineLevel="0" collapsed="false">
      <c r="A742" s="0" t="n">
        <v>22054</v>
      </c>
      <c r="B742" s="0" t="n">
        <v>0.00729298941798942</v>
      </c>
      <c r="C742" s="0" t="s">
        <v>1510</v>
      </c>
      <c r="D742" s="0" t="s">
        <v>64</v>
      </c>
      <c r="F742" s="0" t="s">
        <v>57</v>
      </c>
      <c r="G742" s="0" t="s">
        <v>1665</v>
      </c>
      <c r="H742" s="0" t="n">
        <v>4</v>
      </c>
      <c r="I742" s="0" t="s">
        <v>56</v>
      </c>
      <c r="J742" s="0" t="n">
        <v>41512</v>
      </c>
      <c r="K742" s="0" t="n">
        <v>41512</v>
      </c>
      <c r="L742" s="69" t="n">
        <v>35103</v>
      </c>
    </row>
    <row r="743" customFormat="false" ht="12.8" hidden="false" customHeight="false" outlineLevel="0" collapsed="false">
      <c r="A743" s="0" t="s">
        <v>1667</v>
      </c>
      <c r="B743" s="0" t="n">
        <v>41512</v>
      </c>
      <c r="C743" s="0" t="s">
        <v>1510</v>
      </c>
      <c r="D743" s="0" t="n">
        <v>41512</v>
      </c>
      <c r="F743" s="0" t="n">
        <v>26290</v>
      </c>
      <c r="G743" s="0" t="n">
        <v>0.00869378306878307</v>
      </c>
      <c r="H743" s="0" t="n">
        <v>4</v>
      </c>
      <c r="I743" s="0" t="s">
        <v>56</v>
      </c>
      <c r="J743" s="0" t="s">
        <v>64</v>
      </c>
      <c r="K743" s="0" t="s">
        <v>57</v>
      </c>
      <c r="L743" s="69" t="n">
        <v>35103</v>
      </c>
    </row>
    <row r="744" customFormat="false" ht="12.8" hidden="false" customHeight="false" outlineLevel="0" collapsed="false">
      <c r="A744" s="0" t="n">
        <v>0.00531944444444444</v>
      </c>
      <c r="B744" s="0" t="s">
        <v>64</v>
      </c>
      <c r="C744" s="0" t="s">
        <v>1510</v>
      </c>
      <c r="D744" s="0" t="s">
        <v>104</v>
      </c>
      <c r="F744" s="0" t="s">
        <v>1669</v>
      </c>
      <c r="G744" s="0" t="n">
        <v>41513</v>
      </c>
      <c r="H744" s="0" t="n">
        <v>4</v>
      </c>
      <c r="I744" s="0" t="s">
        <v>56</v>
      </c>
      <c r="J744" s="0" t="n">
        <v>41513</v>
      </c>
      <c r="K744" s="0" t="n">
        <v>16086</v>
      </c>
      <c r="L744" s="69" t="n">
        <v>35104</v>
      </c>
    </row>
    <row r="745" customFormat="false" ht="12.8" hidden="false" customHeight="false" outlineLevel="0" collapsed="false">
      <c r="A745" s="0" t="n">
        <v>41513</v>
      </c>
      <c r="B745" s="0" t="n">
        <v>41513</v>
      </c>
      <c r="C745" s="0" t="s">
        <v>1510</v>
      </c>
      <c r="D745" s="0" t="n">
        <v>19013</v>
      </c>
      <c r="F745" s="0" t="n">
        <v>0.00628736772486773</v>
      </c>
      <c r="G745" s="0" t="s">
        <v>64</v>
      </c>
      <c r="H745" s="0" t="n">
        <v>4</v>
      </c>
      <c r="I745" s="0" t="s">
        <v>56</v>
      </c>
      <c r="J745" s="0" t="s">
        <v>104</v>
      </c>
      <c r="K745" s="0" t="s">
        <v>1671</v>
      </c>
      <c r="L745" s="69" t="n">
        <v>35104</v>
      </c>
    </row>
    <row r="746" customFormat="false" ht="12.8" hidden="false" customHeight="false" outlineLevel="0" collapsed="false">
      <c r="A746" s="0" t="s">
        <v>64</v>
      </c>
      <c r="B746" s="0" t="s">
        <v>104</v>
      </c>
      <c r="C746" s="0" t="s">
        <v>1510</v>
      </c>
      <c r="D746" s="0" t="s">
        <v>1673</v>
      </c>
      <c r="F746" s="0" t="n">
        <v>41513</v>
      </c>
      <c r="G746" s="0" t="n">
        <v>41513</v>
      </c>
      <c r="H746" s="0" t="n">
        <v>4</v>
      </c>
      <c r="I746" s="0" t="s">
        <v>56</v>
      </c>
      <c r="J746" s="0" t="n">
        <v>19703</v>
      </c>
      <c r="K746" s="0" t="n">
        <v>0.00651554232804233</v>
      </c>
      <c r="L746" s="69" t="n">
        <v>35104</v>
      </c>
    </row>
    <row r="747" customFormat="false" ht="12.8" hidden="false" customHeight="false" outlineLevel="0" collapsed="false">
      <c r="A747" s="0" t="n">
        <v>41513</v>
      </c>
      <c r="B747" s="0" t="n">
        <v>20330</v>
      </c>
      <c r="C747" s="0" t="s">
        <v>1510</v>
      </c>
      <c r="D747" s="0" t="n">
        <v>0.0067228835978836</v>
      </c>
      <c r="F747" s="0" t="s">
        <v>64</v>
      </c>
      <c r="G747" s="0" t="s">
        <v>57</v>
      </c>
      <c r="H747" s="0" t="n">
        <v>4</v>
      </c>
      <c r="I747" s="0" t="s">
        <v>56</v>
      </c>
      <c r="J747" s="0" t="s">
        <v>1675</v>
      </c>
      <c r="K747" s="0" t="n">
        <v>41513</v>
      </c>
      <c r="L747" s="69" t="n">
        <v>35104</v>
      </c>
    </row>
    <row r="748" customFormat="false" ht="12.8" hidden="false" customHeight="false" outlineLevel="0" collapsed="false">
      <c r="A748" s="0" t="s">
        <v>104</v>
      </c>
      <c r="B748" s="0" t="s">
        <v>1677</v>
      </c>
      <c r="C748" s="0" t="s">
        <v>1510</v>
      </c>
      <c r="D748" s="0" t="n">
        <v>41513</v>
      </c>
      <c r="F748" s="0" t="n">
        <v>41513</v>
      </c>
      <c r="G748" s="0" t="n">
        <v>21406</v>
      </c>
      <c r="H748" s="0" t="n">
        <v>4</v>
      </c>
      <c r="I748" s="0" t="s">
        <v>56</v>
      </c>
      <c r="J748" s="0" t="n">
        <v>0.0070787037037037</v>
      </c>
      <c r="K748" s="0" t="s">
        <v>64</v>
      </c>
      <c r="L748" s="69" t="n">
        <v>35104</v>
      </c>
    </row>
    <row r="749" customFormat="false" ht="12.8" hidden="false" customHeight="false" outlineLevel="0" collapsed="false">
      <c r="A749" s="0" t="n">
        <v>21248</v>
      </c>
      <c r="B749" s="0" t="n">
        <v>0.00702645502645503</v>
      </c>
      <c r="C749" s="0" t="s">
        <v>1510</v>
      </c>
      <c r="D749" s="0" t="s">
        <v>64</v>
      </c>
      <c r="F749" s="0" t="s">
        <v>104</v>
      </c>
      <c r="G749" s="0" t="s">
        <v>1679</v>
      </c>
      <c r="H749" s="0" t="n">
        <v>4</v>
      </c>
      <c r="I749" s="0" t="s">
        <v>56</v>
      </c>
      <c r="J749" s="0" t="n">
        <v>41513</v>
      </c>
      <c r="K749" s="0" t="n">
        <v>41513</v>
      </c>
      <c r="L749" s="69" t="n">
        <v>35104</v>
      </c>
    </row>
    <row r="750" customFormat="false" ht="12.8" hidden="false" customHeight="false" outlineLevel="0" collapsed="false">
      <c r="A750" s="0" t="s">
        <v>1680</v>
      </c>
      <c r="B750" s="0" t="n">
        <v>41513</v>
      </c>
      <c r="C750" s="0" t="s">
        <v>1510</v>
      </c>
      <c r="D750" s="0" t="n">
        <v>41513</v>
      </c>
      <c r="F750" s="0" t="n">
        <v>26667</v>
      </c>
      <c r="G750" s="0" t="n">
        <v>0.00881845238095238</v>
      </c>
      <c r="H750" s="0" t="n">
        <v>4</v>
      </c>
      <c r="I750" s="0" t="s">
        <v>56</v>
      </c>
      <c r="J750" s="0" t="s">
        <v>64</v>
      </c>
      <c r="K750" s="0" t="s">
        <v>57</v>
      </c>
      <c r="L750" s="69" t="n">
        <v>35104</v>
      </c>
    </row>
    <row r="751" customFormat="false" ht="12.8" hidden="false" customHeight="false" outlineLevel="0" collapsed="false">
      <c r="A751" s="0" t="n">
        <v>0.0142427248677249</v>
      </c>
      <c r="B751" s="0" t="s">
        <v>69</v>
      </c>
      <c r="C751" s="0" t="s">
        <v>1510</v>
      </c>
      <c r="D751" s="0" t="s">
        <v>57</v>
      </c>
      <c r="F751" s="0" t="s">
        <v>1682</v>
      </c>
      <c r="G751" s="0" t="n">
        <v>41513</v>
      </c>
      <c r="H751" s="0" t="n">
        <v>4</v>
      </c>
      <c r="I751" s="0" t="s">
        <v>56</v>
      </c>
      <c r="J751" s="0" t="n">
        <v>41513</v>
      </c>
      <c r="K751" s="0" t="n">
        <v>43070</v>
      </c>
      <c r="L751" s="69" t="n">
        <v>35104</v>
      </c>
    </row>
    <row r="752" customFormat="false" ht="12.8" hidden="false" customHeight="false" outlineLevel="0" collapsed="false">
      <c r="A752" s="0" t="n">
        <v>41514</v>
      </c>
      <c r="B752" s="0" t="n">
        <v>41514</v>
      </c>
      <c r="C752" s="0" t="s">
        <v>1510</v>
      </c>
      <c r="D752" s="0" t="n">
        <v>16158</v>
      </c>
      <c r="F752" s="0" t="n">
        <v>0.00534325396825397</v>
      </c>
      <c r="G752" s="0" t="s">
        <v>64</v>
      </c>
      <c r="H752" s="0" t="n">
        <v>4</v>
      </c>
      <c r="I752" s="0" t="s">
        <v>56</v>
      </c>
      <c r="J752" s="0" t="s">
        <v>104</v>
      </c>
      <c r="K752" s="0" t="s">
        <v>1684</v>
      </c>
      <c r="L752" s="69" t="n">
        <v>35108</v>
      </c>
    </row>
    <row r="753" customFormat="false" ht="12.8" hidden="false" customHeight="false" outlineLevel="0" collapsed="false">
      <c r="A753" s="0" t="s">
        <v>64</v>
      </c>
      <c r="B753" s="0" t="s">
        <v>57</v>
      </c>
      <c r="C753" s="0" t="s">
        <v>1510</v>
      </c>
      <c r="D753" s="0" t="s">
        <v>1685</v>
      </c>
      <c r="F753" s="0" t="n">
        <v>41514</v>
      </c>
      <c r="G753" s="0" t="n">
        <v>41514</v>
      </c>
      <c r="H753" s="0" t="n">
        <v>4</v>
      </c>
      <c r="I753" s="0" t="s">
        <v>56</v>
      </c>
      <c r="J753" s="0" t="n">
        <v>34240</v>
      </c>
      <c r="K753" s="0" t="n">
        <v>0.0113227513227513</v>
      </c>
      <c r="L753" s="69" t="n">
        <v>35108</v>
      </c>
    </row>
    <row r="754" customFormat="false" ht="12.8" hidden="false" customHeight="false" outlineLevel="0" collapsed="false">
      <c r="A754" s="0" t="n">
        <v>41514</v>
      </c>
      <c r="B754" s="0" t="n">
        <v>71378</v>
      </c>
      <c r="C754" s="0" t="s">
        <v>1510</v>
      </c>
      <c r="D754" s="0" t="n">
        <v>0.023603835978836</v>
      </c>
      <c r="G754" s="0" t="s">
        <v>57</v>
      </c>
      <c r="H754" s="0" t="n">
        <v>4</v>
      </c>
      <c r="I754" s="0" t="s">
        <v>56</v>
      </c>
      <c r="J754" s="0" t="s">
        <v>1686</v>
      </c>
      <c r="K754" s="0" t="n">
        <v>41514</v>
      </c>
      <c r="L754" s="69" t="n">
        <v>35108</v>
      </c>
    </row>
    <row r="755" customFormat="false" ht="12.8" hidden="false" customHeight="false" outlineLevel="0" collapsed="false">
      <c r="A755" s="0" t="s">
        <v>57</v>
      </c>
      <c r="B755" s="0" t="s">
        <v>1689</v>
      </c>
      <c r="C755" s="0" t="s">
        <v>1510</v>
      </c>
      <c r="D755" s="0" t="n">
        <v>41536</v>
      </c>
      <c r="F755" s="0" t="n">
        <v>41536</v>
      </c>
      <c r="G755" s="0" t="n">
        <v>68486</v>
      </c>
      <c r="H755" s="0" t="n">
        <v>4</v>
      </c>
      <c r="I755" s="0" t="s">
        <v>56</v>
      </c>
      <c r="J755" s="0" t="n">
        <v>0.0226474867724868</v>
      </c>
      <c r="L755" s="69" t="n">
        <v>35122</v>
      </c>
    </row>
    <row r="756" customFormat="false" ht="12.8" hidden="false" customHeight="false" outlineLevel="0" collapsed="false">
      <c r="A756" s="0" t="n">
        <v>83410</v>
      </c>
      <c r="B756" s="0" t="n">
        <v>0.027582671957672</v>
      </c>
      <c r="C756" s="0" t="s">
        <v>1415</v>
      </c>
      <c r="D756" s="0" t="s">
        <v>69</v>
      </c>
      <c r="E756" s="0" t="s">
        <v>219</v>
      </c>
      <c r="F756" s="0" t="s">
        <v>57</v>
      </c>
      <c r="G756" s="0" t="s">
        <v>1691</v>
      </c>
      <c r="H756" s="0" t="n">
        <v>4</v>
      </c>
      <c r="I756" s="0" t="s">
        <v>68</v>
      </c>
      <c r="J756" s="0" t="n">
        <v>41561</v>
      </c>
      <c r="K756" s="0" t="n">
        <v>41561</v>
      </c>
      <c r="L756" s="69" t="n">
        <v>35126</v>
      </c>
    </row>
    <row r="757" customFormat="false" ht="12.8" hidden="false" customHeight="false" outlineLevel="0" collapsed="false">
      <c r="A757" s="0" t="s">
        <v>1695</v>
      </c>
      <c r="B757" s="0" t="n">
        <v>41573</v>
      </c>
      <c r="C757" s="0" t="s">
        <v>1522</v>
      </c>
      <c r="D757" s="0" t="n">
        <v>41573</v>
      </c>
      <c r="E757" s="0" t="s">
        <v>219</v>
      </c>
      <c r="G757" s="0" t="s">
        <v>2939</v>
      </c>
      <c r="I757" s="0" t="s">
        <v>614</v>
      </c>
      <c r="J757" s="0" t="s">
        <v>1694</v>
      </c>
      <c r="K757" s="0" t="s">
        <v>57</v>
      </c>
      <c r="L757" s="69" t="n">
        <v>35127</v>
      </c>
    </row>
    <row r="758" customFormat="false" ht="12.8" hidden="false" customHeight="false" outlineLevel="0" collapsed="false">
      <c r="A758" s="0" t="n">
        <v>0.00831018518518518</v>
      </c>
      <c r="B758" s="0" t="s">
        <v>144</v>
      </c>
      <c r="C758" s="0" t="s">
        <v>1510</v>
      </c>
      <c r="D758" s="0" t="s">
        <v>57</v>
      </c>
      <c r="F758" s="0" t="s">
        <v>1697</v>
      </c>
      <c r="G758" s="0" t="n">
        <v>41583</v>
      </c>
      <c r="H758" s="0" t="n">
        <v>4</v>
      </c>
      <c r="I758" s="0" t="s">
        <v>56</v>
      </c>
      <c r="J758" s="0" t="n">
        <v>41583</v>
      </c>
      <c r="K758" s="0" t="n">
        <v>25130</v>
      </c>
      <c r="L758" s="69" t="n">
        <v>35132</v>
      </c>
    </row>
    <row r="759" customFormat="false" ht="12.8" hidden="false" customHeight="false" outlineLevel="0" collapsed="false">
      <c r="A759" s="0" t="n">
        <v>41587</v>
      </c>
      <c r="B759" s="0" t="n">
        <v>41587</v>
      </c>
      <c r="C759" s="0" t="s">
        <v>1510</v>
      </c>
      <c r="D759" s="0" t="n">
        <v>66322</v>
      </c>
      <c r="F759" s="0" t="n">
        <v>0.0219318783068783</v>
      </c>
      <c r="H759" s="0" t="n">
        <v>4</v>
      </c>
      <c r="I759" s="0" t="s">
        <v>56</v>
      </c>
      <c r="J759" s="0" t="s">
        <v>57</v>
      </c>
      <c r="K759" s="0" t="s">
        <v>1699</v>
      </c>
      <c r="L759" s="69" t="n">
        <v>35133</v>
      </c>
    </row>
    <row r="760" customFormat="false" ht="12.8" hidden="false" customHeight="false" outlineLevel="0" collapsed="false">
      <c r="B760" s="0" t="s">
        <v>57</v>
      </c>
      <c r="C760" s="0" t="s">
        <v>1702</v>
      </c>
      <c r="D760" s="0" t="s">
        <v>1703</v>
      </c>
      <c r="F760" s="0" t="n">
        <v>41588</v>
      </c>
      <c r="G760" s="0" t="n">
        <v>41588</v>
      </c>
      <c r="H760" s="0" t="n">
        <v>4</v>
      </c>
      <c r="I760" s="0" t="s">
        <v>56</v>
      </c>
      <c r="J760" s="0" t="n">
        <v>67156.75</v>
      </c>
      <c r="K760" s="0" t="n">
        <v>0.022207919973545</v>
      </c>
      <c r="L760" s="69" t="n">
        <v>35138</v>
      </c>
    </row>
    <row r="761" customFormat="false" ht="12.8" hidden="false" customHeight="false" outlineLevel="0" collapsed="false">
      <c r="A761" s="0" t="n">
        <v>41612</v>
      </c>
      <c r="B761" s="0" t="n">
        <v>63660.25</v>
      </c>
      <c r="C761" s="0" t="s">
        <v>773</v>
      </c>
      <c r="D761" s="0" t="n">
        <v>0.021051669973545</v>
      </c>
      <c r="F761" s="0" t="s">
        <v>64</v>
      </c>
      <c r="G761" s="0" t="s">
        <v>104</v>
      </c>
      <c r="H761" s="0" t="n">
        <v>1</v>
      </c>
      <c r="I761" s="0" t="s">
        <v>56</v>
      </c>
      <c r="J761" s="0" t="s">
        <v>1706</v>
      </c>
      <c r="K761" s="0" t="n">
        <v>41612</v>
      </c>
      <c r="L761" s="69" t="n">
        <v>35144</v>
      </c>
    </row>
    <row r="762" customFormat="false" ht="12.8" hidden="false" customHeight="false" outlineLevel="0" collapsed="false">
      <c r="A762" s="0" t="s">
        <v>57</v>
      </c>
      <c r="B762" s="0" t="s">
        <v>1709</v>
      </c>
      <c r="C762" s="0" t="s">
        <v>1708</v>
      </c>
      <c r="D762" s="0" t="n">
        <v>41634</v>
      </c>
      <c r="F762" s="0" t="n">
        <v>41634</v>
      </c>
      <c r="G762" s="0" t="n">
        <v>71336</v>
      </c>
      <c r="H762" s="0" t="n">
        <v>4</v>
      </c>
      <c r="I762" s="0" t="s">
        <v>68</v>
      </c>
      <c r="J762" s="0" t="n">
        <v>0.0235899470899471</v>
      </c>
      <c r="K762" s="0" t="s">
        <v>64</v>
      </c>
      <c r="L762" s="69" t="n">
        <v>35146</v>
      </c>
    </row>
    <row r="763" customFormat="false" ht="12.8" hidden="false" customHeight="false" outlineLevel="0" collapsed="false">
      <c r="A763" s="0" t="n">
        <v>26351</v>
      </c>
      <c r="B763" s="0" t="n">
        <v>0.00871395502645503</v>
      </c>
      <c r="C763" s="0" t="s">
        <v>1522</v>
      </c>
      <c r="D763" s="0" t="s">
        <v>611</v>
      </c>
      <c r="E763" s="0" t="s">
        <v>219</v>
      </c>
      <c r="F763" s="0" t="s">
        <v>57</v>
      </c>
      <c r="G763" s="0" t="s">
        <v>1712</v>
      </c>
      <c r="H763" s="0" t="n">
        <v>4</v>
      </c>
      <c r="I763" s="0" t="s">
        <v>56</v>
      </c>
      <c r="J763" s="0" t="n">
        <v>41654</v>
      </c>
      <c r="K763" s="0" t="n">
        <v>41654</v>
      </c>
      <c r="L763" s="69" t="n">
        <v>35148</v>
      </c>
    </row>
    <row r="764" customFormat="false" ht="12.8" hidden="false" customHeight="false" outlineLevel="0" collapsed="false">
      <c r="A764" s="0" t="s">
        <v>1715</v>
      </c>
      <c r="B764" s="0" t="n">
        <v>41657</v>
      </c>
      <c r="C764" s="0" t="s">
        <v>1363</v>
      </c>
      <c r="D764" s="0" t="n">
        <v>41657</v>
      </c>
      <c r="F764" s="0" t="n">
        <v>44029</v>
      </c>
      <c r="G764" s="0" t="n">
        <v>0.0145598544973545</v>
      </c>
      <c r="H764" s="0" t="n">
        <v>3</v>
      </c>
      <c r="I764" s="0" t="s">
        <v>199</v>
      </c>
      <c r="J764" s="0" t="s">
        <v>1714</v>
      </c>
      <c r="K764" s="0" t="s">
        <v>104</v>
      </c>
      <c r="L764" s="69" t="n">
        <v>35149</v>
      </c>
    </row>
    <row r="765" customFormat="false" ht="12.8" hidden="false" customHeight="false" outlineLevel="0" collapsed="false">
      <c r="A765" s="0" t="n">
        <v>0.0428885582010582</v>
      </c>
      <c r="C765" s="0" t="s">
        <v>1415</v>
      </c>
      <c r="D765" s="0" t="s">
        <v>57</v>
      </c>
      <c r="E765" s="0" t="s">
        <v>219</v>
      </c>
      <c r="F765" s="0" t="s">
        <v>1717</v>
      </c>
      <c r="G765" s="0" t="n">
        <v>41671</v>
      </c>
      <c r="H765" s="0" t="n">
        <v>4</v>
      </c>
      <c r="I765" s="0" t="s">
        <v>68</v>
      </c>
      <c r="J765" s="0" t="n">
        <v>41671</v>
      </c>
      <c r="K765" s="0" t="n">
        <v>129695</v>
      </c>
      <c r="L765" s="69" t="n">
        <v>35182</v>
      </c>
    </row>
    <row r="766" customFormat="false" ht="12.8" hidden="false" customHeight="false" outlineLevel="0" collapsed="false">
      <c r="A766" s="0" t="n">
        <v>41680</v>
      </c>
      <c r="B766" s="0" t="n">
        <v>41680</v>
      </c>
      <c r="C766" s="0" t="s">
        <v>1510</v>
      </c>
      <c r="D766" s="0" t="n">
        <v>31824</v>
      </c>
      <c r="F766" s="0" t="n">
        <v>0.0105238095238095</v>
      </c>
      <c r="G766" s="0" t="s">
        <v>64</v>
      </c>
      <c r="H766" s="0" t="n">
        <v>4</v>
      </c>
      <c r="I766" s="0" t="s">
        <v>56</v>
      </c>
      <c r="J766" s="0" t="s">
        <v>57</v>
      </c>
      <c r="K766" s="0" t="s">
        <v>1719</v>
      </c>
      <c r="L766" s="69" t="n">
        <v>35195</v>
      </c>
    </row>
    <row r="767" customFormat="false" ht="12.8" hidden="false" customHeight="false" outlineLevel="0" collapsed="false">
      <c r="B767" s="0" t="s">
        <v>57</v>
      </c>
      <c r="C767" s="0" t="s">
        <v>1510</v>
      </c>
      <c r="D767" s="0" t="s">
        <v>1721</v>
      </c>
      <c r="F767" s="0" t="n">
        <v>41687</v>
      </c>
      <c r="G767" s="0" t="n">
        <v>41687</v>
      </c>
      <c r="H767" s="0" t="n">
        <v>4</v>
      </c>
      <c r="I767" s="0" t="s">
        <v>56</v>
      </c>
      <c r="J767" s="0" t="n">
        <v>63987</v>
      </c>
      <c r="K767" s="0" t="n">
        <v>0.0211597222222222</v>
      </c>
      <c r="L767" s="69" t="n">
        <v>35196</v>
      </c>
    </row>
    <row r="768" customFormat="false" ht="12.8" hidden="false" customHeight="false" outlineLevel="0" collapsed="false">
      <c r="A768" s="0" t="n">
        <v>41687</v>
      </c>
      <c r="B768" s="0" t="n">
        <v>112624.75</v>
      </c>
      <c r="C768" s="0" t="s">
        <v>1702</v>
      </c>
      <c r="D768" s="0" t="n">
        <v>0.0372436342592593</v>
      </c>
      <c r="G768" s="0" t="s">
        <v>57</v>
      </c>
      <c r="H768" s="0" t="n">
        <v>4</v>
      </c>
      <c r="I768" s="0" t="s">
        <v>56</v>
      </c>
      <c r="J768" s="0" t="s">
        <v>1723</v>
      </c>
      <c r="K768" s="0" t="n">
        <v>41687</v>
      </c>
      <c r="L768" s="69" t="n">
        <v>35196</v>
      </c>
    </row>
    <row r="769" customFormat="false" ht="12.8" hidden="false" customHeight="false" outlineLevel="0" collapsed="false">
      <c r="A769" s="0" t="s">
        <v>57</v>
      </c>
      <c r="B769" s="0" t="s">
        <v>1724</v>
      </c>
      <c r="C769" s="0" t="s">
        <v>1510</v>
      </c>
      <c r="D769" s="0" t="n">
        <v>41692</v>
      </c>
      <c r="F769" s="0" t="n">
        <v>41692</v>
      </c>
      <c r="G769" s="0" t="n">
        <v>18330</v>
      </c>
      <c r="H769" s="0" t="n">
        <v>4</v>
      </c>
      <c r="I769" s="0" t="s">
        <v>56</v>
      </c>
      <c r="J769" s="0" t="n">
        <v>0.00606150793650794</v>
      </c>
      <c r="K769" s="0" t="s">
        <v>140</v>
      </c>
      <c r="L769" s="69" t="n">
        <v>35227</v>
      </c>
    </row>
    <row r="770" customFormat="false" ht="12.8" hidden="false" customHeight="false" outlineLevel="0" collapsed="false">
      <c r="A770" s="0" t="n">
        <v>23671</v>
      </c>
      <c r="B770" s="0" t="n">
        <v>0.00782771164021164</v>
      </c>
      <c r="C770" s="0" t="s">
        <v>1510</v>
      </c>
      <c r="D770" s="0" t="s">
        <v>144</v>
      </c>
      <c r="F770" s="0" t="s">
        <v>57</v>
      </c>
      <c r="G770" s="0" t="s">
        <v>1725</v>
      </c>
      <c r="H770" s="0" t="n">
        <v>4</v>
      </c>
      <c r="I770" s="0" t="s">
        <v>56</v>
      </c>
      <c r="J770" s="0" t="n">
        <v>41694</v>
      </c>
      <c r="K770" s="0" t="n">
        <v>41694</v>
      </c>
      <c r="L770" s="69" t="n">
        <v>35228</v>
      </c>
    </row>
    <row r="771" customFormat="false" ht="12.8" hidden="false" customHeight="false" outlineLevel="0" collapsed="false">
      <c r="A771" s="0" t="s">
        <v>1727</v>
      </c>
      <c r="B771" s="0" t="n">
        <v>41698</v>
      </c>
      <c r="C771" s="0" t="s">
        <v>1702</v>
      </c>
      <c r="D771" s="0" t="n">
        <v>41698</v>
      </c>
      <c r="F771" s="0" t="n">
        <v>64749.75</v>
      </c>
      <c r="G771" s="0" t="n">
        <v>0.0214119543650794</v>
      </c>
      <c r="H771" s="0" t="n">
        <v>4</v>
      </c>
      <c r="I771" s="0" t="s">
        <v>56</v>
      </c>
      <c r="K771" s="0" t="s">
        <v>57</v>
      </c>
      <c r="L771" s="69" t="n">
        <v>35229</v>
      </c>
    </row>
    <row r="772" customFormat="false" ht="12.8" hidden="false" customHeight="false" outlineLevel="0" collapsed="false">
      <c r="A772" s="0" t="n">
        <v>0.0204103009259259</v>
      </c>
      <c r="C772" s="0" t="s">
        <v>1702</v>
      </c>
      <c r="D772" s="0" t="s">
        <v>57</v>
      </c>
      <c r="F772" s="0" t="s">
        <v>1729</v>
      </c>
      <c r="G772" s="0" t="n">
        <v>41748</v>
      </c>
      <c r="H772" s="0" t="n">
        <v>4</v>
      </c>
      <c r="I772" s="0" t="s">
        <v>56</v>
      </c>
      <c r="J772" s="0" t="n">
        <v>41748</v>
      </c>
      <c r="K772" s="0" t="n">
        <v>61720.75</v>
      </c>
      <c r="L772" s="69" t="n">
        <v>35230</v>
      </c>
    </row>
    <row r="773" customFormat="false" ht="12.8" hidden="false" customHeight="false" outlineLevel="0" collapsed="false">
      <c r="A773" s="0" t="n">
        <v>41756</v>
      </c>
      <c r="B773" s="0" t="n">
        <v>41756</v>
      </c>
      <c r="C773" s="0" t="s">
        <v>1731</v>
      </c>
      <c r="D773" s="0" t="n">
        <v>78215</v>
      </c>
      <c r="F773" s="0" t="n">
        <v>0.0258647486772487</v>
      </c>
      <c r="H773" s="0" t="n">
        <v>4</v>
      </c>
      <c r="I773" s="0" t="s">
        <v>127</v>
      </c>
      <c r="J773" s="0" t="s">
        <v>57</v>
      </c>
      <c r="K773" s="0" t="s">
        <v>1732</v>
      </c>
      <c r="L773" s="69" t="n">
        <v>35232</v>
      </c>
    </row>
    <row r="774" customFormat="false" ht="12.8" hidden="false" customHeight="false" outlineLevel="0" collapsed="false">
      <c r="B774" s="0" t="s">
        <v>57</v>
      </c>
      <c r="C774" s="0" t="s">
        <v>1702</v>
      </c>
      <c r="D774" s="0" t="s">
        <v>1734</v>
      </c>
      <c r="F774" s="0" t="n">
        <v>41807</v>
      </c>
      <c r="G774" s="0" t="n">
        <v>41807</v>
      </c>
      <c r="H774" s="0" t="n">
        <v>4</v>
      </c>
      <c r="I774" s="0" t="s">
        <v>56</v>
      </c>
      <c r="J774" s="0" t="n">
        <v>59509.75</v>
      </c>
      <c r="K774" s="0" t="n">
        <v>0.0196791501322751</v>
      </c>
      <c r="L774" s="69" t="n">
        <v>35249</v>
      </c>
    </row>
    <row r="775" customFormat="false" ht="12.8" hidden="false" customHeight="false" outlineLevel="0" collapsed="false">
      <c r="A775" s="0" t="n">
        <v>41844</v>
      </c>
      <c r="B775" s="0" t="n">
        <v>58207.75</v>
      </c>
      <c r="C775" s="0" t="s">
        <v>1702</v>
      </c>
      <c r="D775" s="0" t="n">
        <v>0.0192485945767196</v>
      </c>
      <c r="G775" s="0" t="s">
        <v>57</v>
      </c>
      <c r="H775" s="0" t="n">
        <v>4</v>
      </c>
      <c r="I775" s="0" t="s">
        <v>56</v>
      </c>
      <c r="J775" s="0" t="s">
        <v>1736</v>
      </c>
      <c r="K775" s="0" t="n">
        <v>41844</v>
      </c>
      <c r="L775" s="69" t="n">
        <v>35284</v>
      </c>
    </row>
    <row r="776" customFormat="false" ht="12.8" hidden="false" customHeight="false" outlineLevel="0" collapsed="false">
      <c r="A776" s="0" t="s">
        <v>57</v>
      </c>
      <c r="B776" s="0" t="s">
        <v>1738</v>
      </c>
      <c r="C776" s="0" t="s">
        <v>1376</v>
      </c>
      <c r="D776" s="0" t="n">
        <v>41845</v>
      </c>
      <c r="F776" s="0" t="n">
        <v>41845</v>
      </c>
      <c r="G776" s="0" t="n">
        <v>74628.75</v>
      </c>
      <c r="H776" s="0" t="n">
        <v>4</v>
      </c>
      <c r="I776" s="0" t="s">
        <v>614</v>
      </c>
      <c r="J776" s="0" t="n">
        <v>0.0246788194444444</v>
      </c>
      <c r="L776" s="69" t="n">
        <v>35293</v>
      </c>
    </row>
    <row r="777" customFormat="false" ht="12.8" hidden="false" customHeight="false" outlineLevel="0" collapsed="false">
      <c r="A777" s="0" t="n">
        <v>113545.75</v>
      </c>
      <c r="B777" s="0" t="n">
        <v>0.0375481977513228</v>
      </c>
      <c r="C777" s="0" t="s">
        <v>1702</v>
      </c>
      <c r="F777" s="0" t="s">
        <v>57</v>
      </c>
      <c r="G777" s="0" t="s">
        <v>1739</v>
      </c>
      <c r="H777" s="0" t="n">
        <v>4</v>
      </c>
      <c r="I777" s="0" t="s">
        <v>56</v>
      </c>
      <c r="J777" s="0" t="n">
        <v>41850</v>
      </c>
      <c r="K777" s="0" t="n">
        <v>41850</v>
      </c>
      <c r="L777" s="69" t="n">
        <v>35300</v>
      </c>
    </row>
    <row r="778" customFormat="false" ht="12.8" hidden="false" customHeight="false" outlineLevel="0" collapsed="false">
      <c r="A778" s="0" t="s">
        <v>1741</v>
      </c>
      <c r="B778" s="0" t="n">
        <v>41853</v>
      </c>
      <c r="C778" s="0" t="s">
        <v>1702</v>
      </c>
      <c r="D778" s="0" t="n">
        <v>41853</v>
      </c>
      <c r="F778" s="0" t="n">
        <v>108165.75</v>
      </c>
      <c r="G778" s="0" t="n">
        <v>0.0357690972222222</v>
      </c>
      <c r="H778" s="0" t="n">
        <v>4</v>
      </c>
      <c r="I778" s="0" t="s">
        <v>56</v>
      </c>
      <c r="K778" s="0" t="s">
        <v>57</v>
      </c>
      <c r="L778" s="69" t="n">
        <v>35305</v>
      </c>
    </row>
    <row r="779" customFormat="false" ht="12.8" hidden="false" customHeight="false" outlineLevel="0" collapsed="false">
      <c r="A779" s="0" t="n">
        <v>0.0194417989417989</v>
      </c>
      <c r="C779" s="0" t="s">
        <v>1744</v>
      </c>
      <c r="D779" s="0" t="s">
        <v>57</v>
      </c>
      <c r="F779" s="0" t="s">
        <v>1745</v>
      </c>
      <c r="G779" s="0" t="n">
        <v>41856</v>
      </c>
      <c r="H779" s="0" t="n">
        <v>4</v>
      </c>
      <c r="I779" s="0" t="s">
        <v>56</v>
      </c>
      <c r="J779" s="0" t="n">
        <v>41856</v>
      </c>
      <c r="K779" s="0" t="n">
        <v>58792</v>
      </c>
      <c r="L779" s="69" t="n">
        <v>35310</v>
      </c>
    </row>
    <row r="780" customFormat="false" ht="12.8" hidden="false" customHeight="false" outlineLevel="0" collapsed="false">
      <c r="A780" s="0" t="n">
        <v>41867</v>
      </c>
      <c r="B780" s="0" t="n">
        <v>41867</v>
      </c>
      <c r="C780" s="0" t="s">
        <v>1744</v>
      </c>
      <c r="D780" s="0" t="n">
        <v>54958.75</v>
      </c>
      <c r="F780" s="0" t="n">
        <v>0.0181741898148148</v>
      </c>
      <c r="H780" s="0" t="n">
        <v>4</v>
      </c>
      <c r="I780" s="0" t="s">
        <v>56</v>
      </c>
      <c r="J780" s="0" t="s">
        <v>57</v>
      </c>
      <c r="K780" s="0" t="s">
        <v>1748</v>
      </c>
      <c r="L780" s="69" t="n">
        <v>35328</v>
      </c>
    </row>
    <row r="781" customFormat="false" ht="12.8" hidden="false" customHeight="false" outlineLevel="0" collapsed="false">
      <c r="B781" s="0" t="s">
        <v>57</v>
      </c>
      <c r="C781" s="0" t="s">
        <v>1744</v>
      </c>
      <c r="D781" s="0" t="s">
        <v>1749</v>
      </c>
      <c r="F781" s="0" t="n">
        <v>41867</v>
      </c>
      <c r="G781" s="0" t="n">
        <v>41867</v>
      </c>
      <c r="H781" s="0" t="n">
        <v>4</v>
      </c>
      <c r="I781" s="0" t="s">
        <v>56</v>
      </c>
      <c r="J781" s="0" t="n">
        <v>54958.75</v>
      </c>
      <c r="K781" s="0" t="n">
        <v>0.0181741898148148</v>
      </c>
      <c r="L781" s="69" t="n">
        <v>35328</v>
      </c>
    </row>
    <row r="782" customFormat="false" ht="12.8" hidden="false" customHeight="false" outlineLevel="0" collapsed="false">
      <c r="A782" s="0" t="n">
        <v>41880</v>
      </c>
      <c r="B782" s="0" t="n">
        <v>95771.75</v>
      </c>
      <c r="C782" s="0" t="s">
        <v>1708</v>
      </c>
      <c r="D782" s="0" t="n">
        <v>0.0316705522486773</v>
      </c>
      <c r="G782" s="0" t="s">
        <v>57</v>
      </c>
      <c r="H782" s="0" t="n">
        <v>4</v>
      </c>
      <c r="I782" s="0" t="s">
        <v>56</v>
      </c>
      <c r="J782" s="0" t="s">
        <v>1751</v>
      </c>
      <c r="K782" s="0" t="n">
        <v>41880</v>
      </c>
      <c r="L782" s="69" t="n">
        <v>35332</v>
      </c>
    </row>
    <row r="783" customFormat="false" ht="12.8" hidden="false" customHeight="false" outlineLevel="0" collapsed="false">
      <c r="A783" s="0" t="n">
        <v>1</v>
      </c>
      <c r="B783" s="0" t="s">
        <v>1755</v>
      </c>
      <c r="C783" s="0" t="s">
        <v>1754</v>
      </c>
      <c r="D783" s="0" t="n">
        <v>41947</v>
      </c>
      <c r="F783" s="0" t="n">
        <v>41947</v>
      </c>
      <c r="H783" s="0" t="n">
        <v>4</v>
      </c>
      <c r="I783" s="0" t="s">
        <v>614</v>
      </c>
      <c r="J783" s="0" t="s">
        <v>1753</v>
      </c>
      <c r="L783" s="69" t="n">
        <v>35370</v>
      </c>
    </row>
    <row r="784" customFormat="false" ht="12.8" hidden="false" customHeight="false" outlineLevel="0" collapsed="false">
      <c r="B784" s="0" t="s">
        <v>1753</v>
      </c>
      <c r="C784" s="0" t="s">
        <v>1754</v>
      </c>
      <c r="F784" s="0" t="n">
        <v>1</v>
      </c>
      <c r="G784" s="0" t="s">
        <v>1756</v>
      </c>
      <c r="H784" s="0" t="n">
        <v>4</v>
      </c>
      <c r="I784" s="0" t="s">
        <v>614</v>
      </c>
      <c r="J784" s="0" t="n">
        <v>41947</v>
      </c>
      <c r="K784" s="0" t="n">
        <v>41947</v>
      </c>
      <c r="L784" s="69" t="n">
        <v>35370</v>
      </c>
    </row>
    <row r="785" customFormat="false" ht="12.8" hidden="false" customHeight="false" outlineLevel="0" collapsed="false">
      <c r="A785" s="0" t="s">
        <v>1757</v>
      </c>
      <c r="B785" s="0" t="n">
        <v>41947</v>
      </c>
      <c r="C785" s="0" t="s">
        <v>1754</v>
      </c>
      <c r="D785" s="0" t="n">
        <v>41947</v>
      </c>
      <c r="G785" s="0" t="s">
        <v>1753</v>
      </c>
      <c r="H785" s="0" t="n">
        <v>4</v>
      </c>
      <c r="I785" s="0" t="s">
        <v>614</v>
      </c>
      <c r="K785" s="0" t="n">
        <v>1</v>
      </c>
      <c r="L785" s="69" t="n">
        <v>35370</v>
      </c>
    </row>
    <row r="786" customFormat="false" ht="12.8" hidden="false" customHeight="false" outlineLevel="0" collapsed="false">
      <c r="A786" s="0" t="s">
        <v>1753</v>
      </c>
      <c r="C786" s="0" t="s">
        <v>1754</v>
      </c>
      <c r="D786" s="0" t="n">
        <v>1</v>
      </c>
      <c r="F786" s="0" t="s">
        <v>1758</v>
      </c>
      <c r="G786" s="0" t="n">
        <v>41948</v>
      </c>
      <c r="H786" s="0" t="n">
        <v>4</v>
      </c>
      <c r="I786" s="0" t="s">
        <v>614</v>
      </c>
      <c r="J786" s="0" t="n">
        <v>41948</v>
      </c>
      <c r="L786" s="69" t="n">
        <v>35380</v>
      </c>
    </row>
    <row r="787" customFormat="false" ht="12.8" hidden="false" customHeight="false" outlineLevel="0" collapsed="false">
      <c r="A787" s="0" t="n">
        <v>41959</v>
      </c>
      <c r="B787" s="0" t="n">
        <v>41959</v>
      </c>
      <c r="C787" s="0" t="s">
        <v>1744</v>
      </c>
      <c r="D787" s="0" t="n">
        <v>51628.75</v>
      </c>
      <c r="F787" s="0" t="n">
        <v>0.0170729993386243</v>
      </c>
      <c r="H787" s="0" t="n">
        <v>4</v>
      </c>
      <c r="I787" s="0" t="s">
        <v>56</v>
      </c>
      <c r="J787" s="0" t="s">
        <v>57</v>
      </c>
      <c r="K787" s="0" t="s">
        <v>1759</v>
      </c>
      <c r="L787" s="69" t="n">
        <v>35382</v>
      </c>
    </row>
    <row r="788" customFormat="false" ht="12.8" hidden="false" customHeight="false" outlineLevel="0" collapsed="false">
      <c r="B788" s="0" t="s">
        <v>57</v>
      </c>
      <c r="C788" s="0" t="s">
        <v>1379</v>
      </c>
      <c r="D788" s="0" t="s">
        <v>1761</v>
      </c>
      <c r="F788" s="0" t="n">
        <v>41987</v>
      </c>
      <c r="G788" s="0" t="n">
        <v>41987</v>
      </c>
      <c r="H788" s="0" t="n">
        <v>4</v>
      </c>
      <c r="I788" s="0" t="s">
        <v>56</v>
      </c>
      <c r="J788" s="0" t="n">
        <v>50351</v>
      </c>
      <c r="K788" s="0" t="n">
        <v>0.016650462962963</v>
      </c>
      <c r="L788" s="69" t="n">
        <v>35442</v>
      </c>
    </row>
    <row r="789" customFormat="false" ht="12.8" hidden="false" customHeight="false" outlineLevel="0" collapsed="false">
      <c r="A789" s="0" t="n">
        <v>42054</v>
      </c>
      <c r="B789" s="0" t="n">
        <v>95777.75</v>
      </c>
      <c r="C789" s="0" t="s">
        <v>1744</v>
      </c>
      <c r="D789" s="0" t="n">
        <v>0.0316725363756614</v>
      </c>
      <c r="G789" s="0" t="s">
        <v>57</v>
      </c>
      <c r="H789" s="0" t="n">
        <v>4</v>
      </c>
      <c r="I789" s="0" t="s">
        <v>56</v>
      </c>
      <c r="J789" s="0" t="s">
        <v>1763</v>
      </c>
      <c r="K789" s="0" t="n">
        <v>42054</v>
      </c>
      <c r="L789" s="69" t="n">
        <v>35449</v>
      </c>
    </row>
    <row r="790" customFormat="false" ht="12.8" hidden="false" customHeight="false" outlineLevel="0" collapsed="false">
      <c r="A790" s="0" t="s">
        <v>57</v>
      </c>
      <c r="B790" s="0" t="s">
        <v>1765</v>
      </c>
      <c r="C790" s="0" t="s">
        <v>1744</v>
      </c>
      <c r="D790" s="0" t="n">
        <v>42059</v>
      </c>
      <c r="F790" s="0" t="n">
        <v>42059</v>
      </c>
      <c r="G790" s="0" t="n">
        <v>40273.75</v>
      </c>
      <c r="H790" s="0" t="n">
        <v>5</v>
      </c>
      <c r="I790" s="0" t="s">
        <v>56</v>
      </c>
      <c r="J790" s="0" t="n">
        <v>0.013318039021164</v>
      </c>
      <c r="K790" s="0" t="s">
        <v>64</v>
      </c>
      <c r="L790" s="69" t="n">
        <v>35454</v>
      </c>
    </row>
    <row r="791" customFormat="false" ht="12.8" hidden="false" customHeight="false" outlineLevel="0" collapsed="false">
      <c r="A791" s="0" t="n">
        <v>290940.75</v>
      </c>
      <c r="B791" s="0" t="n">
        <v>0.0962105654761905</v>
      </c>
      <c r="C791" s="0" t="s">
        <v>1708</v>
      </c>
      <c r="D791" s="0" t="s">
        <v>64</v>
      </c>
      <c r="F791" s="0" t="s">
        <v>57</v>
      </c>
      <c r="G791" s="0" t="s">
        <v>1767</v>
      </c>
      <c r="H791" s="0" t="n">
        <v>4</v>
      </c>
      <c r="I791" s="0" t="s">
        <v>696</v>
      </c>
      <c r="J791" s="0" t="n">
        <v>42071</v>
      </c>
      <c r="K791" s="0" t="n">
        <v>42071</v>
      </c>
      <c r="L791" s="69" t="n">
        <v>35531</v>
      </c>
    </row>
    <row r="792" customFormat="false" ht="12.8" hidden="false" customHeight="false" outlineLevel="0" collapsed="false">
      <c r="A792" s="0" t="s">
        <v>1769</v>
      </c>
      <c r="B792" s="0" t="n">
        <v>42072</v>
      </c>
      <c r="C792" s="0" t="s">
        <v>1396</v>
      </c>
      <c r="D792" s="0" t="n">
        <v>42072</v>
      </c>
      <c r="F792" s="0" t="n">
        <v>8173</v>
      </c>
      <c r="G792" s="0" t="n">
        <v>0.00270271164021164</v>
      </c>
      <c r="H792" s="0" t="n">
        <v>3</v>
      </c>
      <c r="I792" s="0" t="s">
        <v>56</v>
      </c>
      <c r="K792" s="0" t="s">
        <v>104</v>
      </c>
      <c r="L792" s="69" t="n">
        <v>35553</v>
      </c>
    </row>
    <row r="793" customFormat="false" ht="12.8" hidden="false" customHeight="false" outlineLevel="0" collapsed="false">
      <c r="A793" s="0" t="n">
        <v>0.0151599702380952</v>
      </c>
      <c r="C793" s="0" t="s">
        <v>1744</v>
      </c>
      <c r="D793" s="0" t="s">
        <v>57</v>
      </c>
      <c r="F793" s="0" t="s">
        <v>1771</v>
      </c>
      <c r="G793" s="0" t="n">
        <v>42076</v>
      </c>
      <c r="H793" s="0" t="n">
        <v>4</v>
      </c>
      <c r="I793" s="0" t="s">
        <v>56</v>
      </c>
      <c r="J793" s="0" t="n">
        <v>42076</v>
      </c>
      <c r="K793" s="0" t="n">
        <v>45843.75</v>
      </c>
      <c r="L793" s="69" t="n">
        <v>35613</v>
      </c>
    </row>
    <row r="794" customFormat="false" ht="12.8" hidden="false" customHeight="false" outlineLevel="0" collapsed="false">
      <c r="A794" s="0" t="n">
        <v>42084</v>
      </c>
      <c r="B794" s="0" t="n">
        <v>42084</v>
      </c>
      <c r="C794" s="0" t="s">
        <v>1754</v>
      </c>
      <c r="D794" s="0" t="n">
        <v>97056.25</v>
      </c>
      <c r="F794" s="0" t="n">
        <v>0.0320953207671958</v>
      </c>
      <c r="G794" s="0" t="s">
        <v>64</v>
      </c>
      <c r="H794" s="0" t="n">
        <v>4</v>
      </c>
      <c r="I794" s="0" t="s">
        <v>68</v>
      </c>
      <c r="J794" s="0" t="s">
        <v>57</v>
      </c>
      <c r="K794" s="0" t="s">
        <v>1773</v>
      </c>
      <c r="L794" s="69" t="n">
        <v>35618</v>
      </c>
    </row>
    <row r="795" customFormat="false" ht="12.8" hidden="false" customHeight="false" outlineLevel="0" collapsed="false">
      <c r="A795" s="0" t="s">
        <v>140</v>
      </c>
      <c r="B795" s="0" t="s">
        <v>57</v>
      </c>
      <c r="C795" s="0" t="s">
        <v>1754</v>
      </c>
      <c r="D795" s="0" t="s">
        <v>1775</v>
      </c>
      <c r="F795" s="0" t="n">
        <v>42087</v>
      </c>
      <c r="G795" s="0" t="n">
        <v>42087</v>
      </c>
      <c r="H795" s="0" t="n">
        <v>4</v>
      </c>
      <c r="I795" s="0" t="s">
        <v>68</v>
      </c>
      <c r="J795" s="0" t="n">
        <v>198876.25</v>
      </c>
      <c r="K795" s="0" t="n">
        <v>0.0657659556878307</v>
      </c>
      <c r="L795" s="69" t="n">
        <v>35643</v>
      </c>
    </row>
    <row r="796" customFormat="false" ht="12.8" hidden="false" customHeight="false" outlineLevel="0" collapsed="false">
      <c r="A796" s="0" t="n">
        <v>42090</v>
      </c>
      <c r="B796" s="0" t="n">
        <v>24802.25</v>
      </c>
      <c r="C796" s="0" t="s">
        <v>773</v>
      </c>
      <c r="D796" s="0" t="n">
        <v>0.00820180224867725</v>
      </c>
      <c r="G796" s="0" t="s">
        <v>104</v>
      </c>
      <c r="H796" s="0" t="n">
        <v>4</v>
      </c>
      <c r="I796" s="0" t="s">
        <v>68</v>
      </c>
      <c r="J796" s="0" t="s">
        <v>1778</v>
      </c>
      <c r="K796" s="0" t="n">
        <v>42090</v>
      </c>
      <c r="L796" s="69" t="n">
        <v>35658</v>
      </c>
    </row>
    <row r="797" customFormat="false" ht="12.8" hidden="false" customHeight="false" outlineLevel="0" collapsed="false">
      <c r="A797" s="0" t="s">
        <v>57</v>
      </c>
      <c r="B797" s="0" t="s">
        <v>1781</v>
      </c>
      <c r="C797" s="0" t="s">
        <v>1744</v>
      </c>
      <c r="D797" s="0" t="n">
        <v>42091</v>
      </c>
      <c r="F797" s="0" t="n">
        <v>42091</v>
      </c>
      <c r="H797" s="0" t="n">
        <v>5</v>
      </c>
      <c r="I797" s="0" t="s">
        <v>56</v>
      </c>
      <c r="J797" s="0" t="s">
        <v>1747</v>
      </c>
      <c r="K797" s="0" t="s">
        <v>64</v>
      </c>
      <c r="L797" s="69" t="n">
        <v>35669</v>
      </c>
    </row>
    <row r="798" customFormat="false" ht="12.8" hidden="false" customHeight="false" outlineLevel="0" collapsed="false">
      <c r="B798" s="0" t="s">
        <v>1747</v>
      </c>
      <c r="C798" s="0" t="s">
        <v>1744</v>
      </c>
      <c r="D798" s="0" t="s">
        <v>144</v>
      </c>
      <c r="F798" s="0" t="s">
        <v>57</v>
      </c>
      <c r="G798" s="0" t="s">
        <v>1783</v>
      </c>
      <c r="H798" s="0" t="n">
        <v>5</v>
      </c>
      <c r="I798" s="0" t="s">
        <v>56</v>
      </c>
      <c r="J798" s="0" t="n">
        <v>42091</v>
      </c>
      <c r="K798" s="0" t="n">
        <v>42091</v>
      </c>
      <c r="L798" s="69" t="n">
        <v>35669</v>
      </c>
    </row>
    <row r="799" customFormat="false" ht="12.8" hidden="false" customHeight="false" outlineLevel="0" collapsed="false">
      <c r="A799" s="0" t="s">
        <v>1784</v>
      </c>
      <c r="B799" s="0" t="n">
        <v>42092</v>
      </c>
      <c r="C799" s="0" t="s">
        <v>1754</v>
      </c>
      <c r="D799" s="0" t="n">
        <v>42092</v>
      </c>
      <c r="F799" s="0" t="n">
        <v>150840.25</v>
      </c>
      <c r="G799" s="0" t="n">
        <v>0.0498810350529101</v>
      </c>
      <c r="H799" s="0" t="n">
        <v>4</v>
      </c>
      <c r="I799" s="0" t="s">
        <v>68</v>
      </c>
      <c r="J799" s="0" t="s">
        <v>144</v>
      </c>
      <c r="K799" s="0" t="s">
        <v>57</v>
      </c>
      <c r="L799" s="69" t="n">
        <v>35671</v>
      </c>
    </row>
    <row r="800" customFormat="false" ht="12.8" hidden="false" customHeight="false" outlineLevel="0" collapsed="false">
      <c r="A800" s="0" t="n">
        <v>0.010291335978836</v>
      </c>
      <c r="C800" s="0" t="s">
        <v>1396</v>
      </c>
      <c r="D800" s="0" t="s">
        <v>57</v>
      </c>
      <c r="E800" s="0" t="s">
        <v>219</v>
      </c>
      <c r="F800" s="0" t="s">
        <v>1787</v>
      </c>
      <c r="G800" s="0" t="n">
        <v>42093</v>
      </c>
      <c r="H800" s="0" t="n">
        <v>4</v>
      </c>
      <c r="I800" s="0" t="s">
        <v>56</v>
      </c>
      <c r="J800" s="0" t="n">
        <v>42093</v>
      </c>
      <c r="K800" s="0" t="n">
        <v>31121</v>
      </c>
      <c r="L800" s="69" t="n">
        <v>35672</v>
      </c>
    </row>
    <row r="801" customFormat="false" ht="12.8" hidden="false" customHeight="false" outlineLevel="0" collapsed="false">
      <c r="A801" s="0" t="n">
        <v>42094</v>
      </c>
      <c r="B801" s="0" t="n">
        <v>42094</v>
      </c>
      <c r="C801" s="0" t="s">
        <v>1754</v>
      </c>
      <c r="D801" s="0" t="n">
        <v>449042.25</v>
      </c>
      <c r="F801" s="0" t="n">
        <v>0.148492807539683</v>
      </c>
      <c r="H801" s="0" t="n">
        <v>4</v>
      </c>
      <c r="I801" s="0" t="s">
        <v>68</v>
      </c>
      <c r="J801" s="0" t="s">
        <v>57</v>
      </c>
      <c r="K801" s="0" t="s">
        <v>1791</v>
      </c>
      <c r="L801" s="69" t="n">
        <v>35685</v>
      </c>
    </row>
    <row r="802" customFormat="false" ht="12.8" hidden="false" customHeight="false" outlineLevel="0" collapsed="false">
      <c r="A802" s="0" t="s">
        <v>69</v>
      </c>
      <c r="B802" s="0" t="s">
        <v>57</v>
      </c>
      <c r="C802" s="0" t="s">
        <v>1754</v>
      </c>
      <c r="D802" s="0" t="s">
        <v>1789</v>
      </c>
      <c r="F802" s="0" t="n">
        <v>42094</v>
      </c>
      <c r="G802" s="0" t="n">
        <v>42094</v>
      </c>
      <c r="H802" s="0" t="n">
        <v>4</v>
      </c>
      <c r="I802" s="0" t="s">
        <v>68</v>
      </c>
      <c r="J802" s="0" t="n">
        <v>474947.25</v>
      </c>
      <c r="K802" s="0" t="n">
        <v>0.157059275793651</v>
      </c>
      <c r="L802" s="69" t="n">
        <v>35685</v>
      </c>
    </row>
    <row r="803" customFormat="false" ht="12.8" hidden="false" customHeight="false" outlineLevel="0" collapsed="false">
      <c r="A803" s="0" t="n">
        <v>42098</v>
      </c>
      <c r="B803" s="0" t="n">
        <v>29168.75</v>
      </c>
      <c r="C803" s="0" t="s">
        <v>1793</v>
      </c>
      <c r="D803" s="0" t="n">
        <v>0.00964575066137566</v>
      </c>
      <c r="F803" s="0" t="s">
        <v>64</v>
      </c>
      <c r="G803" s="0" t="s">
        <v>57</v>
      </c>
      <c r="H803" s="0" t="n">
        <v>5</v>
      </c>
      <c r="I803" s="0" t="s">
        <v>513</v>
      </c>
      <c r="J803" s="0" t="s">
        <v>1794</v>
      </c>
      <c r="K803" s="0" t="n">
        <v>42098</v>
      </c>
      <c r="L803" s="69" t="n">
        <v>35686</v>
      </c>
    </row>
    <row r="804" customFormat="false" ht="12.8" hidden="false" customHeight="false" outlineLevel="0" collapsed="false">
      <c r="A804" s="0" t="s">
        <v>57</v>
      </c>
      <c r="B804" s="0" t="s">
        <v>1796</v>
      </c>
      <c r="C804" s="0" t="s">
        <v>1744</v>
      </c>
      <c r="D804" s="0" t="n">
        <v>42099</v>
      </c>
      <c r="F804" s="0" t="n">
        <v>42099</v>
      </c>
      <c r="H804" s="0" t="n">
        <v>5</v>
      </c>
      <c r="I804" s="0" t="s">
        <v>56</v>
      </c>
      <c r="J804" s="0" t="s">
        <v>1747</v>
      </c>
      <c r="K804" s="0" t="s">
        <v>140</v>
      </c>
      <c r="L804" s="69" t="n">
        <v>35696</v>
      </c>
    </row>
    <row r="805" customFormat="false" ht="12.8" hidden="false" customHeight="false" outlineLevel="0" collapsed="false">
      <c r="B805" s="0" t="s">
        <v>2939</v>
      </c>
      <c r="C805" s="0" t="s">
        <v>1634</v>
      </c>
      <c r="F805" s="0" t="s">
        <v>57</v>
      </c>
      <c r="G805" s="0" t="s">
        <v>1798</v>
      </c>
      <c r="H805" s="0" t="n">
        <v>5</v>
      </c>
      <c r="I805" s="0" t="s">
        <v>513</v>
      </c>
      <c r="J805" s="0" t="n">
        <v>42140</v>
      </c>
      <c r="K805" s="0" t="n">
        <v>42140</v>
      </c>
      <c r="L805" s="69" t="n">
        <v>35777</v>
      </c>
    </row>
    <row r="806" customFormat="false" ht="12.8" hidden="false" customHeight="false" outlineLevel="0" collapsed="false">
      <c r="A806" s="0" t="s">
        <v>1800</v>
      </c>
      <c r="B806" s="0" t="n">
        <v>42141</v>
      </c>
      <c r="C806" s="0" t="s">
        <v>54</v>
      </c>
      <c r="D806" s="0" t="n">
        <v>42141</v>
      </c>
      <c r="F806" s="0" t="n">
        <v>64203.25</v>
      </c>
      <c r="G806" s="0" t="n">
        <v>0.0212312334656085</v>
      </c>
      <c r="H806" s="0" t="n">
        <v>4</v>
      </c>
      <c r="I806" s="0" t="s">
        <v>56</v>
      </c>
      <c r="K806" s="0" t="s">
        <v>57</v>
      </c>
      <c r="L806" s="69" t="n">
        <v>35797</v>
      </c>
    </row>
    <row r="807" customFormat="false" ht="12.8" hidden="false" customHeight="false" outlineLevel="0" collapsed="false">
      <c r="A807" s="0" t="n">
        <v>0.0242629794973545</v>
      </c>
      <c r="C807" s="0" t="s">
        <v>1634</v>
      </c>
      <c r="D807" s="0" t="s">
        <v>57</v>
      </c>
      <c r="E807" s="0" t="s">
        <v>219</v>
      </c>
      <c r="F807" s="0" t="s">
        <v>1802</v>
      </c>
      <c r="G807" s="0" t="n">
        <v>42147</v>
      </c>
      <c r="H807" s="0" t="n">
        <v>4</v>
      </c>
      <c r="I807" s="0" t="s">
        <v>56</v>
      </c>
      <c r="J807" s="0" t="n">
        <v>42147</v>
      </c>
      <c r="K807" s="0" t="n">
        <v>73371.25</v>
      </c>
      <c r="L807" s="69" t="n">
        <v>35846</v>
      </c>
    </row>
    <row r="808" customFormat="false" ht="12.8" hidden="false" customHeight="false" outlineLevel="0" collapsed="false">
      <c r="A808" s="0" t="n">
        <v>42148</v>
      </c>
      <c r="B808" s="0" t="n">
        <v>42148</v>
      </c>
      <c r="C808" s="0" t="s">
        <v>1634</v>
      </c>
      <c r="D808" s="0" t="n">
        <v>68079.25</v>
      </c>
      <c r="E808" s="0" t="s">
        <v>219</v>
      </c>
      <c r="F808" s="0" t="n">
        <v>0.0225129794973545</v>
      </c>
      <c r="H808" s="0" t="n">
        <v>4</v>
      </c>
      <c r="I808" s="0" t="s">
        <v>56</v>
      </c>
      <c r="J808" s="0" t="s">
        <v>57</v>
      </c>
      <c r="K808" s="0" t="s">
        <v>1804</v>
      </c>
      <c r="L808" s="69" t="n">
        <v>35860</v>
      </c>
    </row>
    <row r="809" customFormat="false" ht="12.8" hidden="false" customHeight="false" outlineLevel="0" collapsed="false">
      <c r="B809" s="0" t="s">
        <v>57</v>
      </c>
      <c r="C809" s="0" t="s">
        <v>1744</v>
      </c>
      <c r="D809" s="0" t="s">
        <v>1806</v>
      </c>
      <c r="F809" s="0" t="n">
        <v>42162</v>
      </c>
      <c r="G809" s="0" t="n">
        <v>42162</v>
      </c>
      <c r="H809" s="0" t="n">
        <v>5</v>
      </c>
      <c r="I809" s="0" t="s">
        <v>56</v>
      </c>
      <c r="J809" s="0" t="n">
        <v>97010.75</v>
      </c>
      <c r="K809" s="0" t="n">
        <v>0.0320802744708995</v>
      </c>
      <c r="L809" s="69" t="n">
        <v>35931</v>
      </c>
    </row>
    <row r="810" customFormat="false" ht="12.8" hidden="false" customHeight="false" outlineLevel="0" collapsed="false">
      <c r="A810" s="0" t="n">
        <v>42167</v>
      </c>
      <c r="B810" s="0" t="n">
        <v>41799.25</v>
      </c>
      <c r="C810" s="0" t="s">
        <v>1634</v>
      </c>
      <c r="D810" s="0" t="n">
        <v>0.0138225033068783</v>
      </c>
      <c r="E810" s="0" t="s">
        <v>219</v>
      </c>
      <c r="G810" s="0" t="s">
        <v>57</v>
      </c>
      <c r="H810" s="0" t="n">
        <v>5</v>
      </c>
      <c r="I810" s="0" t="s">
        <v>56</v>
      </c>
      <c r="J810" s="0" t="s">
        <v>1808</v>
      </c>
      <c r="K810" s="0" t="n">
        <v>42167</v>
      </c>
      <c r="L810" s="69" t="n">
        <v>35946</v>
      </c>
    </row>
    <row r="811" customFormat="false" ht="12.8" hidden="false" customHeight="false" outlineLevel="0" collapsed="false">
      <c r="A811" s="0" t="s">
        <v>104</v>
      </c>
      <c r="B811" s="0" t="s">
        <v>1812</v>
      </c>
      <c r="C811" s="0" t="s">
        <v>1811</v>
      </c>
      <c r="D811" s="0" t="n">
        <v>42168</v>
      </c>
      <c r="E811" s="0" t="s">
        <v>219</v>
      </c>
      <c r="F811" s="0" t="n">
        <v>42168</v>
      </c>
      <c r="G811" s="0" t="n">
        <v>972</v>
      </c>
      <c r="H811" s="0" t="n">
        <v>5</v>
      </c>
      <c r="I811" s="0" t="s">
        <v>127</v>
      </c>
      <c r="J811" s="0" t="n">
        <v>0.000321428571428571</v>
      </c>
      <c r="L811" s="69" t="n">
        <v>35947</v>
      </c>
    </row>
    <row r="812" customFormat="false" ht="12.8" hidden="false" customHeight="false" outlineLevel="0" collapsed="false">
      <c r="A812" s="0" t="n">
        <v>1156</v>
      </c>
      <c r="B812" s="0" t="n">
        <v>0.000382275132275132</v>
      </c>
      <c r="C812" s="0" t="s">
        <v>1814</v>
      </c>
      <c r="E812" s="0" t="s">
        <v>219</v>
      </c>
      <c r="F812" s="0" t="s">
        <v>104</v>
      </c>
      <c r="G812" s="0" t="s">
        <v>1815</v>
      </c>
      <c r="H812" s="0" t="n">
        <v>5</v>
      </c>
      <c r="I812" s="0" t="s">
        <v>56</v>
      </c>
      <c r="J812" s="0" t="n">
        <v>42168</v>
      </c>
      <c r="K812" s="0" t="n">
        <v>42168</v>
      </c>
      <c r="L812" s="69" t="n">
        <v>35947</v>
      </c>
    </row>
    <row r="813" customFormat="false" ht="12.8" hidden="false" customHeight="false" outlineLevel="0" collapsed="false">
      <c r="A813" s="0" t="s">
        <v>1817</v>
      </c>
      <c r="B813" s="0" t="n">
        <v>42169</v>
      </c>
      <c r="C813" s="0" t="s">
        <v>1814</v>
      </c>
      <c r="D813" s="0" t="n">
        <v>42169</v>
      </c>
      <c r="E813" s="0" t="s">
        <v>219</v>
      </c>
      <c r="F813" s="0" t="n">
        <v>2720.25</v>
      </c>
      <c r="G813" s="0" t="n">
        <v>0.000899553571428571</v>
      </c>
      <c r="H813" s="0" t="n">
        <v>5</v>
      </c>
      <c r="I813" s="0" t="s">
        <v>56</v>
      </c>
      <c r="K813" s="0" t="s">
        <v>104</v>
      </c>
      <c r="L813" s="69" t="n">
        <v>36040</v>
      </c>
    </row>
    <row r="814" customFormat="false" ht="12.8" hidden="false" customHeight="false" outlineLevel="0" collapsed="false">
      <c r="A814" s="0" t="n">
        <v>0.0151140046296296</v>
      </c>
      <c r="B814" s="0" t="s">
        <v>140</v>
      </c>
      <c r="C814" s="0" t="s">
        <v>1793</v>
      </c>
      <c r="D814" s="0" t="s">
        <v>57</v>
      </c>
      <c r="F814" s="0" t="s">
        <v>1819</v>
      </c>
      <c r="G814" s="0" t="n">
        <v>42173</v>
      </c>
      <c r="H814" s="0" t="n">
        <v>5</v>
      </c>
      <c r="I814" s="0" t="s">
        <v>56</v>
      </c>
      <c r="J814" s="0" t="n">
        <v>42173</v>
      </c>
      <c r="K814" s="0" t="n">
        <v>45704.75</v>
      </c>
      <c r="L814" s="69" t="n">
        <v>36042</v>
      </c>
    </row>
    <row r="815" customFormat="false" ht="12.8" hidden="false" customHeight="false" outlineLevel="0" collapsed="false">
      <c r="A815" s="0" t="n">
        <v>42175</v>
      </c>
      <c r="B815" s="0" t="n">
        <v>42175</v>
      </c>
      <c r="C815" s="0" t="s">
        <v>1793</v>
      </c>
      <c r="D815" s="0" t="n">
        <v>63493.5</v>
      </c>
      <c r="F815" s="0" t="n">
        <v>0.0209965277777778</v>
      </c>
      <c r="G815" s="0" t="s">
        <v>144</v>
      </c>
      <c r="H815" s="0" t="n">
        <v>5</v>
      </c>
      <c r="I815" s="0" t="s">
        <v>513</v>
      </c>
      <c r="J815" s="0" t="s">
        <v>57</v>
      </c>
      <c r="K815" s="0" t="s">
        <v>1821</v>
      </c>
      <c r="L815" s="69" t="n">
        <v>36051</v>
      </c>
    </row>
    <row r="816" customFormat="false" ht="12.8" hidden="false" customHeight="false" outlineLevel="0" collapsed="false">
      <c r="B816" s="0" t="n">
        <v>1</v>
      </c>
      <c r="C816" s="0" t="s">
        <v>1415</v>
      </c>
      <c r="D816" s="0" t="s">
        <v>1824</v>
      </c>
      <c r="F816" s="0" t="n">
        <v>42176</v>
      </c>
      <c r="G816" s="0" t="n">
        <v>42176</v>
      </c>
      <c r="I816" s="0" t="s">
        <v>696</v>
      </c>
      <c r="K816" s="0" t="s">
        <v>2940</v>
      </c>
      <c r="L816" s="69" t="n">
        <v>36093</v>
      </c>
    </row>
    <row r="817" customFormat="false" ht="12.8" hidden="false" customHeight="false" outlineLevel="0" collapsed="false">
      <c r="A817" s="0" t="n">
        <v>42178</v>
      </c>
      <c r="B817" s="0" t="n">
        <v>44985</v>
      </c>
      <c r="C817" s="0" t="s">
        <v>1370</v>
      </c>
      <c r="D817" s="0" t="n">
        <v>0.0148759920634921</v>
      </c>
      <c r="G817" s="0" t="s">
        <v>57</v>
      </c>
      <c r="H817" s="0" t="n">
        <v>4</v>
      </c>
      <c r="I817" s="0" t="s">
        <v>614</v>
      </c>
      <c r="J817" s="0" t="s">
        <v>1826</v>
      </c>
      <c r="K817" s="0" t="n">
        <v>42178</v>
      </c>
      <c r="L817" s="69" t="n">
        <v>36099</v>
      </c>
    </row>
    <row r="818" customFormat="false" ht="12.8" hidden="false" customHeight="false" outlineLevel="0" collapsed="false">
      <c r="A818" s="0" t="s">
        <v>57</v>
      </c>
      <c r="B818" s="0" t="s">
        <v>1827</v>
      </c>
      <c r="C818" s="0" t="s">
        <v>1793</v>
      </c>
      <c r="D818" s="0" t="n">
        <v>42178</v>
      </c>
      <c r="F818" s="0" t="n">
        <v>42178</v>
      </c>
      <c r="G818" s="0" t="n">
        <v>45734.75</v>
      </c>
      <c r="H818" s="0" t="n">
        <v>5</v>
      </c>
      <c r="I818" s="0" t="s">
        <v>56</v>
      </c>
      <c r="J818" s="0" t="n">
        <v>0.0151239252645503</v>
      </c>
      <c r="K818" s="0" t="s">
        <v>144</v>
      </c>
      <c r="L818" s="69" t="n">
        <v>36099</v>
      </c>
    </row>
    <row r="819" customFormat="false" ht="12.8" hidden="false" customHeight="false" outlineLevel="0" collapsed="false">
      <c r="A819" s="0" t="n">
        <v>89299</v>
      </c>
      <c r="B819" s="0" t="n">
        <v>0.0295300925925926</v>
      </c>
      <c r="C819" s="0" t="s">
        <v>853</v>
      </c>
      <c r="F819" s="0" t="s">
        <v>57</v>
      </c>
      <c r="G819" s="0" t="s">
        <v>1829</v>
      </c>
      <c r="H819" s="0" t="n">
        <v>5</v>
      </c>
      <c r="I819" s="0" t="s">
        <v>56</v>
      </c>
      <c r="J819" s="0" t="n">
        <v>42186</v>
      </c>
      <c r="K819" s="0" t="n">
        <v>42186</v>
      </c>
      <c r="L819" s="69" t="n">
        <v>36128</v>
      </c>
    </row>
    <row r="820" customFormat="false" ht="12.8" hidden="false" customHeight="false" outlineLevel="0" collapsed="false">
      <c r="A820" s="0" t="s">
        <v>1832</v>
      </c>
      <c r="B820" s="0" t="n">
        <v>42188</v>
      </c>
      <c r="C820" s="0" t="s">
        <v>1744</v>
      </c>
      <c r="D820" s="0" t="n">
        <v>42188</v>
      </c>
      <c r="F820" s="0" t="n">
        <v>65100.25</v>
      </c>
      <c r="G820" s="0" t="n">
        <v>0.0215278604497355</v>
      </c>
      <c r="H820" s="0" t="n">
        <v>5</v>
      </c>
      <c r="I820" s="0" t="s">
        <v>56</v>
      </c>
      <c r="K820" s="0" t="s">
        <v>57</v>
      </c>
      <c r="L820" s="69" t="n">
        <v>36139</v>
      </c>
    </row>
    <row r="821" customFormat="false" ht="12.8" hidden="false" customHeight="false" outlineLevel="0" collapsed="false">
      <c r="A821" s="0" t="n">
        <v>0.0207186673280423</v>
      </c>
      <c r="C821" s="0" t="s">
        <v>1834</v>
      </c>
      <c r="D821" s="0" t="s">
        <v>57</v>
      </c>
      <c r="F821" s="0" t="s">
        <v>1835</v>
      </c>
      <c r="G821" s="0" t="n">
        <v>42189</v>
      </c>
      <c r="H821" s="0" t="n">
        <v>5</v>
      </c>
      <c r="I821" s="0" t="s">
        <v>56</v>
      </c>
      <c r="J821" s="0" t="n">
        <v>42189</v>
      </c>
      <c r="K821" s="0" t="n">
        <v>62653.25</v>
      </c>
      <c r="L821" s="69" t="n">
        <v>36141</v>
      </c>
    </row>
    <row r="822" customFormat="false" ht="12.8" hidden="false" customHeight="false" outlineLevel="0" collapsed="false">
      <c r="A822" s="0" t="n">
        <v>42194</v>
      </c>
      <c r="B822" s="0" t="n">
        <v>42194</v>
      </c>
      <c r="C822" s="0" t="s">
        <v>54</v>
      </c>
      <c r="D822" s="0" t="n">
        <v>13119</v>
      </c>
      <c r="F822" s="0" t="n">
        <v>0.00433829365079365</v>
      </c>
      <c r="H822" s="0" t="n">
        <v>5</v>
      </c>
      <c r="I822" s="0" t="s">
        <v>56</v>
      </c>
      <c r="J822" s="0" t="s">
        <v>104</v>
      </c>
      <c r="K822" s="0" t="s">
        <v>1836</v>
      </c>
      <c r="L822" s="69" t="n">
        <v>36142</v>
      </c>
    </row>
    <row r="823" customFormat="false" ht="12.8" hidden="false" customHeight="false" outlineLevel="0" collapsed="false">
      <c r="B823" s="0" t="s">
        <v>57</v>
      </c>
      <c r="C823" s="0" t="s">
        <v>1744</v>
      </c>
      <c r="D823" s="0" t="s">
        <v>1837</v>
      </c>
      <c r="F823" s="0" t="n">
        <v>42197</v>
      </c>
      <c r="G823" s="0" t="n">
        <v>42197</v>
      </c>
      <c r="H823" s="0" t="n">
        <v>5</v>
      </c>
      <c r="I823" s="0" t="s">
        <v>56</v>
      </c>
      <c r="J823" s="0" t="n">
        <v>60269.25</v>
      </c>
      <c r="K823" s="0" t="n">
        <v>0.0199303075396825</v>
      </c>
      <c r="L823" s="69" t="n">
        <v>36148</v>
      </c>
    </row>
    <row r="824" customFormat="false" ht="12.8" hidden="false" customHeight="false" outlineLevel="0" collapsed="false">
      <c r="A824" s="0" t="n">
        <v>42198</v>
      </c>
      <c r="B824" s="0" t="n">
        <v>22140</v>
      </c>
      <c r="C824" s="0" t="s">
        <v>1370</v>
      </c>
      <c r="D824" s="0" t="n">
        <v>0.00732142857142857</v>
      </c>
      <c r="F824" s="0" t="s">
        <v>64</v>
      </c>
      <c r="G824" s="0" t="s">
        <v>57</v>
      </c>
      <c r="H824" s="0" t="n">
        <v>4</v>
      </c>
      <c r="I824" s="0" t="s">
        <v>56</v>
      </c>
      <c r="J824" s="0" t="s">
        <v>1839</v>
      </c>
      <c r="K824" s="0" t="n">
        <v>42198</v>
      </c>
      <c r="L824" s="69" t="n">
        <v>36150</v>
      </c>
    </row>
    <row r="825" customFormat="false" ht="12.8" hidden="false" customHeight="false" outlineLevel="0" collapsed="false">
      <c r="A825" s="0" t="s">
        <v>57</v>
      </c>
      <c r="B825" s="0" t="s">
        <v>1840</v>
      </c>
      <c r="C825" s="0" t="s">
        <v>54</v>
      </c>
      <c r="D825" s="0" t="n">
        <v>42208</v>
      </c>
      <c r="F825" s="0" t="n">
        <v>42208</v>
      </c>
      <c r="G825" s="0" t="n">
        <v>66595</v>
      </c>
      <c r="H825" s="0" t="n">
        <v>5</v>
      </c>
      <c r="I825" s="0" t="s">
        <v>56</v>
      </c>
      <c r="J825" s="0" t="n">
        <v>0.0220221560846561</v>
      </c>
      <c r="K825" s="0" t="s">
        <v>69</v>
      </c>
      <c r="L825" s="69" t="n">
        <v>36153</v>
      </c>
    </row>
    <row r="826" customFormat="false" ht="12.8" hidden="false" customHeight="false" outlineLevel="0" collapsed="false">
      <c r="B826" s="0" t="s">
        <v>2941</v>
      </c>
      <c r="C826" s="0" t="s">
        <v>1634</v>
      </c>
      <c r="F826" s="0" t="n">
        <v>1</v>
      </c>
      <c r="G826" s="0" t="s">
        <v>1843</v>
      </c>
      <c r="H826" s="0" t="n">
        <v>4</v>
      </c>
      <c r="I826" s="0" t="s">
        <v>56</v>
      </c>
      <c r="J826" s="0" t="n">
        <v>42209</v>
      </c>
      <c r="K826" s="0" t="n">
        <v>42209</v>
      </c>
      <c r="L826" s="69" t="n">
        <v>36162</v>
      </c>
    </row>
    <row r="827" customFormat="false" ht="12.8" hidden="false" customHeight="false" outlineLevel="0" collapsed="false">
      <c r="A827" s="0" t="s">
        <v>1845</v>
      </c>
      <c r="B827" s="0" t="n">
        <v>42214</v>
      </c>
      <c r="C827" s="0" t="s">
        <v>1415</v>
      </c>
      <c r="D827" s="0" t="n">
        <v>42214</v>
      </c>
      <c r="F827" s="0" t="n">
        <v>56925.25</v>
      </c>
      <c r="G827" s="0" t="n">
        <v>0.0188244874338624</v>
      </c>
      <c r="H827" s="0" t="n">
        <v>4</v>
      </c>
      <c r="I827" s="0" t="s">
        <v>68</v>
      </c>
      <c r="K827" s="0" t="s">
        <v>104</v>
      </c>
      <c r="L827" s="69" t="n">
        <v>36169</v>
      </c>
    </row>
    <row r="828" customFormat="false" ht="12.8" hidden="false" customHeight="false" outlineLevel="0" collapsed="false">
      <c r="A828" s="0" t="n">
        <v>0.0324540343915344</v>
      </c>
      <c r="C828" s="0" t="s">
        <v>54</v>
      </c>
      <c r="D828" s="0" t="s">
        <v>57</v>
      </c>
      <c r="F828" s="0" t="s">
        <v>1847</v>
      </c>
      <c r="G828" s="0" t="n">
        <v>42214</v>
      </c>
      <c r="H828" s="0" t="n">
        <v>5</v>
      </c>
      <c r="I828" s="0" t="s">
        <v>56</v>
      </c>
      <c r="J828" s="0" t="n">
        <v>42214</v>
      </c>
      <c r="K828" s="0" t="n">
        <v>98141</v>
      </c>
      <c r="L828" s="69" t="n">
        <v>36169</v>
      </c>
    </row>
    <row r="829" customFormat="false" ht="12.8" hidden="false" customHeight="false" outlineLevel="0" collapsed="false">
      <c r="A829" s="0" t="n">
        <v>42227</v>
      </c>
      <c r="B829" s="0" t="n">
        <v>42227</v>
      </c>
      <c r="C829" s="0" t="s">
        <v>1744</v>
      </c>
      <c r="D829" s="0" t="n">
        <v>45112.25</v>
      </c>
      <c r="F829" s="0" t="n">
        <v>0.0149180720899471</v>
      </c>
      <c r="H829" s="0" t="n">
        <v>4</v>
      </c>
      <c r="I829" s="0" t="s">
        <v>56</v>
      </c>
      <c r="J829" s="0" t="s">
        <v>57</v>
      </c>
      <c r="K829" s="0" t="s">
        <v>1849</v>
      </c>
      <c r="L829" s="69" t="n">
        <v>36171</v>
      </c>
    </row>
    <row r="830" customFormat="false" ht="12.8" hidden="false" customHeight="false" outlineLevel="0" collapsed="false">
      <c r="A830" s="0" t="s">
        <v>64</v>
      </c>
      <c r="B830" s="0" t="s">
        <v>57</v>
      </c>
      <c r="C830" s="0" t="s">
        <v>1851</v>
      </c>
      <c r="D830" s="0" t="s">
        <v>1852</v>
      </c>
      <c r="F830" s="0" t="n">
        <v>42256</v>
      </c>
      <c r="G830" s="0" t="n">
        <v>42256</v>
      </c>
      <c r="H830" s="0" t="n">
        <v>4</v>
      </c>
      <c r="I830" s="0" t="s">
        <v>68</v>
      </c>
      <c r="J830" s="0" t="n">
        <v>53438.25</v>
      </c>
      <c r="K830" s="0" t="n">
        <v>0.017671378968254</v>
      </c>
      <c r="L830" s="69" t="n">
        <v>36178</v>
      </c>
    </row>
    <row r="831" customFormat="false" ht="12.8" hidden="false" customHeight="false" outlineLevel="0" collapsed="false">
      <c r="A831" s="0" t="n">
        <v>42268</v>
      </c>
      <c r="B831" s="0" t="n">
        <v>52896.25</v>
      </c>
      <c r="C831" s="0" t="s">
        <v>1754</v>
      </c>
      <c r="D831" s="0" t="n">
        <v>0.0174921461640212</v>
      </c>
      <c r="F831" s="0" t="s">
        <v>64</v>
      </c>
      <c r="G831" s="0" t="s">
        <v>57</v>
      </c>
      <c r="H831" s="0" t="n">
        <v>4</v>
      </c>
      <c r="I831" s="0" t="s">
        <v>68</v>
      </c>
      <c r="J831" s="0" t="s">
        <v>1854</v>
      </c>
      <c r="K831" s="0" t="n">
        <v>42268</v>
      </c>
      <c r="L831" s="69" t="n">
        <v>36184</v>
      </c>
    </row>
    <row r="832" customFormat="false" ht="12.8" hidden="false" customHeight="false" outlineLevel="0" collapsed="false">
      <c r="A832" s="0" t="s">
        <v>57</v>
      </c>
      <c r="B832" s="0" t="s">
        <v>1856</v>
      </c>
      <c r="C832" s="0" t="s">
        <v>1754</v>
      </c>
      <c r="D832" s="0" t="n">
        <v>42268</v>
      </c>
      <c r="F832" s="0" t="n">
        <v>42268</v>
      </c>
      <c r="G832" s="0" t="n">
        <v>55035.25</v>
      </c>
      <c r="H832" s="0" t="n">
        <v>4</v>
      </c>
      <c r="I832" s="0" t="s">
        <v>68</v>
      </c>
      <c r="J832" s="0" t="n">
        <v>0.0181994874338624</v>
      </c>
      <c r="K832" s="0" t="s">
        <v>64</v>
      </c>
      <c r="L832" s="69" t="n">
        <v>36184</v>
      </c>
    </row>
    <row r="833" customFormat="false" ht="12.8" hidden="false" customHeight="false" outlineLevel="0" collapsed="false">
      <c r="B833" s="0" t="s">
        <v>1831</v>
      </c>
      <c r="C833" s="0" t="s">
        <v>1851</v>
      </c>
      <c r="D833" s="0" t="s">
        <v>140</v>
      </c>
      <c r="F833" s="0" t="s">
        <v>57</v>
      </c>
      <c r="G833" s="0" t="s">
        <v>1857</v>
      </c>
      <c r="H833" s="0" t="n">
        <v>4</v>
      </c>
      <c r="I833" s="0" t="s">
        <v>68</v>
      </c>
      <c r="J833" s="0" t="n">
        <v>42271</v>
      </c>
      <c r="K833" s="0" t="n">
        <v>42271</v>
      </c>
      <c r="L833" s="69" t="n">
        <v>36188</v>
      </c>
    </row>
    <row r="834" customFormat="false" ht="12.8" hidden="false" customHeight="false" outlineLevel="0" collapsed="false">
      <c r="A834" s="0" t="s">
        <v>1861</v>
      </c>
      <c r="B834" s="0" t="n">
        <v>42274</v>
      </c>
      <c r="C834" s="0" t="s">
        <v>1754</v>
      </c>
      <c r="D834" s="0" t="n">
        <v>42274</v>
      </c>
      <c r="F834" s="0" t="n">
        <v>51204.25</v>
      </c>
      <c r="G834" s="0" t="n">
        <v>0.0169326223544974</v>
      </c>
      <c r="H834" s="0" t="n">
        <v>4</v>
      </c>
      <c r="I834" s="0" t="s">
        <v>68</v>
      </c>
      <c r="J834" s="0" t="s">
        <v>64</v>
      </c>
      <c r="K834" s="0" t="s">
        <v>57</v>
      </c>
      <c r="L834" s="69" t="n">
        <v>36196</v>
      </c>
    </row>
    <row r="835" customFormat="false" ht="12.8" hidden="false" customHeight="false" outlineLevel="0" collapsed="false">
      <c r="A835" s="0" t="n">
        <v>0.075394923941799</v>
      </c>
      <c r="C835" s="0" t="s">
        <v>1754</v>
      </c>
      <c r="D835" s="0" t="s">
        <v>57</v>
      </c>
      <c r="F835" s="0" t="s">
        <v>1859</v>
      </c>
      <c r="G835" s="0" t="n">
        <v>42274</v>
      </c>
      <c r="H835" s="0" t="n">
        <v>4</v>
      </c>
      <c r="I835" s="0" t="s">
        <v>68</v>
      </c>
      <c r="J835" s="0" t="n">
        <v>42274</v>
      </c>
      <c r="K835" s="0" t="n">
        <v>227994.25</v>
      </c>
      <c r="L835" s="69" t="n">
        <v>36196</v>
      </c>
    </row>
    <row r="836" customFormat="false" ht="12.8" hidden="false" customHeight="false" outlineLevel="0" collapsed="false">
      <c r="A836" s="0" t="n">
        <v>42275</v>
      </c>
      <c r="B836" s="0" t="n">
        <v>42275</v>
      </c>
      <c r="C836" s="0" t="s">
        <v>1754</v>
      </c>
      <c r="D836" s="0" t="n">
        <v>50040.25</v>
      </c>
      <c r="F836" s="0" t="n">
        <v>0.0165477017195767</v>
      </c>
      <c r="G836" s="0" t="s">
        <v>64</v>
      </c>
      <c r="H836" s="0" t="n">
        <v>4</v>
      </c>
      <c r="I836" s="0" t="s">
        <v>68</v>
      </c>
      <c r="J836" s="0" t="s">
        <v>57</v>
      </c>
      <c r="K836" s="0" t="s">
        <v>1865</v>
      </c>
      <c r="L836" s="69" t="n">
        <v>36197</v>
      </c>
    </row>
    <row r="837" customFormat="false" ht="12.8" hidden="false" customHeight="false" outlineLevel="0" collapsed="false">
      <c r="B837" s="0" t="s">
        <v>57</v>
      </c>
      <c r="C837" s="0" t="s">
        <v>1754</v>
      </c>
      <c r="D837" s="0" t="s">
        <v>1863</v>
      </c>
      <c r="F837" s="0" t="n">
        <v>42275</v>
      </c>
      <c r="G837" s="0" t="n">
        <v>42275</v>
      </c>
      <c r="H837" s="0" t="n">
        <v>4</v>
      </c>
      <c r="I837" s="0" t="s">
        <v>68</v>
      </c>
      <c r="J837" s="0" t="n">
        <v>219882.25</v>
      </c>
      <c r="K837" s="0" t="n">
        <v>0.0727123842592593</v>
      </c>
      <c r="L837" s="69" t="n">
        <v>36197</v>
      </c>
    </row>
    <row r="838" customFormat="false" ht="12.8" hidden="false" customHeight="false" outlineLevel="0" collapsed="false">
      <c r="A838" s="0" t="n">
        <v>42278</v>
      </c>
      <c r="B838" s="0" t="n">
        <v>214677.25</v>
      </c>
      <c r="C838" s="0" t="s">
        <v>1754</v>
      </c>
      <c r="D838" s="0" t="n">
        <v>0.0709911541005291</v>
      </c>
      <c r="G838" s="0" t="s">
        <v>57</v>
      </c>
      <c r="H838" s="0" t="n">
        <v>4</v>
      </c>
      <c r="I838" s="0" t="s">
        <v>68</v>
      </c>
      <c r="J838" s="0" t="s">
        <v>1867</v>
      </c>
      <c r="K838" s="0" t="n">
        <v>42278</v>
      </c>
      <c r="L838" s="69" t="n">
        <v>36203</v>
      </c>
    </row>
    <row r="839" customFormat="false" ht="12.8" hidden="false" customHeight="false" outlineLevel="0" collapsed="false">
      <c r="A839" s="0" t="s">
        <v>57</v>
      </c>
      <c r="B839" s="0" t="s">
        <v>1869</v>
      </c>
      <c r="C839" s="0" t="s">
        <v>1851</v>
      </c>
      <c r="D839" s="0" t="n">
        <v>42279</v>
      </c>
      <c r="F839" s="0" t="n">
        <v>42279</v>
      </c>
      <c r="H839" s="0" t="n">
        <v>4</v>
      </c>
      <c r="I839" s="0" t="s">
        <v>68</v>
      </c>
      <c r="J839" s="0" t="s">
        <v>1831</v>
      </c>
      <c r="K839" s="0" t="s">
        <v>140</v>
      </c>
      <c r="L839" s="69" t="n">
        <v>36205</v>
      </c>
    </row>
    <row r="840" customFormat="false" ht="12.8" hidden="false" customHeight="false" outlineLevel="0" collapsed="false">
      <c r="A840" s="0" t="n">
        <v>122170.25</v>
      </c>
      <c r="B840" s="0" t="n">
        <v>0.0404002149470899</v>
      </c>
      <c r="C840" s="0" t="s">
        <v>1634</v>
      </c>
      <c r="E840" s="0" t="s">
        <v>219</v>
      </c>
      <c r="F840" s="0" t="s">
        <v>57</v>
      </c>
      <c r="G840" s="0" t="s">
        <v>1870</v>
      </c>
      <c r="H840" s="0" t="n">
        <v>4</v>
      </c>
      <c r="I840" s="0" t="s">
        <v>68</v>
      </c>
      <c r="J840" s="0" t="n">
        <v>42289</v>
      </c>
      <c r="K840" s="0" t="n">
        <v>42289</v>
      </c>
      <c r="L840" s="69" t="n">
        <v>36207</v>
      </c>
    </row>
    <row r="841" customFormat="false" ht="12.8" hidden="false" customHeight="false" outlineLevel="0" collapsed="false">
      <c r="A841" s="0" t="s">
        <v>1872</v>
      </c>
      <c r="B841" s="0" t="n">
        <v>42293</v>
      </c>
      <c r="C841" s="0" t="s">
        <v>1754</v>
      </c>
      <c r="D841" s="0" t="n">
        <v>42293</v>
      </c>
      <c r="F841" s="0" t="n">
        <v>338800.25</v>
      </c>
      <c r="G841" s="0" t="n">
        <v>0.112037119708995</v>
      </c>
      <c r="H841" s="0" t="n">
        <v>4</v>
      </c>
      <c r="I841" s="0" t="s">
        <v>68</v>
      </c>
      <c r="K841" s="0" t="s">
        <v>57</v>
      </c>
      <c r="L841" s="69" t="n">
        <v>36208</v>
      </c>
    </row>
    <row r="842" customFormat="false" ht="12.8" hidden="false" customHeight="false" outlineLevel="0" collapsed="false">
      <c r="A842" s="0" t="n">
        <v>0.0232831514550265</v>
      </c>
      <c r="B842" s="0" t="s">
        <v>64</v>
      </c>
      <c r="C842" s="0" t="s">
        <v>1754</v>
      </c>
      <c r="D842" s="0" t="s">
        <v>57</v>
      </c>
      <c r="F842" s="0" t="s">
        <v>1874</v>
      </c>
      <c r="G842" s="0" t="n">
        <v>42295</v>
      </c>
      <c r="H842" s="0" t="n">
        <v>4</v>
      </c>
      <c r="I842" s="0" t="s">
        <v>68</v>
      </c>
      <c r="J842" s="0" t="n">
        <v>42295</v>
      </c>
      <c r="K842" s="0" t="n">
        <v>70408.25</v>
      </c>
      <c r="L842" s="69" t="n">
        <v>36209</v>
      </c>
    </row>
    <row r="843" customFormat="false" ht="12.8" hidden="false" customHeight="false" outlineLevel="0" collapsed="false">
      <c r="A843" s="0" t="n">
        <v>42295</v>
      </c>
      <c r="B843" s="0" t="n">
        <v>42295</v>
      </c>
      <c r="C843" s="0" t="s">
        <v>1851</v>
      </c>
      <c r="F843" s="0" t="s">
        <v>1831</v>
      </c>
      <c r="G843" s="0" t="s">
        <v>144</v>
      </c>
      <c r="H843" s="0" t="n">
        <v>4</v>
      </c>
      <c r="I843" s="0" t="s">
        <v>68</v>
      </c>
      <c r="J843" s="0" t="s">
        <v>57</v>
      </c>
      <c r="K843" s="0" t="s">
        <v>1876</v>
      </c>
      <c r="L843" s="69" t="n">
        <v>36209</v>
      </c>
    </row>
    <row r="844" customFormat="false" ht="12.8" hidden="false" customHeight="false" outlineLevel="0" collapsed="false">
      <c r="A844" s="0" t="s">
        <v>64</v>
      </c>
      <c r="B844" s="0" t="s">
        <v>57</v>
      </c>
      <c r="C844" s="0" t="s">
        <v>1754</v>
      </c>
      <c r="D844" s="0" t="s">
        <v>1877</v>
      </c>
      <c r="F844" s="0" t="n">
        <v>42298</v>
      </c>
      <c r="G844" s="0" t="n">
        <v>42298</v>
      </c>
      <c r="H844" s="0" t="n">
        <v>4</v>
      </c>
      <c r="I844" s="0" t="s">
        <v>68</v>
      </c>
      <c r="J844" s="0" t="n">
        <v>68504.25</v>
      </c>
      <c r="K844" s="0" t="n">
        <v>0.0226535218253968</v>
      </c>
      <c r="L844" s="69" t="n">
        <v>36210</v>
      </c>
    </row>
    <row r="845" customFormat="false" ht="12.8" hidden="false" customHeight="false" outlineLevel="0" collapsed="false">
      <c r="A845" s="0" t="n">
        <v>42304</v>
      </c>
      <c r="B845" s="0" t="n">
        <v>46059.25</v>
      </c>
      <c r="C845" s="0" t="s">
        <v>1754</v>
      </c>
      <c r="D845" s="0" t="n">
        <v>0.0152312334656085</v>
      </c>
      <c r="F845" s="0" t="s">
        <v>64</v>
      </c>
      <c r="G845" s="0" t="s">
        <v>57</v>
      </c>
      <c r="H845" s="0" t="n">
        <v>4</v>
      </c>
      <c r="I845" s="0" t="s">
        <v>1879</v>
      </c>
      <c r="J845" s="0" t="s">
        <v>1878</v>
      </c>
      <c r="K845" s="0" t="n">
        <v>42304</v>
      </c>
      <c r="L845" s="69" t="n">
        <v>36212</v>
      </c>
    </row>
    <row r="846" customFormat="false" ht="12.8" hidden="false" customHeight="false" outlineLevel="0" collapsed="false">
      <c r="A846" s="0" t="s">
        <v>57</v>
      </c>
      <c r="B846" s="0" t="s">
        <v>1883</v>
      </c>
      <c r="C846" s="0" t="s">
        <v>773</v>
      </c>
      <c r="D846" s="0" t="n">
        <v>42304</v>
      </c>
      <c r="F846" s="0" t="n">
        <v>42304</v>
      </c>
      <c r="G846" s="0" t="n">
        <v>175746.25</v>
      </c>
      <c r="H846" s="0" t="n">
        <v>4</v>
      </c>
      <c r="I846" s="0" t="s">
        <v>1879</v>
      </c>
      <c r="J846" s="0" t="n">
        <v>0.0581171461640212</v>
      </c>
      <c r="K846" s="0" t="s">
        <v>69</v>
      </c>
      <c r="L846" s="69" t="n">
        <v>36212</v>
      </c>
    </row>
    <row r="847" customFormat="false" ht="12.8" hidden="false" customHeight="false" outlineLevel="0" collapsed="false">
      <c r="A847" s="0" t="n">
        <v>87799.25</v>
      </c>
      <c r="B847" s="0" t="n">
        <v>0.0290341435185185</v>
      </c>
      <c r="C847" s="0" t="s">
        <v>1744</v>
      </c>
      <c r="F847" s="0" t="s">
        <v>57</v>
      </c>
      <c r="G847" s="0" t="s">
        <v>1885</v>
      </c>
      <c r="H847" s="0" t="n">
        <v>4</v>
      </c>
      <c r="I847" s="0" t="s">
        <v>56</v>
      </c>
      <c r="J847" s="0" t="n">
        <v>42340</v>
      </c>
      <c r="K847" s="0" t="n">
        <v>42340</v>
      </c>
      <c r="L847" s="69" t="n">
        <v>36224</v>
      </c>
    </row>
    <row r="848" customFormat="false" ht="12.8" hidden="false" customHeight="false" outlineLevel="0" collapsed="false">
      <c r="A848" s="0" t="s">
        <v>1887</v>
      </c>
      <c r="B848" s="0" t="n">
        <v>42342</v>
      </c>
      <c r="C848" s="0" t="s">
        <v>1744</v>
      </c>
      <c r="D848" s="0" t="n">
        <v>42342</v>
      </c>
      <c r="F848" s="0" t="n">
        <v>27835.75</v>
      </c>
      <c r="G848" s="0" t="n">
        <v>0.00920494378306878</v>
      </c>
      <c r="H848" s="0" t="n">
        <v>4</v>
      </c>
      <c r="I848" s="0" t="s">
        <v>56</v>
      </c>
      <c r="J848" s="0" t="s">
        <v>64</v>
      </c>
      <c r="K848" s="0" t="s">
        <v>57</v>
      </c>
      <c r="L848" s="69" t="n">
        <v>36237</v>
      </c>
    </row>
    <row r="849" customFormat="false" ht="12.8" hidden="false" customHeight="false" outlineLevel="0" collapsed="false">
      <c r="A849" s="0" t="n">
        <v>0.0193985615079365</v>
      </c>
      <c r="B849" s="0" t="s">
        <v>64</v>
      </c>
      <c r="C849" s="0" t="s">
        <v>1793</v>
      </c>
      <c r="D849" s="0" t="s">
        <v>57</v>
      </c>
      <c r="F849" s="0" t="s">
        <v>1889</v>
      </c>
      <c r="G849" s="0" t="n">
        <v>42342</v>
      </c>
      <c r="H849" s="0" t="n">
        <v>4</v>
      </c>
      <c r="I849" s="0" t="s">
        <v>68</v>
      </c>
      <c r="J849" s="0" t="n">
        <v>42342</v>
      </c>
      <c r="K849" s="0" t="n">
        <v>58661.25</v>
      </c>
      <c r="L849" s="69" t="n">
        <v>36237</v>
      </c>
    </row>
    <row r="850" customFormat="false" ht="12.8" hidden="false" customHeight="false" outlineLevel="0" collapsed="false">
      <c r="A850" s="0" t="n">
        <v>42345</v>
      </c>
      <c r="B850" s="0" t="n">
        <v>42345</v>
      </c>
      <c r="C850" s="0" t="s">
        <v>773</v>
      </c>
      <c r="D850" s="0" t="n">
        <v>37729</v>
      </c>
      <c r="F850" s="0" t="n">
        <v>0.0124765211640212</v>
      </c>
      <c r="G850" s="0" t="s">
        <v>64</v>
      </c>
      <c r="H850" s="0" t="n">
        <v>5</v>
      </c>
      <c r="I850" s="0" t="s">
        <v>56</v>
      </c>
      <c r="J850" s="0" t="s">
        <v>104</v>
      </c>
      <c r="K850" s="0" t="s">
        <v>1891</v>
      </c>
      <c r="L850" s="69" t="n">
        <v>36241</v>
      </c>
    </row>
    <row r="851" customFormat="false" ht="12.8" hidden="false" customHeight="false" outlineLevel="0" collapsed="false">
      <c r="A851" s="0" t="s">
        <v>64</v>
      </c>
      <c r="B851" s="0" t="s">
        <v>57</v>
      </c>
      <c r="C851" s="0" t="s">
        <v>1708</v>
      </c>
      <c r="D851" s="0" t="s">
        <v>1892</v>
      </c>
      <c r="F851" s="0" t="n">
        <v>42353</v>
      </c>
      <c r="G851" s="0" t="n">
        <v>42353</v>
      </c>
      <c r="H851" s="0" t="n">
        <v>4</v>
      </c>
      <c r="I851" s="0" t="s">
        <v>696</v>
      </c>
      <c r="J851" s="0" t="n">
        <v>134458.25</v>
      </c>
      <c r="K851" s="0" t="n">
        <v>0.044463707010582</v>
      </c>
      <c r="L851" s="69" t="n">
        <v>36251</v>
      </c>
    </row>
    <row r="852" customFormat="false" ht="12.8" hidden="false" customHeight="false" outlineLevel="0" collapsed="false">
      <c r="A852" s="0" t="n">
        <v>42366</v>
      </c>
      <c r="C852" s="0" t="s">
        <v>1744</v>
      </c>
      <c r="D852" s="0" t="s">
        <v>1831</v>
      </c>
      <c r="F852" s="0" t="s">
        <v>64</v>
      </c>
      <c r="G852" s="0" t="s">
        <v>57</v>
      </c>
      <c r="H852" s="0" t="n">
        <v>5</v>
      </c>
      <c r="I852" s="0" t="s">
        <v>56</v>
      </c>
      <c r="J852" s="0" t="s">
        <v>1894</v>
      </c>
      <c r="K852" s="0" t="n">
        <v>42366</v>
      </c>
      <c r="L852" s="69" t="n">
        <v>36260</v>
      </c>
    </row>
    <row r="853" customFormat="false" ht="12.8" hidden="false" customHeight="false" outlineLevel="0" collapsed="false">
      <c r="A853" s="0" t="s">
        <v>57</v>
      </c>
      <c r="B853" s="0" t="s">
        <v>1895</v>
      </c>
      <c r="C853" s="0" t="s">
        <v>1744</v>
      </c>
      <c r="D853" s="0" t="n">
        <v>42366</v>
      </c>
      <c r="F853" s="0" t="n">
        <v>42366</v>
      </c>
      <c r="H853" s="0" t="n">
        <v>5</v>
      </c>
      <c r="I853" s="0" t="s">
        <v>56</v>
      </c>
      <c r="J853" s="0" t="s">
        <v>1831</v>
      </c>
      <c r="K853" s="0" t="s">
        <v>140</v>
      </c>
      <c r="L853" s="69" t="n">
        <v>36260</v>
      </c>
    </row>
    <row r="854" customFormat="false" ht="12.8" hidden="false" customHeight="false" outlineLevel="0" collapsed="false">
      <c r="B854" s="0" t="s">
        <v>1897</v>
      </c>
      <c r="C854" s="0" t="s">
        <v>1793</v>
      </c>
      <c r="D854" s="0" t="s">
        <v>848</v>
      </c>
      <c r="F854" s="0" t="s">
        <v>57</v>
      </c>
      <c r="G854" s="0" t="s">
        <v>1898</v>
      </c>
      <c r="H854" s="0" t="n">
        <v>4</v>
      </c>
      <c r="I854" s="0" t="s">
        <v>56</v>
      </c>
      <c r="J854" s="0" t="n">
        <v>42366</v>
      </c>
      <c r="K854" s="0" t="n">
        <v>42366</v>
      </c>
      <c r="L854" s="69" t="n">
        <v>36260</v>
      </c>
    </row>
    <row r="855" customFormat="false" ht="12.8" hidden="false" customHeight="false" outlineLevel="0" collapsed="false">
      <c r="A855" s="0" t="s">
        <v>1899</v>
      </c>
      <c r="B855" s="0" t="n">
        <v>42382</v>
      </c>
      <c r="C855" s="0" t="s">
        <v>1744</v>
      </c>
      <c r="D855" s="0" t="n">
        <v>42382</v>
      </c>
      <c r="F855" s="0" t="n">
        <v>60408.25</v>
      </c>
      <c r="G855" s="0" t="n">
        <v>0.0199762731481482</v>
      </c>
      <c r="H855" s="0" t="n">
        <v>5</v>
      </c>
      <c r="I855" s="0" t="s">
        <v>56</v>
      </c>
      <c r="K855" s="0" t="s">
        <v>57</v>
      </c>
      <c r="L855" s="69" t="n">
        <v>36265</v>
      </c>
    </row>
    <row r="856" customFormat="false" ht="12.8" hidden="false" customHeight="false" outlineLevel="0" collapsed="false">
      <c r="A856" s="0" t="n">
        <v>0.00486913029100529</v>
      </c>
      <c r="B856" s="0" t="s">
        <v>64</v>
      </c>
      <c r="C856" s="0" t="s">
        <v>1744</v>
      </c>
      <c r="D856" s="0" t="s">
        <v>57</v>
      </c>
      <c r="F856" s="0" t="s">
        <v>1901</v>
      </c>
      <c r="G856" s="0" t="n">
        <v>42384</v>
      </c>
      <c r="H856" s="0" t="n">
        <v>5</v>
      </c>
      <c r="I856" s="0" t="s">
        <v>56</v>
      </c>
      <c r="J856" s="0" t="n">
        <v>42384</v>
      </c>
      <c r="K856" s="0" t="n">
        <v>14724.25</v>
      </c>
      <c r="L856" s="69" t="n">
        <v>36268</v>
      </c>
    </row>
    <row r="857" customFormat="false" ht="12.8" hidden="false" customHeight="false" outlineLevel="0" collapsed="false">
      <c r="A857" s="0" t="n">
        <v>42388</v>
      </c>
      <c r="B857" s="0" t="n">
        <v>42388</v>
      </c>
      <c r="C857" s="0" t="s">
        <v>1744</v>
      </c>
      <c r="D857" s="0" t="n">
        <v>57181.25</v>
      </c>
      <c r="F857" s="0" t="n">
        <v>0.0189091435185185</v>
      </c>
      <c r="H857" s="0" t="n">
        <v>5</v>
      </c>
      <c r="I857" s="0" t="s">
        <v>56</v>
      </c>
      <c r="J857" s="0" t="s">
        <v>57</v>
      </c>
      <c r="K857" s="0" t="s">
        <v>1903</v>
      </c>
      <c r="L857" s="69" t="n">
        <v>36272</v>
      </c>
    </row>
    <row r="858" customFormat="false" ht="12.8" hidden="false" customHeight="false" outlineLevel="0" collapsed="false">
      <c r="B858" s="0" t="s">
        <v>57</v>
      </c>
      <c r="C858" s="0" t="s">
        <v>1634</v>
      </c>
      <c r="D858" s="0" t="s">
        <v>1905</v>
      </c>
      <c r="E858" s="0" t="s">
        <v>219</v>
      </c>
      <c r="F858" s="0" t="n">
        <v>42399</v>
      </c>
      <c r="G858" s="0" t="n">
        <v>42399</v>
      </c>
      <c r="H858" s="0" t="n">
        <v>5</v>
      </c>
      <c r="I858" s="0" t="s">
        <v>56</v>
      </c>
      <c r="J858" s="0" t="n">
        <v>39863.25</v>
      </c>
      <c r="K858" s="0" t="n">
        <v>0.0131822916666667</v>
      </c>
      <c r="L858" s="69" t="n">
        <v>36281</v>
      </c>
    </row>
    <row r="859" customFormat="false" ht="12.8" hidden="false" customHeight="false" outlineLevel="0" collapsed="false">
      <c r="A859" s="0" t="n">
        <v>42426</v>
      </c>
      <c r="B859" s="0" t="n">
        <v>53779.25</v>
      </c>
      <c r="C859" s="0" t="s">
        <v>1834</v>
      </c>
      <c r="D859" s="0" t="n">
        <v>0.0177841435185185</v>
      </c>
      <c r="G859" s="0" t="s">
        <v>57</v>
      </c>
      <c r="H859" s="0" t="n">
        <v>5</v>
      </c>
      <c r="I859" s="0" t="s">
        <v>56</v>
      </c>
      <c r="J859" s="0" t="s">
        <v>1907</v>
      </c>
      <c r="K859" s="0" t="n">
        <v>42426</v>
      </c>
      <c r="L859" s="69" t="n">
        <v>36282</v>
      </c>
    </row>
    <row r="860" customFormat="false" ht="12.8" hidden="false" customHeight="false" outlineLevel="0" collapsed="false">
      <c r="A860" s="0" t="s">
        <v>57</v>
      </c>
      <c r="B860" s="0" t="s">
        <v>1908</v>
      </c>
      <c r="C860" s="0" t="s">
        <v>1744</v>
      </c>
      <c r="D860" s="0" t="n">
        <v>42437</v>
      </c>
      <c r="F860" s="0" t="n">
        <v>42437</v>
      </c>
      <c r="G860" s="0" t="n">
        <v>53647.25</v>
      </c>
      <c r="H860" s="0" t="n">
        <v>5</v>
      </c>
      <c r="I860" s="0" t="s">
        <v>56</v>
      </c>
      <c r="J860" s="0" t="n">
        <v>0.0177404927248677</v>
      </c>
      <c r="L860" s="69" t="n">
        <v>36288</v>
      </c>
    </row>
    <row r="861" customFormat="false" ht="12.8" hidden="false" customHeight="false" outlineLevel="0" collapsed="false">
      <c r="A861" s="0" t="n">
        <v>53314.25</v>
      </c>
      <c r="B861" s="0" t="n">
        <v>0.0176303736772487</v>
      </c>
      <c r="C861" s="0" t="s">
        <v>1744</v>
      </c>
      <c r="F861" s="0" t="s">
        <v>57</v>
      </c>
      <c r="G861" s="0" t="s">
        <v>1910</v>
      </c>
      <c r="H861" s="0" t="n">
        <v>5</v>
      </c>
      <c r="I861" s="0" t="s">
        <v>56</v>
      </c>
      <c r="J861" s="0" t="n">
        <v>42447</v>
      </c>
      <c r="K861" s="0" t="n">
        <v>42447</v>
      </c>
      <c r="L861" s="69" t="n">
        <v>36291</v>
      </c>
    </row>
    <row r="862" customFormat="false" ht="12.8" hidden="false" customHeight="false" outlineLevel="0" collapsed="false">
      <c r="A862" s="0" t="s">
        <v>1913</v>
      </c>
      <c r="B862" s="0" t="n">
        <v>42472</v>
      </c>
      <c r="C862" s="0" t="s">
        <v>773</v>
      </c>
      <c r="D862" s="0" t="n">
        <v>42472</v>
      </c>
      <c r="F862" s="0" t="n">
        <v>6579</v>
      </c>
      <c r="G862" s="0" t="n">
        <v>0.00217559523809524</v>
      </c>
      <c r="H862" s="0" t="n">
        <v>4</v>
      </c>
      <c r="I862" s="0" t="s">
        <v>56</v>
      </c>
      <c r="K862" s="0" t="s">
        <v>104</v>
      </c>
      <c r="L862" s="69" t="n">
        <v>36292</v>
      </c>
    </row>
    <row r="863" customFormat="false" ht="12.8" hidden="false" customHeight="false" outlineLevel="0" collapsed="false">
      <c r="A863" s="0" t="n">
        <v>0.0710080191798942</v>
      </c>
      <c r="C863" s="0" t="s">
        <v>1754</v>
      </c>
      <c r="D863" s="0" t="s">
        <v>57</v>
      </c>
      <c r="F863" s="0" t="s">
        <v>1915</v>
      </c>
      <c r="G863" s="0" t="n">
        <v>42480</v>
      </c>
      <c r="H863" s="0" t="n">
        <v>4</v>
      </c>
      <c r="I863" s="0" t="s">
        <v>68</v>
      </c>
      <c r="J863" s="0" t="n">
        <v>42480</v>
      </c>
      <c r="K863" s="0" t="n">
        <v>214728.25</v>
      </c>
      <c r="L863" s="69" t="n">
        <v>36299</v>
      </c>
    </row>
    <row r="864" customFormat="false" ht="12.8" hidden="false" customHeight="false" outlineLevel="0" collapsed="false">
      <c r="A864" s="0" t="n">
        <v>42484</v>
      </c>
      <c r="B864" s="0" t="n">
        <v>42484</v>
      </c>
      <c r="C864" s="0" t="s">
        <v>1754</v>
      </c>
      <c r="D864" s="0" t="n">
        <v>48213.25</v>
      </c>
      <c r="F864" s="0" t="n">
        <v>0.0159435350529101</v>
      </c>
      <c r="G864" s="0" t="s">
        <v>64</v>
      </c>
      <c r="H864" s="0" t="n">
        <v>4</v>
      </c>
      <c r="I864" s="0" t="s">
        <v>68</v>
      </c>
      <c r="J864" s="0" t="s">
        <v>57</v>
      </c>
      <c r="K864" s="0" t="s">
        <v>1919</v>
      </c>
      <c r="L864" s="69" t="n">
        <v>36301</v>
      </c>
    </row>
    <row r="865" customFormat="false" ht="12.8" hidden="false" customHeight="false" outlineLevel="0" collapsed="false">
      <c r="B865" s="0" t="s">
        <v>57</v>
      </c>
      <c r="C865" s="0" t="s">
        <v>1754</v>
      </c>
      <c r="D865" s="0" t="s">
        <v>1917</v>
      </c>
      <c r="F865" s="0" t="n">
        <v>42484</v>
      </c>
      <c r="G865" s="0" t="n">
        <v>42484</v>
      </c>
      <c r="H865" s="0" t="n">
        <v>4</v>
      </c>
      <c r="I865" s="0" t="s">
        <v>68</v>
      </c>
      <c r="J865" s="0" t="n">
        <v>203725.25</v>
      </c>
      <c r="K865" s="0" t="n">
        <v>0.067369460978836</v>
      </c>
      <c r="L865" s="69" t="n">
        <v>36301</v>
      </c>
    </row>
    <row r="866" customFormat="false" ht="12.8" hidden="false" customHeight="false" outlineLevel="0" collapsed="false">
      <c r="A866" s="0" t="n">
        <v>42495</v>
      </c>
      <c r="B866" s="0" t="n">
        <v>31096</v>
      </c>
      <c r="C866" s="0" t="s">
        <v>1922</v>
      </c>
      <c r="D866" s="0" t="n">
        <v>0.0102830687830688</v>
      </c>
      <c r="E866" s="0" t="s">
        <v>219</v>
      </c>
      <c r="F866" s="0" t="s">
        <v>64</v>
      </c>
      <c r="G866" s="0" t="s">
        <v>57</v>
      </c>
      <c r="H866" s="0" t="n">
        <v>4</v>
      </c>
      <c r="I866" s="0" t="s">
        <v>56</v>
      </c>
      <c r="J866" s="0" t="s">
        <v>1923</v>
      </c>
      <c r="K866" s="0" t="n">
        <v>42495</v>
      </c>
      <c r="L866" s="69" t="n">
        <v>36306</v>
      </c>
    </row>
    <row r="867" customFormat="false" ht="12.8" hidden="false" customHeight="false" outlineLevel="0" collapsed="false">
      <c r="A867" s="0" t="s">
        <v>57</v>
      </c>
      <c r="B867" s="0" t="s">
        <v>1926</v>
      </c>
      <c r="C867" s="0" t="s">
        <v>1922</v>
      </c>
      <c r="D867" s="0" t="n">
        <v>42496</v>
      </c>
      <c r="E867" s="0" t="s">
        <v>219</v>
      </c>
      <c r="F867" s="0" t="n">
        <v>42496</v>
      </c>
      <c r="G867" s="0" t="n">
        <v>37264</v>
      </c>
      <c r="H867" s="0" t="n">
        <v>4</v>
      </c>
      <c r="I867" s="0" t="s">
        <v>56</v>
      </c>
      <c r="J867" s="0" t="n">
        <v>0.0123227513227513</v>
      </c>
      <c r="K867" s="0" t="s">
        <v>69</v>
      </c>
      <c r="L867" s="69" t="n">
        <v>36308</v>
      </c>
    </row>
    <row r="868" customFormat="false" ht="12.8" hidden="false" customHeight="false" outlineLevel="0" collapsed="false">
      <c r="A868" s="0" t="n">
        <v>52450</v>
      </c>
      <c r="B868" s="0" t="n">
        <v>0.0173445767195767</v>
      </c>
      <c r="C868" s="0" t="s">
        <v>1922</v>
      </c>
      <c r="E868" s="0" t="s">
        <v>219</v>
      </c>
      <c r="F868" s="0" t="s">
        <v>57</v>
      </c>
      <c r="G868" s="0" t="s">
        <v>1928</v>
      </c>
      <c r="H868" s="0" t="n">
        <v>4</v>
      </c>
      <c r="I868" s="0" t="s">
        <v>56</v>
      </c>
      <c r="J868" s="0" t="n">
        <v>42497</v>
      </c>
      <c r="K868" s="0" t="n">
        <v>42497</v>
      </c>
      <c r="L868" s="69" t="n">
        <v>36309</v>
      </c>
    </row>
    <row r="869" customFormat="false" ht="12.8" hidden="false" customHeight="false" outlineLevel="0" collapsed="false">
      <c r="A869" s="0" t="s">
        <v>1929</v>
      </c>
      <c r="B869" s="0" t="n">
        <v>42523</v>
      </c>
      <c r="C869" s="0" t="s">
        <v>773</v>
      </c>
      <c r="D869" s="0" t="n">
        <v>42523</v>
      </c>
      <c r="F869" s="0" t="n">
        <v>89122</v>
      </c>
      <c r="G869" s="0" t="n">
        <v>0.0294715608465608</v>
      </c>
      <c r="H869" s="0" t="n">
        <v>4</v>
      </c>
      <c r="I869" s="0" t="s">
        <v>56</v>
      </c>
      <c r="J869" s="0" t="s">
        <v>64</v>
      </c>
      <c r="K869" s="0" t="s">
        <v>57</v>
      </c>
      <c r="L869" s="69" t="n">
        <v>36313</v>
      </c>
    </row>
    <row r="870" customFormat="false" ht="12.8" hidden="false" customHeight="false" outlineLevel="0" collapsed="false">
      <c r="A870" s="0" t="n">
        <v>0.0111140873015873</v>
      </c>
      <c r="B870" s="0" t="s">
        <v>69</v>
      </c>
      <c r="C870" s="0" t="s">
        <v>1922</v>
      </c>
      <c r="D870" s="0" t="s">
        <v>57</v>
      </c>
      <c r="E870" s="0" t="s">
        <v>219</v>
      </c>
      <c r="F870" s="0" t="s">
        <v>1931</v>
      </c>
      <c r="G870" s="0" t="n">
        <v>42524</v>
      </c>
      <c r="H870" s="0" t="n">
        <v>4</v>
      </c>
      <c r="I870" s="0" t="s">
        <v>56</v>
      </c>
      <c r="J870" s="0" t="n">
        <v>42524</v>
      </c>
      <c r="K870" s="0" t="n">
        <v>33609</v>
      </c>
      <c r="L870" s="69" t="n">
        <v>36314</v>
      </c>
    </row>
    <row r="871" customFormat="false" ht="12.8" hidden="false" customHeight="false" outlineLevel="0" collapsed="false">
      <c r="A871" s="0" t="n">
        <v>42525</v>
      </c>
      <c r="B871" s="0" t="n">
        <v>42525</v>
      </c>
      <c r="C871" s="0" t="s">
        <v>1922</v>
      </c>
      <c r="D871" s="0" t="n">
        <v>27053</v>
      </c>
      <c r="E871" s="0" t="s">
        <v>219</v>
      </c>
      <c r="F871" s="0" t="n">
        <v>0.00894609788359788</v>
      </c>
      <c r="G871" s="0" t="s">
        <v>64</v>
      </c>
      <c r="H871" s="0" t="n">
        <v>4</v>
      </c>
      <c r="I871" s="0" t="s">
        <v>56</v>
      </c>
      <c r="J871" s="0" t="s">
        <v>57</v>
      </c>
      <c r="K871" s="0" t="s">
        <v>1932</v>
      </c>
      <c r="L871" s="69" t="n">
        <v>36316</v>
      </c>
    </row>
    <row r="872" customFormat="false" ht="12.8" hidden="false" customHeight="false" outlineLevel="0" collapsed="false">
      <c r="A872" s="0" t="s">
        <v>69</v>
      </c>
      <c r="B872" s="0" t="s">
        <v>57</v>
      </c>
      <c r="C872" s="0" t="s">
        <v>773</v>
      </c>
      <c r="D872" s="0" t="s">
        <v>1934</v>
      </c>
      <c r="E872" s="0" t="s">
        <v>219</v>
      </c>
      <c r="F872" s="0" t="n">
        <v>42525</v>
      </c>
      <c r="G872" s="0" t="n">
        <v>42525</v>
      </c>
      <c r="H872" s="0" t="n">
        <v>4</v>
      </c>
      <c r="I872" s="0" t="s">
        <v>56</v>
      </c>
      <c r="J872" s="0" t="n">
        <v>90339</v>
      </c>
      <c r="K872" s="0" t="n">
        <v>0.0298740079365079</v>
      </c>
      <c r="L872" s="69" t="n">
        <v>36316</v>
      </c>
    </row>
    <row r="873" customFormat="false" ht="12.8" hidden="false" customHeight="false" outlineLevel="0" collapsed="false">
      <c r="A873" s="0" t="n">
        <v>42526</v>
      </c>
      <c r="B873" s="0" t="n">
        <v>228357.25</v>
      </c>
      <c r="C873" s="0" t="s">
        <v>1634</v>
      </c>
      <c r="D873" s="0" t="n">
        <v>0.0755149636243386</v>
      </c>
      <c r="E873" s="0" t="s">
        <v>219</v>
      </c>
      <c r="F873" s="0" t="s">
        <v>1241</v>
      </c>
      <c r="G873" s="0" t="s">
        <v>57</v>
      </c>
      <c r="H873" s="0" t="n">
        <v>4</v>
      </c>
      <c r="I873" s="0" t="s">
        <v>68</v>
      </c>
      <c r="J873" s="0" t="s">
        <v>1936</v>
      </c>
      <c r="K873" s="0" t="n">
        <v>42526</v>
      </c>
      <c r="L873" s="69" t="n">
        <v>36317</v>
      </c>
    </row>
    <row r="874" customFormat="false" ht="12.8" hidden="false" customHeight="false" outlineLevel="0" collapsed="false">
      <c r="A874" s="0" t="s">
        <v>57</v>
      </c>
      <c r="B874" s="0" t="s">
        <v>1938</v>
      </c>
      <c r="C874" s="0" t="s">
        <v>1754</v>
      </c>
      <c r="D874" s="0" t="n">
        <v>42527</v>
      </c>
      <c r="F874" s="0" t="n">
        <v>42527</v>
      </c>
      <c r="G874" s="0" t="n">
        <v>47375.25</v>
      </c>
      <c r="H874" s="0" t="n">
        <v>4</v>
      </c>
      <c r="I874" s="0" t="s">
        <v>68</v>
      </c>
      <c r="J874" s="0" t="n">
        <v>0.0156664186507937</v>
      </c>
      <c r="K874" s="0" t="s">
        <v>64</v>
      </c>
      <c r="L874" s="69" t="n">
        <v>36324</v>
      </c>
    </row>
    <row r="875" customFormat="false" ht="12.8" hidden="false" customHeight="false" outlineLevel="0" collapsed="false">
      <c r="A875" s="0" t="n">
        <v>87063.25</v>
      </c>
      <c r="B875" s="0" t="n">
        <v>0.0287907572751323</v>
      </c>
      <c r="C875" s="0" t="s">
        <v>1415</v>
      </c>
      <c r="D875" s="0" t="s">
        <v>64</v>
      </c>
      <c r="F875" s="0" t="s">
        <v>57</v>
      </c>
      <c r="G875" s="0" t="s">
        <v>1943</v>
      </c>
      <c r="I875" s="0" t="s">
        <v>68</v>
      </c>
      <c r="J875" s="0" t="n">
        <v>42528</v>
      </c>
      <c r="K875" s="0" t="n">
        <v>42528</v>
      </c>
      <c r="L875" s="69" t="n">
        <v>36334</v>
      </c>
    </row>
    <row r="876" customFormat="false" ht="12.8" hidden="false" customHeight="false" outlineLevel="0" collapsed="false">
      <c r="A876" s="0" t="s">
        <v>1940</v>
      </c>
      <c r="B876" s="0" t="n">
        <v>42528</v>
      </c>
      <c r="C876" s="0" t="s">
        <v>1754</v>
      </c>
      <c r="D876" s="0" t="n">
        <v>42528</v>
      </c>
      <c r="F876" s="0" t="n">
        <v>297838.25</v>
      </c>
      <c r="G876" s="0" t="n">
        <v>0.0984914847883598</v>
      </c>
      <c r="H876" s="0" t="n">
        <v>4</v>
      </c>
      <c r="I876" s="0" t="s">
        <v>68</v>
      </c>
      <c r="K876" s="0" t="s">
        <v>57</v>
      </c>
      <c r="L876" s="69" t="n">
        <v>36334</v>
      </c>
    </row>
    <row r="877" customFormat="false" ht="12.8" hidden="false" customHeight="false" outlineLevel="0" collapsed="false">
      <c r="A877" s="0" t="n">
        <v>0.0149953703703704</v>
      </c>
      <c r="B877" s="0" t="s">
        <v>1241</v>
      </c>
      <c r="C877" s="0" t="s">
        <v>1922</v>
      </c>
      <c r="D877" s="0" t="s">
        <v>57</v>
      </c>
      <c r="E877" s="0" t="s">
        <v>219</v>
      </c>
      <c r="F877" s="0" t="s">
        <v>1945</v>
      </c>
      <c r="G877" s="0" t="n">
        <v>42537</v>
      </c>
      <c r="H877" s="0" t="n">
        <v>4</v>
      </c>
      <c r="I877" s="0" t="s">
        <v>56</v>
      </c>
      <c r="J877" s="0" t="n">
        <v>42537</v>
      </c>
      <c r="K877" s="0" t="n">
        <v>45346</v>
      </c>
      <c r="L877" s="69" t="n">
        <v>36342</v>
      </c>
    </row>
    <row r="878" customFormat="false" ht="12.8" hidden="false" customHeight="false" outlineLevel="0" collapsed="false">
      <c r="A878" s="0" t="n">
        <v>42548</v>
      </c>
      <c r="B878" s="0" t="n">
        <v>42548</v>
      </c>
      <c r="C878" s="0" t="s">
        <v>54</v>
      </c>
      <c r="D878" s="0" t="n">
        <v>71147</v>
      </c>
      <c r="F878" s="0" t="n">
        <v>0.0235274470899471</v>
      </c>
      <c r="H878" s="0" t="n">
        <v>4</v>
      </c>
      <c r="I878" s="0" t="s">
        <v>56</v>
      </c>
      <c r="J878" s="0" t="s">
        <v>57</v>
      </c>
      <c r="K878" s="0" t="s">
        <v>1946</v>
      </c>
      <c r="L878" s="69" t="n">
        <v>36347</v>
      </c>
    </row>
    <row r="879" customFormat="false" ht="12.8" hidden="false" customHeight="false" outlineLevel="0" collapsed="false">
      <c r="B879" s="0" t="s">
        <v>57</v>
      </c>
      <c r="C879" s="0" t="s">
        <v>54</v>
      </c>
      <c r="D879" s="0" t="s">
        <v>1948</v>
      </c>
      <c r="F879" s="0" t="n">
        <v>42549</v>
      </c>
      <c r="G879" s="0" t="n">
        <v>42549</v>
      </c>
      <c r="H879" s="0" t="n">
        <v>4</v>
      </c>
      <c r="I879" s="0" t="s">
        <v>56</v>
      </c>
      <c r="J879" s="0" t="n">
        <v>70782</v>
      </c>
      <c r="K879" s="0" t="n">
        <v>0.023406746031746</v>
      </c>
      <c r="L879" s="69" t="n">
        <v>36352</v>
      </c>
    </row>
    <row r="880" customFormat="false" ht="12.8" hidden="false" customHeight="false" outlineLevel="0" collapsed="false">
      <c r="A880" s="0" t="n">
        <v>42550</v>
      </c>
      <c r="B880" s="0" t="n">
        <v>65798</v>
      </c>
      <c r="C880" s="0" t="s">
        <v>54</v>
      </c>
      <c r="D880" s="0" t="n">
        <v>0.0217585978835979</v>
      </c>
      <c r="G880" s="0" t="s">
        <v>57</v>
      </c>
      <c r="H880" s="0" t="n">
        <v>4</v>
      </c>
      <c r="I880" s="0" t="s">
        <v>56</v>
      </c>
      <c r="J880" s="0" t="s">
        <v>1950</v>
      </c>
      <c r="K880" s="0" t="n">
        <v>42550</v>
      </c>
      <c r="L880" s="69" t="n">
        <v>36353</v>
      </c>
    </row>
    <row r="881" customFormat="false" ht="12.8" hidden="false" customHeight="false" outlineLevel="0" collapsed="false">
      <c r="A881" s="0" t="s">
        <v>57</v>
      </c>
      <c r="B881" s="0" t="s">
        <v>1952</v>
      </c>
      <c r="C881" s="0" t="s">
        <v>1754</v>
      </c>
      <c r="D881" s="0" t="n">
        <v>42552</v>
      </c>
      <c r="F881" s="0" t="n">
        <v>42552</v>
      </c>
      <c r="G881" s="0" t="n">
        <v>195760.25</v>
      </c>
      <c r="H881" s="0" t="n">
        <v>4</v>
      </c>
      <c r="I881" s="0" t="s">
        <v>68</v>
      </c>
      <c r="J881" s="0" t="n">
        <v>0.0647355324074074</v>
      </c>
      <c r="L881" s="69" t="n">
        <v>36354</v>
      </c>
    </row>
    <row r="882" customFormat="false" ht="12.8" hidden="false" customHeight="false" outlineLevel="0" collapsed="false">
      <c r="A882" s="0" t="n">
        <v>45846.25</v>
      </c>
      <c r="B882" s="0" t="n">
        <v>0.015160796957672</v>
      </c>
      <c r="C882" s="0" t="s">
        <v>1708</v>
      </c>
      <c r="D882" s="0" t="s">
        <v>64</v>
      </c>
      <c r="F882" s="0" t="s">
        <v>57</v>
      </c>
      <c r="G882" s="0" t="s">
        <v>1954</v>
      </c>
      <c r="H882" s="0" t="n">
        <v>4</v>
      </c>
      <c r="I882" s="0" t="s">
        <v>68</v>
      </c>
      <c r="J882" s="0" t="n">
        <v>42561</v>
      </c>
      <c r="K882" s="0" t="n">
        <v>42561</v>
      </c>
      <c r="L882" s="69" t="n">
        <v>36355</v>
      </c>
    </row>
    <row r="883" customFormat="false" ht="12.8" hidden="false" customHeight="false" outlineLevel="0" collapsed="false">
      <c r="A883" s="0" t="s">
        <v>1956</v>
      </c>
      <c r="B883" s="0" t="n">
        <v>42573</v>
      </c>
      <c r="C883" s="0" t="s">
        <v>1370</v>
      </c>
      <c r="D883" s="0" t="n">
        <v>42573</v>
      </c>
      <c r="E883" s="0" t="s">
        <v>219</v>
      </c>
      <c r="F883" s="0" t="n">
        <v>19510</v>
      </c>
      <c r="G883" s="0" t="n">
        <v>0.00645171957671958</v>
      </c>
      <c r="H883" s="0" t="n">
        <v>4</v>
      </c>
      <c r="I883" s="0" t="s">
        <v>614</v>
      </c>
      <c r="J883" s="0" t="s">
        <v>69</v>
      </c>
      <c r="K883" s="0" t="s">
        <v>57</v>
      </c>
      <c r="L883" s="69" t="n">
        <v>36361</v>
      </c>
    </row>
    <row r="884" customFormat="false" ht="12.8" hidden="false" customHeight="false" outlineLevel="0" collapsed="false">
      <c r="A884" s="0" t="n">
        <v>0.0178578869047619</v>
      </c>
      <c r="C884" s="0" t="s">
        <v>1744</v>
      </c>
      <c r="D884" s="0" t="s">
        <v>57</v>
      </c>
      <c r="F884" s="0" t="s">
        <v>1957</v>
      </c>
      <c r="G884" s="0" t="n">
        <v>42582</v>
      </c>
      <c r="H884" s="0" t="n">
        <v>5</v>
      </c>
      <c r="I884" s="0" t="s">
        <v>56</v>
      </c>
      <c r="J884" s="0" t="n">
        <v>42582</v>
      </c>
      <c r="K884" s="0" t="n">
        <v>54002.25</v>
      </c>
      <c r="L884" s="69" t="n">
        <v>36363</v>
      </c>
    </row>
    <row r="885" customFormat="false" ht="12.8" hidden="false" customHeight="false" outlineLevel="0" collapsed="false">
      <c r="A885" s="0" t="n">
        <v>42583</v>
      </c>
      <c r="B885" s="0" t="n">
        <v>42583</v>
      </c>
      <c r="C885" s="0" t="s">
        <v>1744</v>
      </c>
      <c r="D885" s="0" t="n">
        <v>13637.25</v>
      </c>
      <c r="F885" s="0" t="n">
        <v>0.00450967261904762</v>
      </c>
      <c r="G885" s="0" t="s">
        <v>64</v>
      </c>
      <c r="H885" s="0" t="n">
        <v>5</v>
      </c>
      <c r="I885" s="0" t="s">
        <v>56</v>
      </c>
      <c r="J885" s="0" t="s">
        <v>57</v>
      </c>
      <c r="K885" s="0" t="s">
        <v>1959</v>
      </c>
      <c r="L885" s="69" t="n">
        <v>36364</v>
      </c>
    </row>
    <row r="886" customFormat="false" ht="12.8" hidden="false" customHeight="false" outlineLevel="0" collapsed="false">
      <c r="A886" s="0" t="s">
        <v>64</v>
      </c>
      <c r="B886" s="0" t="s">
        <v>57</v>
      </c>
      <c r="C886" s="0" t="s">
        <v>1744</v>
      </c>
      <c r="D886" s="0" t="s">
        <v>1961</v>
      </c>
      <c r="F886" s="0" t="n">
        <v>42627</v>
      </c>
      <c r="G886" s="0" t="n">
        <v>42627</v>
      </c>
      <c r="H886" s="0" t="n">
        <v>5</v>
      </c>
      <c r="I886" s="0" t="s">
        <v>513</v>
      </c>
      <c r="J886" s="0" t="n">
        <v>26494.25</v>
      </c>
      <c r="K886" s="0" t="n">
        <v>0.00876132605820106</v>
      </c>
      <c r="L886" s="69" t="n">
        <v>36371</v>
      </c>
    </row>
    <row r="887" customFormat="false" ht="12.8" hidden="false" customHeight="false" outlineLevel="0" collapsed="false">
      <c r="A887" s="0" t="n">
        <v>42627</v>
      </c>
      <c r="B887" s="0" t="n">
        <v>106784.25</v>
      </c>
      <c r="C887" s="0" t="s">
        <v>1744</v>
      </c>
      <c r="D887" s="0" t="n">
        <v>0.035312251984127</v>
      </c>
      <c r="G887" s="0" t="s">
        <v>57</v>
      </c>
      <c r="H887" s="0" t="n">
        <v>5</v>
      </c>
      <c r="I887" s="0" t="s">
        <v>513</v>
      </c>
      <c r="J887" s="0" t="s">
        <v>1963</v>
      </c>
      <c r="K887" s="0" t="n">
        <v>42627</v>
      </c>
      <c r="L887" s="69" t="n">
        <v>36371</v>
      </c>
    </row>
    <row r="888" customFormat="false" ht="12.8" hidden="false" customHeight="false" outlineLevel="0" collapsed="false">
      <c r="A888" s="0" t="s">
        <v>57</v>
      </c>
      <c r="B888" s="0" t="s">
        <v>1965</v>
      </c>
      <c r="C888" s="0" t="s">
        <v>1744</v>
      </c>
      <c r="D888" s="0" t="n">
        <v>42646</v>
      </c>
      <c r="F888" s="0" t="n">
        <v>42646</v>
      </c>
      <c r="G888" s="0" t="n">
        <v>181983.25</v>
      </c>
      <c r="H888" s="0" t="n">
        <v>5</v>
      </c>
      <c r="I888" s="0" t="s">
        <v>56</v>
      </c>
      <c r="J888" s="0" t="n">
        <v>0.0601796461640212</v>
      </c>
      <c r="L888" s="69" t="n">
        <v>36382</v>
      </c>
    </row>
    <row r="889" customFormat="false" ht="12.8" hidden="false" customHeight="false" outlineLevel="0" collapsed="false">
      <c r="A889" s="0" t="n">
        <v>44971.25</v>
      </c>
      <c r="B889" s="0" t="n">
        <v>0.0148714451058201</v>
      </c>
      <c r="C889" s="0" t="s">
        <v>1834</v>
      </c>
      <c r="F889" s="0" t="s">
        <v>57</v>
      </c>
      <c r="G889" s="0" t="s">
        <v>1968</v>
      </c>
      <c r="H889" s="0" t="n">
        <v>4</v>
      </c>
      <c r="I889" s="0" t="s">
        <v>56</v>
      </c>
      <c r="J889" s="0" t="n">
        <v>42653</v>
      </c>
      <c r="K889" s="0" t="n">
        <v>42653</v>
      </c>
      <c r="L889" s="69" t="n">
        <v>36388</v>
      </c>
    </row>
    <row r="890" customFormat="false" ht="12.8" hidden="false" customHeight="false" outlineLevel="0" collapsed="false">
      <c r="A890" s="0" t="s">
        <v>1970</v>
      </c>
      <c r="B890" s="0" t="n">
        <v>42686</v>
      </c>
      <c r="C890" s="0" t="s">
        <v>1922</v>
      </c>
      <c r="D890" s="0" t="n">
        <v>42686</v>
      </c>
      <c r="E890" s="0" t="s">
        <v>219</v>
      </c>
      <c r="F890" s="0" t="n">
        <v>2271</v>
      </c>
      <c r="G890" s="0" t="n">
        <v>0.000750992063492064</v>
      </c>
      <c r="H890" s="0" t="n">
        <v>4</v>
      </c>
      <c r="I890" s="0" t="s">
        <v>56</v>
      </c>
      <c r="K890" s="0" t="s">
        <v>104</v>
      </c>
      <c r="L890" s="69" t="n">
        <v>36390</v>
      </c>
    </row>
    <row r="891" customFormat="false" ht="12.8" hidden="false" customHeight="false" outlineLevel="0" collapsed="false">
      <c r="A891" s="0" t="n">
        <v>0.0153099371693122</v>
      </c>
      <c r="C891" s="0" t="s">
        <v>1744</v>
      </c>
      <c r="D891" s="0" t="s">
        <v>57</v>
      </c>
      <c r="F891" s="0" t="s">
        <v>1972</v>
      </c>
      <c r="G891" s="0" t="n">
        <v>42712</v>
      </c>
      <c r="H891" s="0" t="n">
        <v>4</v>
      </c>
      <c r="I891" s="0" t="s">
        <v>56</v>
      </c>
      <c r="J891" s="0" t="n">
        <v>42712</v>
      </c>
      <c r="K891" s="0" t="n">
        <v>46297.25</v>
      </c>
      <c r="L891" s="69" t="n">
        <v>36392</v>
      </c>
    </row>
    <row r="892" customFormat="false" ht="12.8" hidden="false" customHeight="false" outlineLevel="0" collapsed="false">
      <c r="A892" s="0" t="n">
        <v>42714</v>
      </c>
      <c r="B892" s="0" t="n">
        <v>42714</v>
      </c>
      <c r="C892" s="0" t="s">
        <v>1922</v>
      </c>
      <c r="D892" s="0" t="n">
        <v>6898.25</v>
      </c>
      <c r="E892" s="0" t="s">
        <v>219</v>
      </c>
      <c r="F892" s="0" t="n">
        <v>0.00228116732804233</v>
      </c>
      <c r="G892" s="0" t="s">
        <v>64</v>
      </c>
      <c r="H892" s="0" t="n">
        <v>4</v>
      </c>
      <c r="I892" s="0" t="s">
        <v>56</v>
      </c>
      <c r="J892" s="0" t="s">
        <v>57</v>
      </c>
      <c r="K892" s="0" t="s">
        <v>1975</v>
      </c>
      <c r="L892" s="69" t="n">
        <v>36394</v>
      </c>
    </row>
    <row r="893" customFormat="false" ht="12.8" hidden="false" customHeight="false" outlineLevel="0" collapsed="false">
      <c r="B893" s="0" t="s">
        <v>57</v>
      </c>
      <c r="C893" s="0" t="s">
        <v>1977</v>
      </c>
      <c r="D893" s="0" t="s">
        <v>1978</v>
      </c>
      <c r="E893" s="0" t="s">
        <v>219</v>
      </c>
      <c r="F893" s="0" t="n">
        <v>42758</v>
      </c>
      <c r="G893" s="0" t="n">
        <v>42758</v>
      </c>
      <c r="H893" s="0" t="n">
        <v>4</v>
      </c>
      <c r="I893" s="0" t="s">
        <v>56</v>
      </c>
      <c r="J893" s="0" t="n">
        <v>27100</v>
      </c>
      <c r="K893" s="0" t="n">
        <v>0.00896164021164021</v>
      </c>
      <c r="L893" s="69" t="n">
        <v>36401</v>
      </c>
    </row>
    <row r="894" customFormat="false" ht="12.8" hidden="false" customHeight="false" outlineLevel="0" collapsed="false">
      <c r="A894" s="0" t="n">
        <v>42758</v>
      </c>
      <c r="B894" s="0" t="n">
        <v>27506</v>
      </c>
      <c r="C894" s="0" t="s">
        <v>1977</v>
      </c>
      <c r="D894" s="0" t="n">
        <v>0.00909589947089947</v>
      </c>
      <c r="E894" s="0" t="s">
        <v>219</v>
      </c>
      <c r="G894" s="0" t="s">
        <v>57</v>
      </c>
      <c r="H894" s="0" t="n">
        <v>4</v>
      </c>
      <c r="I894" s="0" t="s">
        <v>56</v>
      </c>
      <c r="J894" s="0" t="s">
        <v>1980</v>
      </c>
      <c r="K894" s="0" t="n">
        <v>42758</v>
      </c>
      <c r="L894" s="69" t="n">
        <v>36401</v>
      </c>
    </row>
    <row r="895" customFormat="false" ht="12.8" hidden="false" customHeight="false" outlineLevel="0" collapsed="false">
      <c r="A895" s="0" t="s">
        <v>57</v>
      </c>
      <c r="B895" s="0" t="s">
        <v>1982</v>
      </c>
      <c r="C895" s="0" t="s">
        <v>1981</v>
      </c>
      <c r="D895" s="0" t="n">
        <v>42771</v>
      </c>
      <c r="F895" s="0" t="n">
        <v>42771</v>
      </c>
      <c r="G895" s="0" t="n">
        <v>87841</v>
      </c>
      <c r="H895" s="0" t="n">
        <v>4</v>
      </c>
      <c r="I895" s="0" t="s">
        <v>56</v>
      </c>
      <c r="J895" s="0" t="n">
        <v>0.0290479497354497</v>
      </c>
      <c r="L895" s="69" t="n">
        <v>36408</v>
      </c>
    </row>
    <row r="896" customFormat="false" ht="12.8" hidden="false" customHeight="false" outlineLevel="0" collapsed="false">
      <c r="A896" s="0" t="n">
        <v>195109.25</v>
      </c>
      <c r="B896" s="0" t="n">
        <v>0.0645202546296296</v>
      </c>
      <c r="C896" s="0" t="s">
        <v>1754</v>
      </c>
      <c r="F896" s="0" t="s">
        <v>57</v>
      </c>
      <c r="G896" s="0" t="s">
        <v>1984</v>
      </c>
      <c r="H896" s="0" t="n">
        <v>4</v>
      </c>
      <c r="I896" s="0" t="s">
        <v>68</v>
      </c>
      <c r="J896" s="0" t="n">
        <v>42774</v>
      </c>
      <c r="K896" s="0" t="n">
        <v>42774</v>
      </c>
      <c r="L896" s="69" t="n">
        <v>36409</v>
      </c>
    </row>
    <row r="897" customFormat="false" ht="12.8" hidden="false" customHeight="false" outlineLevel="0" collapsed="false">
      <c r="A897" s="0" t="s">
        <v>1986</v>
      </c>
      <c r="B897" s="0" t="n">
        <v>42776</v>
      </c>
      <c r="C897" s="0" t="s">
        <v>1981</v>
      </c>
      <c r="D897" s="0" t="n">
        <v>42776</v>
      </c>
      <c r="F897" s="0" t="n">
        <v>72617</v>
      </c>
      <c r="G897" s="0" t="n">
        <v>0.0240135582010582</v>
      </c>
      <c r="H897" s="0" t="n">
        <v>4</v>
      </c>
      <c r="I897" s="0" t="s">
        <v>56</v>
      </c>
      <c r="K897" s="0" t="s">
        <v>57</v>
      </c>
      <c r="L897" s="69" t="n">
        <v>36414</v>
      </c>
    </row>
    <row r="898" customFormat="false" ht="12.8" hidden="false" customHeight="false" outlineLevel="0" collapsed="false">
      <c r="A898" s="0" t="n">
        <v>0.0643105985449736</v>
      </c>
      <c r="C898" s="0" t="s">
        <v>1754</v>
      </c>
      <c r="D898" s="0" t="s">
        <v>57</v>
      </c>
      <c r="F898" s="0" t="s">
        <v>1988</v>
      </c>
      <c r="G898" s="0" t="n">
        <v>42788</v>
      </c>
      <c r="H898" s="0" t="n">
        <v>4</v>
      </c>
      <c r="I898" s="0" t="s">
        <v>68</v>
      </c>
      <c r="J898" s="0" t="n">
        <v>42788</v>
      </c>
      <c r="K898" s="0" t="n">
        <v>194475.25</v>
      </c>
      <c r="L898" s="69" t="n">
        <v>36415</v>
      </c>
    </row>
    <row r="899" customFormat="false" ht="12.8" hidden="false" customHeight="false" outlineLevel="0" collapsed="false">
      <c r="A899" s="0" t="n">
        <v>42803</v>
      </c>
      <c r="B899" s="0" t="n">
        <v>42803</v>
      </c>
      <c r="C899" s="0" t="s">
        <v>1744</v>
      </c>
      <c r="D899" s="0" t="n">
        <v>43418.25</v>
      </c>
      <c r="F899" s="0" t="n">
        <v>0.0143578869047619</v>
      </c>
      <c r="H899" s="0" t="n">
        <v>4</v>
      </c>
      <c r="I899" s="0" t="s">
        <v>56</v>
      </c>
      <c r="J899" s="0" t="s">
        <v>57</v>
      </c>
      <c r="K899" s="0" t="s">
        <v>1990</v>
      </c>
      <c r="L899" s="69" t="n">
        <v>36416</v>
      </c>
    </row>
    <row r="900" customFormat="false" ht="12.8" hidden="false" customHeight="false" outlineLevel="0" collapsed="false">
      <c r="A900" s="0" t="s">
        <v>1992</v>
      </c>
      <c r="B900" s="0" t="s">
        <v>57</v>
      </c>
      <c r="C900" s="0" t="s">
        <v>1993</v>
      </c>
      <c r="D900" s="0" t="s">
        <v>1994</v>
      </c>
      <c r="E900" s="0" t="s">
        <v>219</v>
      </c>
      <c r="F900" s="0" t="n">
        <v>42854</v>
      </c>
      <c r="G900" s="0" t="n">
        <v>42854</v>
      </c>
      <c r="H900" s="0" t="n">
        <v>5</v>
      </c>
      <c r="I900" s="0" t="s">
        <v>513</v>
      </c>
      <c r="J900" s="0" t="n">
        <v>70294</v>
      </c>
      <c r="K900" s="0" t="n">
        <v>0.0232453703703704</v>
      </c>
      <c r="L900" s="69" t="n">
        <v>36426</v>
      </c>
    </row>
    <row r="901" customFormat="false" ht="12.8" hidden="false" customHeight="false" outlineLevel="0" collapsed="false">
      <c r="A901" s="0" t="n">
        <v>42861</v>
      </c>
      <c r="B901" s="0" t="n">
        <v>51660</v>
      </c>
      <c r="C901" s="0" t="s">
        <v>1744</v>
      </c>
      <c r="D901" s="0" t="n">
        <v>0.0170833333333333</v>
      </c>
      <c r="G901" s="0" t="s">
        <v>57</v>
      </c>
      <c r="H901" s="0" t="n">
        <v>5</v>
      </c>
      <c r="I901" s="0" t="s">
        <v>56</v>
      </c>
      <c r="J901" s="0" t="s">
        <v>1996</v>
      </c>
      <c r="K901" s="0" t="n">
        <v>42861</v>
      </c>
      <c r="L901" s="69" t="n">
        <v>36430</v>
      </c>
    </row>
    <row r="902" customFormat="false" ht="12.8" hidden="false" customHeight="false" outlineLevel="0" collapsed="false">
      <c r="A902" s="0" t="s">
        <v>57</v>
      </c>
      <c r="B902" s="0" t="s">
        <v>1998</v>
      </c>
      <c r="C902" s="0" t="s">
        <v>1981</v>
      </c>
      <c r="D902" s="0" t="n">
        <v>42905</v>
      </c>
      <c r="F902" s="0" t="n">
        <v>42905</v>
      </c>
      <c r="G902" s="0" t="n">
        <v>65103</v>
      </c>
      <c r="H902" s="0" t="n">
        <v>4</v>
      </c>
      <c r="I902" s="0" t="s">
        <v>56</v>
      </c>
      <c r="J902" s="0" t="n">
        <v>0.0215287698412698</v>
      </c>
      <c r="L902" s="69" t="n">
        <v>36432</v>
      </c>
    </row>
    <row r="903" customFormat="false" ht="12.8" hidden="false" customHeight="false" outlineLevel="0" collapsed="false">
      <c r="A903" s="0" t="n">
        <v>14339</v>
      </c>
      <c r="B903" s="0" t="n">
        <v>0.0047417328042328</v>
      </c>
      <c r="C903" s="0" t="s">
        <v>1744</v>
      </c>
      <c r="D903" s="0" t="s">
        <v>64</v>
      </c>
      <c r="F903" s="0" t="s">
        <v>57</v>
      </c>
      <c r="G903" s="0" t="s">
        <v>2001</v>
      </c>
      <c r="H903" s="0" t="n">
        <v>4</v>
      </c>
      <c r="I903" s="0" t="s">
        <v>56</v>
      </c>
      <c r="J903" s="0" t="n">
        <v>42913</v>
      </c>
      <c r="K903" s="0" t="n">
        <v>42913</v>
      </c>
      <c r="L903" s="69" t="n">
        <v>36437</v>
      </c>
    </row>
    <row r="904" customFormat="false" ht="12.8" hidden="false" customHeight="false" outlineLevel="0" collapsed="false">
      <c r="A904" s="0" t="s">
        <v>2003</v>
      </c>
      <c r="B904" s="0" t="n">
        <v>42919</v>
      </c>
      <c r="C904" s="0" t="s">
        <v>1981</v>
      </c>
      <c r="D904" s="0" t="n">
        <v>42919</v>
      </c>
      <c r="F904" s="0" t="n">
        <v>62204</v>
      </c>
      <c r="G904" s="0" t="n">
        <v>0.0205701058201058</v>
      </c>
      <c r="H904" s="0" t="n">
        <v>4</v>
      </c>
      <c r="I904" s="0" t="s">
        <v>56</v>
      </c>
      <c r="K904" s="0" t="s">
        <v>57</v>
      </c>
      <c r="L904" s="69" t="n">
        <v>36445</v>
      </c>
    </row>
    <row r="905" customFormat="false" ht="12.8" hidden="false" customHeight="false" outlineLevel="0" collapsed="false">
      <c r="A905" s="0" t="n">
        <v>0.0149712301587302</v>
      </c>
      <c r="C905" s="0" t="s">
        <v>1744</v>
      </c>
      <c r="D905" s="0" t="s">
        <v>57</v>
      </c>
      <c r="F905" s="0" t="s">
        <v>2005</v>
      </c>
      <c r="G905" s="0" t="n">
        <v>42925</v>
      </c>
      <c r="H905" s="0" t="n">
        <v>4</v>
      </c>
      <c r="I905" s="0" t="s">
        <v>56</v>
      </c>
      <c r="J905" s="0" t="n">
        <v>42925</v>
      </c>
      <c r="K905" s="0" t="n">
        <v>45273</v>
      </c>
      <c r="L905" s="69" t="n">
        <v>36446</v>
      </c>
    </row>
    <row r="906" customFormat="false" ht="12.8" hidden="false" customHeight="false" outlineLevel="0" collapsed="false">
      <c r="A906" s="0" t="n">
        <v>42955</v>
      </c>
      <c r="B906" s="0" t="n">
        <v>42955</v>
      </c>
      <c r="C906" s="0" t="s">
        <v>1834</v>
      </c>
      <c r="D906" s="0" t="n">
        <v>40616.25</v>
      </c>
      <c r="F906" s="0" t="n">
        <v>0.0134312996031746</v>
      </c>
      <c r="H906" s="0" t="n">
        <v>1</v>
      </c>
      <c r="I906" s="0" t="s">
        <v>56</v>
      </c>
      <c r="J906" s="0" t="s">
        <v>57</v>
      </c>
      <c r="K906" s="0" t="s">
        <v>2008</v>
      </c>
      <c r="L906" s="69" t="n">
        <v>36456</v>
      </c>
    </row>
    <row r="907" customFormat="false" ht="12.8" hidden="false" customHeight="false" outlineLevel="0" collapsed="false">
      <c r="B907" s="0" t="s">
        <v>57</v>
      </c>
      <c r="C907" s="0" t="s">
        <v>1744</v>
      </c>
      <c r="D907" s="0" t="s">
        <v>2010</v>
      </c>
      <c r="F907" s="0" t="n">
        <v>42965</v>
      </c>
      <c r="G907" s="0" t="n">
        <v>42965</v>
      </c>
      <c r="H907" s="0" t="n">
        <v>4</v>
      </c>
      <c r="I907" s="0" t="s">
        <v>56</v>
      </c>
      <c r="J907" s="0" t="n">
        <v>42308</v>
      </c>
      <c r="K907" s="0" t="n">
        <v>0.0139907407407407</v>
      </c>
      <c r="L907" s="69" t="n">
        <v>36463</v>
      </c>
    </row>
    <row r="908" customFormat="false" ht="12.8" hidden="false" customHeight="false" outlineLevel="0" collapsed="false">
      <c r="A908" s="0" t="n">
        <v>42965</v>
      </c>
      <c r="B908" s="0" t="n">
        <v>50858.25</v>
      </c>
      <c r="C908" s="0" t="s">
        <v>1834</v>
      </c>
      <c r="D908" s="0" t="n">
        <v>0.0168182043650794</v>
      </c>
      <c r="G908" s="0" t="s">
        <v>57</v>
      </c>
      <c r="H908" s="0" t="n">
        <v>5</v>
      </c>
      <c r="I908" s="0" t="s">
        <v>56</v>
      </c>
      <c r="J908" s="0" t="s">
        <v>2012</v>
      </c>
      <c r="K908" s="0" t="n">
        <v>42965</v>
      </c>
      <c r="L908" s="69" t="n">
        <v>36463</v>
      </c>
    </row>
    <row r="909" customFormat="false" ht="12.8" hidden="false" customHeight="false" outlineLevel="0" collapsed="false">
      <c r="A909" s="0" t="s">
        <v>57</v>
      </c>
      <c r="B909" s="0" t="s">
        <v>2015</v>
      </c>
      <c r="C909" s="0" t="s">
        <v>1744</v>
      </c>
      <c r="D909" s="0" t="n">
        <v>43032</v>
      </c>
      <c r="F909" s="0" t="n">
        <v>43032</v>
      </c>
      <c r="G909" s="0" t="n">
        <v>48787</v>
      </c>
      <c r="H909" s="0" t="n">
        <v>5</v>
      </c>
      <c r="I909" s="0" t="s">
        <v>56</v>
      </c>
      <c r="J909" s="0" t="n">
        <v>0.0161332671957672</v>
      </c>
      <c r="L909" s="69" t="n">
        <v>36468</v>
      </c>
    </row>
    <row r="910" customFormat="false" ht="12.8" hidden="false" customHeight="false" outlineLevel="0" collapsed="false">
      <c r="A910" s="0" t="n">
        <v>48247</v>
      </c>
      <c r="B910" s="0" t="n">
        <v>0.0159546957671958</v>
      </c>
      <c r="C910" s="0" t="s">
        <v>1744</v>
      </c>
      <c r="F910" s="0" t="s">
        <v>57</v>
      </c>
      <c r="G910" s="0" t="s">
        <v>2017</v>
      </c>
      <c r="H910" s="0" t="n">
        <v>5</v>
      </c>
      <c r="I910" s="0" t="s">
        <v>56</v>
      </c>
      <c r="J910" s="0" t="n">
        <v>43036</v>
      </c>
      <c r="K910" s="0" t="n">
        <v>43036</v>
      </c>
      <c r="L910" s="69" t="n">
        <v>36478</v>
      </c>
    </row>
    <row r="911" customFormat="false" ht="12.8" hidden="false" customHeight="false" outlineLevel="0" collapsed="false">
      <c r="A911" s="0" t="s">
        <v>2035</v>
      </c>
      <c r="B911" s="0" t="n">
        <v>43046</v>
      </c>
      <c r="C911" s="0" t="s">
        <v>1834</v>
      </c>
      <c r="D911" s="0" t="n">
        <v>43046</v>
      </c>
      <c r="F911" s="0" t="n">
        <v>42556.25</v>
      </c>
      <c r="G911" s="0" t="n">
        <v>0.014072833994709</v>
      </c>
      <c r="H911" s="0" t="n">
        <v>4</v>
      </c>
      <c r="I911" s="0" t="s">
        <v>56</v>
      </c>
      <c r="K911" s="0" t="s">
        <v>57</v>
      </c>
      <c r="L911" s="69" t="n">
        <v>36490</v>
      </c>
    </row>
    <row r="912" customFormat="false" ht="12.8" hidden="false" customHeight="false" outlineLevel="0" collapsed="false">
      <c r="A912" s="0" t="s">
        <v>1414</v>
      </c>
      <c r="B912" s="0" t="s">
        <v>2942</v>
      </c>
      <c r="C912" s="0" t="s">
        <v>773</v>
      </c>
      <c r="D912" s="0" t="n">
        <v>1</v>
      </c>
      <c r="F912" s="0" t="s">
        <v>2943</v>
      </c>
      <c r="L912" s="69" t="n">
        <v>36491</v>
      </c>
    </row>
    <row r="913" customFormat="false" ht="12.8" hidden="false" customHeight="false" outlineLevel="0" collapsed="false">
      <c r="A913" s="0" t="n">
        <v>34354</v>
      </c>
      <c r="B913" s="0" t="n">
        <v>34354</v>
      </c>
      <c r="C913" s="0" t="s">
        <v>66</v>
      </c>
      <c r="D913" s="0" t="n">
        <v>64349</v>
      </c>
      <c r="F913" s="0" t="n">
        <v>0.0212794312169312</v>
      </c>
      <c r="G913" s="0" t="s">
        <v>64</v>
      </c>
      <c r="H913" s="0" t="n">
        <v>4</v>
      </c>
      <c r="I913" s="0" t="s">
        <v>68</v>
      </c>
      <c r="J913" s="0" t="s">
        <v>57</v>
      </c>
      <c r="K913" s="0" t="s">
        <v>2093</v>
      </c>
      <c r="L913" s="69" t="n">
        <v>36493</v>
      </c>
    </row>
    <row r="914" customFormat="false" ht="12.8" hidden="false" customHeight="false" outlineLevel="0" collapsed="false">
      <c r="A914" s="0" t="s">
        <v>64</v>
      </c>
      <c r="B914" s="0" t="s">
        <v>57</v>
      </c>
      <c r="C914" s="0" t="s">
        <v>66</v>
      </c>
      <c r="D914" s="0" t="s">
        <v>2094</v>
      </c>
      <c r="F914" s="0" t="n">
        <v>34364</v>
      </c>
      <c r="G914" s="0" t="n">
        <v>34364</v>
      </c>
      <c r="H914" s="0" t="n">
        <v>4</v>
      </c>
      <c r="I914" s="0" t="s">
        <v>56</v>
      </c>
      <c r="J914" s="0" t="n">
        <v>23912</v>
      </c>
      <c r="K914" s="0" t="n">
        <v>0.00790740740740741</v>
      </c>
      <c r="L914" s="69" t="n">
        <v>36494</v>
      </c>
    </row>
    <row r="915" customFormat="false" ht="12.8" hidden="false" customHeight="false" outlineLevel="0" collapsed="false">
      <c r="A915" s="0" t="n">
        <v>34432</v>
      </c>
      <c r="B915" s="0" t="n">
        <v>24279</v>
      </c>
      <c r="C915" s="0" t="s">
        <v>66</v>
      </c>
      <c r="D915" s="0" t="n">
        <v>0.00802876984126984</v>
      </c>
      <c r="F915" s="0" t="s">
        <v>64</v>
      </c>
      <c r="G915" s="0" t="s">
        <v>104</v>
      </c>
      <c r="H915" s="0" t="n">
        <v>5</v>
      </c>
      <c r="I915" s="0" t="s">
        <v>56</v>
      </c>
      <c r="J915" s="0" t="s">
        <v>2095</v>
      </c>
      <c r="K915" s="0" t="n">
        <v>34432</v>
      </c>
      <c r="L915" s="69" t="n">
        <v>36495</v>
      </c>
    </row>
    <row r="916" customFormat="false" ht="12.8" hidden="false" customHeight="false" outlineLevel="0" collapsed="false">
      <c r="A916" s="0" t="s">
        <v>104</v>
      </c>
      <c r="B916" s="0" t="s">
        <v>2096</v>
      </c>
      <c r="C916" s="0" t="s">
        <v>66</v>
      </c>
      <c r="D916" s="0" t="n">
        <v>34432</v>
      </c>
      <c r="F916" s="0" t="n">
        <v>34432</v>
      </c>
      <c r="G916" s="0" t="n">
        <v>32761</v>
      </c>
      <c r="H916" s="0" t="n">
        <v>5</v>
      </c>
      <c r="I916" s="0" t="s">
        <v>56</v>
      </c>
      <c r="J916" s="0" t="n">
        <v>0.010833664021164</v>
      </c>
      <c r="K916" s="0" t="s">
        <v>140</v>
      </c>
      <c r="L916" s="69" t="n">
        <v>36495</v>
      </c>
    </row>
    <row r="917" customFormat="false" ht="12.8" hidden="false" customHeight="false" outlineLevel="0" collapsed="false">
      <c r="A917" s="0" t="n">
        <v>32761</v>
      </c>
      <c r="B917" s="0" t="n">
        <v>0.010833664021164</v>
      </c>
      <c r="C917" s="0" t="s">
        <v>66</v>
      </c>
      <c r="D917" s="0" t="s">
        <v>64</v>
      </c>
      <c r="F917" s="0" t="s">
        <v>104</v>
      </c>
      <c r="G917" s="0" t="s">
        <v>2097</v>
      </c>
      <c r="H917" s="0" t="n">
        <v>5</v>
      </c>
      <c r="I917" s="0" t="s">
        <v>56</v>
      </c>
      <c r="J917" s="0" t="n">
        <v>34432</v>
      </c>
      <c r="K917" s="0" t="n">
        <v>34432</v>
      </c>
      <c r="L917" s="69" t="n">
        <v>36495</v>
      </c>
    </row>
    <row r="918" customFormat="false" ht="12.8" hidden="false" customHeight="false" outlineLevel="0" collapsed="false">
      <c r="A918" s="0" t="s">
        <v>2098</v>
      </c>
      <c r="B918" s="0" t="n">
        <v>34432</v>
      </c>
      <c r="C918" s="0" t="s">
        <v>66</v>
      </c>
      <c r="D918" s="0" t="n">
        <v>34432</v>
      </c>
      <c r="E918" s="0" t="s">
        <v>3</v>
      </c>
      <c r="F918" s="0" t="n">
        <v>46136</v>
      </c>
      <c r="G918" s="0" t="n">
        <v>0.0152566137566138</v>
      </c>
      <c r="H918" s="0" t="n">
        <v>5</v>
      </c>
      <c r="I918" s="0" t="s">
        <v>513</v>
      </c>
      <c r="J918" s="0" t="s">
        <v>144</v>
      </c>
      <c r="K918" s="0" t="s">
        <v>57</v>
      </c>
      <c r="L918" s="69" t="n">
        <v>36495</v>
      </c>
    </row>
    <row r="919" customFormat="false" ht="12.8" hidden="false" customHeight="false" outlineLevel="0" collapsed="false">
      <c r="A919" s="0" t="n">
        <v>0.010833664021164</v>
      </c>
      <c r="B919" s="0" t="s">
        <v>64</v>
      </c>
      <c r="C919" s="0" t="s">
        <v>66</v>
      </c>
      <c r="D919" s="0" t="s">
        <v>104</v>
      </c>
      <c r="F919" s="0" t="s">
        <v>2099</v>
      </c>
      <c r="G919" s="0" t="n">
        <v>34433</v>
      </c>
      <c r="H919" s="0" t="n">
        <v>5</v>
      </c>
      <c r="I919" s="0" t="s">
        <v>56</v>
      </c>
      <c r="J919" s="0" t="n">
        <v>34433</v>
      </c>
      <c r="K919" s="0" t="n">
        <v>32761</v>
      </c>
      <c r="L919" s="69" t="n">
        <v>36496</v>
      </c>
    </row>
    <row r="920" customFormat="false" ht="12.8" hidden="false" customHeight="false" outlineLevel="0" collapsed="false">
      <c r="A920" s="0" t="n">
        <v>34433</v>
      </c>
      <c r="B920" s="0" t="n">
        <v>34433</v>
      </c>
      <c r="C920" s="0" t="s">
        <v>66</v>
      </c>
      <c r="D920" s="0" t="n">
        <v>39480</v>
      </c>
      <c r="E920" s="0" t="s">
        <v>3</v>
      </c>
      <c r="F920" s="0" t="n">
        <v>0.0130555555555556</v>
      </c>
      <c r="G920" s="0" t="s">
        <v>64</v>
      </c>
      <c r="H920" s="0" t="n">
        <v>5</v>
      </c>
      <c r="I920" s="0" t="s">
        <v>56</v>
      </c>
      <c r="J920" s="0" t="s">
        <v>57</v>
      </c>
      <c r="K920" s="0" t="s">
        <v>2100</v>
      </c>
      <c r="L920" s="69" t="n">
        <v>36496</v>
      </c>
    </row>
    <row r="921" customFormat="false" ht="12.8" hidden="false" customHeight="false" outlineLevel="0" collapsed="false">
      <c r="A921" s="0" t="s">
        <v>144</v>
      </c>
      <c r="B921" s="0" t="s">
        <v>57</v>
      </c>
      <c r="C921" s="0" t="s">
        <v>66</v>
      </c>
      <c r="D921" s="0" t="s">
        <v>2101</v>
      </c>
      <c r="E921" s="0" t="s">
        <v>3</v>
      </c>
      <c r="F921" s="0" t="n">
        <v>34433</v>
      </c>
      <c r="G921" s="0" t="n">
        <v>34433</v>
      </c>
      <c r="H921" s="0" t="n">
        <v>5</v>
      </c>
      <c r="I921" s="0" t="s">
        <v>56</v>
      </c>
      <c r="J921" s="0" t="n">
        <v>17977</v>
      </c>
      <c r="K921" s="0" t="n">
        <v>0.00594477513227513</v>
      </c>
      <c r="L921" s="69" t="n">
        <v>36496</v>
      </c>
    </row>
    <row r="922" customFormat="false" ht="12.8" hidden="false" customHeight="false" outlineLevel="0" collapsed="false">
      <c r="A922" s="0" t="n">
        <v>42695</v>
      </c>
      <c r="C922" s="0" t="s">
        <v>2791</v>
      </c>
      <c r="D922" s="0" t="s">
        <v>1831</v>
      </c>
      <c r="F922" s="0" t="s">
        <v>140</v>
      </c>
      <c r="G922" s="0" t="s">
        <v>57</v>
      </c>
      <c r="H922" s="0" t="n">
        <v>5</v>
      </c>
      <c r="I922" s="0" t="s">
        <v>56</v>
      </c>
      <c r="J922" s="0" t="s">
        <v>2809</v>
      </c>
      <c r="K922" s="0" t="n">
        <v>42695</v>
      </c>
      <c r="L922" s="69" t="n">
        <v>36515</v>
      </c>
    </row>
    <row r="923" customFormat="false" ht="12.8" hidden="false" customHeight="false" outlineLevel="0" collapsed="false">
      <c r="A923" s="0" t="s">
        <v>57</v>
      </c>
      <c r="B923" s="0" t="s">
        <v>2104</v>
      </c>
      <c r="C923" s="0" t="s">
        <v>773</v>
      </c>
      <c r="D923" s="0" t="n">
        <v>34594</v>
      </c>
      <c r="F923" s="0" t="n">
        <v>34594</v>
      </c>
      <c r="G923" s="0" t="n">
        <v>102450</v>
      </c>
      <c r="H923" s="0" t="n">
        <v>4</v>
      </c>
      <c r="I923" s="0" t="s">
        <v>68</v>
      </c>
      <c r="J923" s="0" t="n">
        <v>0.0338789682539683</v>
      </c>
      <c r="K923" s="0" t="s">
        <v>64</v>
      </c>
      <c r="L923" s="69" t="n">
        <v>36516</v>
      </c>
    </row>
    <row r="924" customFormat="false" ht="12.8" hidden="false" customHeight="false" outlineLevel="0" collapsed="false">
      <c r="A924" s="0" t="n">
        <v>168017</v>
      </c>
      <c r="B924" s="0" t="n">
        <v>0.0555611772486773</v>
      </c>
      <c r="C924" s="0" t="s">
        <v>773</v>
      </c>
      <c r="D924" s="0" t="s">
        <v>140</v>
      </c>
      <c r="F924" s="0" t="s">
        <v>57</v>
      </c>
      <c r="G924" s="0" t="s">
        <v>2105</v>
      </c>
      <c r="H924" s="0" t="n">
        <v>4</v>
      </c>
      <c r="I924" s="0" t="s">
        <v>68</v>
      </c>
      <c r="J924" s="0" t="n">
        <v>34600</v>
      </c>
      <c r="K924" s="0" t="n">
        <v>34600</v>
      </c>
      <c r="L924" s="69" t="n">
        <v>36549</v>
      </c>
    </row>
    <row r="925" customFormat="false" ht="12.8" hidden="false" customHeight="false" outlineLevel="0" collapsed="false">
      <c r="A925" s="0" t="s">
        <v>2108</v>
      </c>
      <c r="B925" s="0" t="n">
        <v>34622</v>
      </c>
      <c r="C925" s="0" t="s">
        <v>2107</v>
      </c>
      <c r="D925" s="0" t="n">
        <v>34622</v>
      </c>
      <c r="F925" s="0" t="n">
        <v>240383</v>
      </c>
      <c r="G925" s="0" t="n">
        <v>0.0794917328042328</v>
      </c>
      <c r="H925" s="0" t="n">
        <v>3</v>
      </c>
      <c r="I925" s="0" t="s">
        <v>68</v>
      </c>
      <c r="J925" s="0" t="s">
        <v>140</v>
      </c>
      <c r="K925" s="0" t="s">
        <v>57</v>
      </c>
      <c r="L925" s="69" t="n">
        <v>36551</v>
      </c>
    </row>
    <row r="926" customFormat="false" ht="12.8" hidden="false" customHeight="false" outlineLevel="0" collapsed="false">
      <c r="A926" s="0" t="n">
        <v>0.0778125</v>
      </c>
      <c r="B926" s="0" t="s">
        <v>144</v>
      </c>
      <c r="C926" s="0" t="s">
        <v>2107</v>
      </c>
      <c r="D926" s="0" t="s">
        <v>57</v>
      </c>
      <c r="F926" s="0" t="s">
        <v>2110</v>
      </c>
      <c r="G926" s="0" t="n">
        <v>34632</v>
      </c>
      <c r="H926" s="0" t="n">
        <v>3</v>
      </c>
      <c r="I926" s="0" t="s">
        <v>68</v>
      </c>
      <c r="J926" s="0" t="n">
        <v>34632</v>
      </c>
      <c r="K926" s="0" t="n">
        <v>235305</v>
      </c>
      <c r="L926" s="69" t="n">
        <v>36553</v>
      </c>
    </row>
    <row r="927" customFormat="false" ht="12.8" hidden="false" customHeight="false" outlineLevel="0" collapsed="false">
      <c r="A927" s="0" t="n">
        <v>34633</v>
      </c>
      <c r="B927" s="0" t="n">
        <v>34633</v>
      </c>
      <c r="C927" s="0" t="s">
        <v>2107</v>
      </c>
      <c r="D927" s="0" t="n">
        <v>216292</v>
      </c>
      <c r="F927" s="0" t="n">
        <v>0.0715251322751323</v>
      </c>
      <c r="G927" s="0" t="s">
        <v>64</v>
      </c>
      <c r="H927" s="0" t="n">
        <v>4</v>
      </c>
      <c r="I927" s="0" t="s">
        <v>68</v>
      </c>
      <c r="J927" s="0" t="s">
        <v>57</v>
      </c>
      <c r="K927" s="0" t="s">
        <v>2112</v>
      </c>
      <c r="L927" s="69" t="n">
        <v>36554</v>
      </c>
    </row>
    <row r="928" customFormat="false" ht="12.8" hidden="false" customHeight="false" outlineLevel="0" collapsed="false">
      <c r="A928" s="0" t="s">
        <v>1299</v>
      </c>
      <c r="B928" s="0" t="n">
        <v>1</v>
      </c>
      <c r="C928" s="0" t="s">
        <v>2114</v>
      </c>
      <c r="D928" s="0" t="s">
        <v>2115</v>
      </c>
      <c r="F928" s="0" t="n">
        <v>34653</v>
      </c>
      <c r="G928" s="0" t="n">
        <v>34653</v>
      </c>
      <c r="H928" s="0" t="n">
        <v>4</v>
      </c>
      <c r="I928" s="0" t="s">
        <v>68</v>
      </c>
      <c r="J928" s="0" t="n">
        <v>118567</v>
      </c>
      <c r="K928" s="0" t="n">
        <v>0.039208664021164</v>
      </c>
      <c r="L928" s="69" t="n">
        <v>36561</v>
      </c>
    </row>
    <row r="929" customFormat="false" ht="12.8" hidden="false" customHeight="false" outlineLevel="0" collapsed="false">
      <c r="A929" s="0" t="n">
        <v>34717</v>
      </c>
      <c r="B929" s="0" t="n">
        <v>79808</v>
      </c>
      <c r="C929" s="0" t="s">
        <v>2117</v>
      </c>
      <c r="D929" s="0" t="n">
        <v>0.0263915343915344</v>
      </c>
      <c r="F929" s="0" t="s">
        <v>64</v>
      </c>
      <c r="G929" s="0" t="s">
        <v>57</v>
      </c>
      <c r="H929" s="0" t="n">
        <v>4</v>
      </c>
      <c r="I929" s="0" t="s">
        <v>199</v>
      </c>
      <c r="J929" s="0" t="s">
        <v>2118</v>
      </c>
      <c r="K929" s="0" t="n">
        <v>34717</v>
      </c>
      <c r="L929" s="69" t="n">
        <v>36588</v>
      </c>
    </row>
    <row r="930" customFormat="false" ht="12.8" hidden="false" customHeight="false" outlineLevel="0" collapsed="false">
      <c r="A930" s="0" t="s">
        <v>57</v>
      </c>
      <c r="B930" s="0" t="s">
        <v>2120</v>
      </c>
      <c r="C930" s="0" t="s">
        <v>2119</v>
      </c>
      <c r="D930" s="0" t="n">
        <v>34755</v>
      </c>
      <c r="F930" s="0" t="n">
        <v>34755</v>
      </c>
      <c r="G930" s="0" t="n">
        <v>66018</v>
      </c>
      <c r="H930" s="0" t="n">
        <v>4</v>
      </c>
      <c r="I930" s="0" t="s">
        <v>56</v>
      </c>
      <c r="J930" s="0" t="n">
        <v>0.0218313492063492</v>
      </c>
      <c r="K930" s="0" t="s">
        <v>64</v>
      </c>
      <c r="L930" s="69" t="n">
        <v>36596</v>
      </c>
    </row>
    <row r="931" customFormat="false" ht="12.8" hidden="false" customHeight="false" outlineLevel="0" collapsed="false">
      <c r="A931" s="0" t="n">
        <v>71783</v>
      </c>
      <c r="B931" s="0" t="n">
        <v>0.0237377645502646</v>
      </c>
      <c r="C931" s="0" t="s">
        <v>2119</v>
      </c>
      <c r="D931" s="0" t="s">
        <v>140</v>
      </c>
      <c r="F931" s="0" t="s">
        <v>57</v>
      </c>
      <c r="G931" s="0" t="s">
        <v>2121</v>
      </c>
      <c r="H931" s="0" t="n">
        <v>4</v>
      </c>
      <c r="I931" s="0" t="s">
        <v>56</v>
      </c>
      <c r="J931" s="0" t="n">
        <v>34755</v>
      </c>
      <c r="K931" s="0" t="n">
        <v>34755</v>
      </c>
      <c r="L931" s="69" t="n">
        <v>36596</v>
      </c>
    </row>
    <row r="932" customFormat="false" ht="12.8" hidden="false" customHeight="false" outlineLevel="0" collapsed="false">
      <c r="A932" s="0" t="s">
        <v>2123</v>
      </c>
      <c r="B932" s="0" t="n">
        <v>34758</v>
      </c>
      <c r="C932" s="0" t="s">
        <v>2119</v>
      </c>
      <c r="D932" s="0" t="n">
        <v>34758</v>
      </c>
      <c r="F932" s="0" t="n">
        <v>46844</v>
      </c>
      <c r="G932" s="0" t="n">
        <v>0.0154907407407407</v>
      </c>
      <c r="H932" s="0" t="n">
        <v>4</v>
      </c>
      <c r="I932" s="0" t="s">
        <v>56</v>
      </c>
      <c r="J932" s="0" t="s">
        <v>144</v>
      </c>
      <c r="K932" s="0" t="s">
        <v>57</v>
      </c>
      <c r="L932" s="69" t="n">
        <v>36597</v>
      </c>
    </row>
    <row r="933" customFormat="false" ht="12.8" hidden="false" customHeight="false" outlineLevel="0" collapsed="false">
      <c r="A933" s="0" t="n">
        <v>0.00924537037037037</v>
      </c>
      <c r="B933" s="0" t="s">
        <v>144</v>
      </c>
      <c r="C933" s="0" t="s">
        <v>2124</v>
      </c>
      <c r="D933" s="0" t="s">
        <v>57</v>
      </c>
      <c r="F933" s="0" t="s">
        <v>2125</v>
      </c>
      <c r="G933" s="0" t="n">
        <v>34804</v>
      </c>
      <c r="H933" s="0" t="n">
        <v>4</v>
      </c>
      <c r="I933" s="0" t="s">
        <v>56</v>
      </c>
      <c r="J933" s="0" t="n">
        <v>34804</v>
      </c>
      <c r="K933" s="0" t="n">
        <v>27958</v>
      </c>
      <c r="L933" s="69" t="n">
        <v>36598</v>
      </c>
    </row>
    <row r="934" customFormat="false" ht="12.8" hidden="false" customHeight="false" outlineLevel="0" collapsed="false">
      <c r="A934" s="0" t="n">
        <v>34804</v>
      </c>
      <c r="B934" s="0" t="n">
        <v>34804</v>
      </c>
      <c r="C934" s="0" t="s">
        <v>2124</v>
      </c>
      <c r="D934" s="0" t="n">
        <v>41704</v>
      </c>
      <c r="F934" s="0" t="n">
        <v>0.0137910052910053</v>
      </c>
      <c r="G934" s="0" t="s">
        <v>140</v>
      </c>
      <c r="H934" s="0" t="n">
        <v>4</v>
      </c>
      <c r="I934" s="0" t="s">
        <v>56</v>
      </c>
      <c r="J934" s="0" t="s">
        <v>57</v>
      </c>
      <c r="K934" s="0" t="s">
        <v>2126</v>
      </c>
      <c r="L934" s="69" t="n">
        <v>36598</v>
      </c>
    </row>
    <row r="935" customFormat="false" ht="12.8" hidden="false" customHeight="false" outlineLevel="0" collapsed="false">
      <c r="A935" s="0" t="s">
        <v>64</v>
      </c>
      <c r="B935" s="0" t="s">
        <v>57</v>
      </c>
      <c r="C935" s="0" t="s">
        <v>2124</v>
      </c>
      <c r="D935" s="0" t="s">
        <v>2127</v>
      </c>
      <c r="F935" s="0" t="n">
        <v>34805</v>
      </c>
      <c r="G935" s="0" t="n">
        <v>34805</v>
      </c>
      <c r="H935" s="0" t="n">
        <v>4</v>
      </c>
      <c r="I935" s="0" t="s">
        <v>56</v>
      </c>
      <c r="J935" s="0" t="n">
        <v>37539</v>
      </c>
      <c r="K935" s="0" t="n">
        <v>0.0124136904761905</v>
      </c>
      <c r="L935" s="69" t="n">
        <v>36599</v>
      </c>
    </row>
    <row r="936" customFormat="false" ht="12.8" hidden="false" customHeight="false" outlineLevel="0" collapsed="false">
      <c r="A936" s="0" t="n">
        <v>34827</v>
      </c>
      <c r="B936" s="0" t="n">
        <v>33076</v>
      </c>
      <c r="C936" s="0" t="s">
        <v>2119</v>
      </c>
      <c r="D936" s="0" t="n">
        <v>0.0109378306878307</v>
      </c>
      <c r="F936" s="0" t="s">
        <v>144</v>
      </c>
      <c r="G936" s="0" t="s">
        <v>57</v>
      </c>
      <c r="H936" s="0" t="n">
        <v>4</v>
      </c>
      <c r="I936" s="0" t="s">
        <v>56</v>
      </c>
      <c r="J936" s="0" t="s">
        <v>2128</v>
      </c>
      <c r="K936" s="0" t="n">
        <v>34827</v>
      </c>
      <c r="L936" s="69" t="n">
        <v>36604</v>
      </c>
    </row>
    <row r="937" customFormat="false" ht="12.8" hidden="false" customHeight="false" outlineLevel="0" collapsed="false">
      <c r="A937" s="0" t="s">
        <v>57</v>
      </c>
      <c r="B937" s="0" t="s">
        <v>2129</v>
      </c>
      <c r="C937" s="0" t="s">
        <v>2124</v>
      </c>
      <c r="D937" s="0" t="n">
        <v>34843</v>
      </c>
      <c r="F937" s="0" t="n">
        <v>34843</v>
      </c>
      <c r="G937" s="0" t="n">
        <v>23921</v>
      </c>
      <c r="H937" s="0" t="n">
        <v>4</v>
      </c>
      <c r="I937" s="0" t="s">
        <v>56</v>
      </c>
      <c r="J937" s="0" t="n">
        <v>0.0079103835978836</v>
      </c>
      <c r="K937" s="0" t="s">
        <v>144</v>
      </c>
      <c r="L937" s="69" t="n">
        <v>36607</v>
      </c>
    </row>
    <row r="938" customFormat="false" ht="12.8" hidden="false" customHeight="false" outlineLevel="0" collapsed="false">
      <c r="A938" s="0" t="n">
        <v>167037</v>
      </c>
      <c r="B938" s="0" t="n">
        <v>0.0552371031746032</v>
      </c>
      <c r="C938" s="0" t="s">
        <v>2131</v>
      </c>
      <c r="D938" s="0" t="s">
        <v>64</v>
      </c>
      <c r="F938" s="0" t="s">
        <v>57</v>
      </c>
      <c r="G938" s="0" t="s">
        <v>2132</v>
      </c>
      <c r="H938" s="0" t="n">
        <v>4</v>
      </c>
      <c r="I938" s="0" t="s">
        <v>68</v>
      </c>
      <c r="J938" s="0" t="n">
        <v>34861</v>
      </c>
      <c r="K938" s="0" t="n">
        <v>34861</v>
      </c>
      <c r="L938" s="69" t="n">
        <v>36611</v>
      </c>
    </row>
    <row r="939" customFormat="false" ht="12.8" hidden="false" customHeight="false" outlineLevel="0" collapsed="false">
      <c r="A939" s="0" t="s">
        <v>2133</v>
      </c>
      <c r="B939" s="0" t="n">
        <v>34927</v>
      </c>
      <c r="C939" s="0" t="s">
        <v>74</v>
      </c>
      <c r="D939" s="0" t="n">
        <v>34927</v>
      </c>
      <c r="F939" s="0" t="n">
        <v>23078</v>
      </c>
      <c r="G939" s="0" t="n">
        <v>0.00763161375661376</v>
      </c>
      <c r="H939" s="0" t="n">
        <v>4</v>
      </c>
      <c r="I939" s="0" t="s">
        <v>56</v>
      </c>
      <c r="J939" s="0" t="s">
        <v>64</v>
      </c>
      <c r="K939" s="0" t="s">
        <v>57</v>
      </c>
      <c r="L939" s="69" t="n">
        <v>36612</v>
      </c>
    </row>
    <row r="940" customFormat="false" ht="12.8" hidden="false" customHeight="false" outlineLevel="0" collapsed="false">
      <c r="A940" s="0" t="n">
        <v>0.00636309523809524</v>
      </c>
      <c r="B940" s="0" t="s">
        <v>140</v>
      </c>
      <c r="C940" s="0" t="s">
        <v>74</v>
      </c>
      <c r="D940" s="0" t="s">
        <v>57</v>
      </c>
      <c r="F940" s="0" t="s">
        <v>2134</v>
      </c>
      <c r="G940" s="0" t="n">
        <v>34951</v>
      </c>
      <c r="H940" s="0" t="n">
        <v>4</v>
      </c>
      <c r="I940" s="0" t="s">
        <v>56</v>
      </c>
      <c r="J940" s="0" t="n">
        <v>34951</v>
      </c>
      <c r="K940" s="0" t="n">
        <v>19242</v>
      </c>
      <c r="L940" s="69" t="n">
        <v>34951</v>
      </c>
    </row>
    <row r="941" customFormat="false" ht="12.8" hidden="false" customHeight="false" outlineLevel="0" collapsed="false">
      <c r="A941" s="0" t="n">
        <v>34952</v>
      </c>
      <c r="B941" s="0" t="n">
        <v>34952</v>
      </c>
      <c r="C941" s="0" t="s">
        <v>136</v>
      </c>
      <c r="D941" s="0" t="n">
        <v>17695</v>
      </c>
      <c r="F941" s="0" t="n">
        <v>0.00585152116402116</v>
      </c>
      <c r="G941" s="0" t="s">
        <v>144</v>
      </c>
      <c r="H941" s="0" t="n">
        <v>4</v>
      </c>
      <c r="I941" s="0" t="s">
        <v>56</v>
      </c>
      <c r="J941" s="0" t="s">
        <v>57</v>
      </c>
      <c r="K941" s="0" t="s">
        <v>2135</v>
      </c>
      <c r="L941" s="69" t="n">
        <v>34952</v>
      </c>
    </row>
    <row r="942" customFormat="false" ht="12.8" hidden="false" customHeight="false" outlineLevel="0" collapsed="false">
      <c r="A942" s="0" t="s">
        <v>2137</v>
      </c>
      <c r="B942" s="0" t="s">
        <v>57</v>
      </c>
      <c r="C942" s="0" t="s">
        <v>74</v>
      </c>
      <c r="D942" s="0" t="s">
        <v>2136</v>
      </c>
      <c r="F942" s="0" t="n">
        <v>34995</v>
      </c>
      <c r="G942" s="0" t="n">
        <v>34995</v>
      </c>
      <c r="H942" s="0" t="n">
        <v>4</v>
      </c>
      <c r="I942" s="0" t="s">
        <v>56</v>
      </c>
      <c r="J942" s="0" t="n">
        <v>26563</v>
      </c>
      <c r="K942" s="0" t="n">
        <v>0.00878406084656085</v>
      </c>
      <c r="L942" s="69" t="n">
        <v>36618</v>
      </c>
    </row>
    <row r="943" customFormat="false" ht="12.8" hidden="false" customHeight="false" outlineLevel="0" collapsed="false">
      <c r="A943" s="0" t="n">
        <v>35037</v>
      </c>
      <c r="B943" s="0" t="n">
        <v>34646</v>
      </c>
      <c r="C943" s="0" t="s">
        <v>2139</v>
      </c>
      <c r="D943" s="0" t="n">
        <v>0.0114570105820106</v>
      </c>
      <c r="F943" s="0" t="s">
        <v>2138</v>
      </c>
      <c r="G943" s="0" t="s">
        <v>104</v>
      </c>
      <c r="H943" s="0" t="n">
        <v>5</v>
      </c>
      <c r="I943" s="0" t="s">
        <v>56</v>
      </c>
      <c r="J943" s="0" t="s">
        <v>2140</v>
      </c>
      <c r="K943" s="0" t="n">
        <v>35037</v>
      </c>
      <c r="L943" s="69" t="n">
        <v>36653</v>
      </c>
    </row>
    <row r="944" customFormat="false" ht="12.8" hidden="false" customHeight="false" outlineLevel="0" collapsed="false">
      <c r="A944" s="0" t="s">
        <v>57</v>
      </c>
      <c r="B944" s="0" t="s">
        <v>2142</v>
      </c>
      <c r="C944" s="0" t="s">
        <v>84</v>
      </c>
      <c r="D944" s="0" t="n">
        <v>35146</v>
      </c>
      <c r="F944" s="0" t="n">
        <v>35146</v>
      </c>
      <c r="G944" s="0" t="n">
        <v>76237</v>
      </c>
      <c r="H944" s="0" t="n">
        <v>4</v>
      </c>
      <c r="I944" s="0" t="s">
        <v>56</v>
      </c>
      <c r="J944" s="0" t="n">
        <v>0.0252106481481482</v>
      </c>
      <c r="K944" s="0" t="s">
        <v>64</v>
      </c>
      <c r="L944" s="69" t="n">
        <v>35146</v>
      </c>
    </row>
    <row r="945" customFormat="false" ht="12.8" hidden="false" customHeight="false" outlineLevel="0" collapsed="false">
      <c r="A945" s="0" t="n">
        <v>51038</v>
      </c>
      <c r="B945" s="0" t="n">
        <v>0.0168776455026455</v>
      </c>
      <c r="C945" s="0" t="s">
        <v>113</v>
      </c>
      <c r="F945" s="0" t="s">
        <v>104</v>
      </c>
      <c r="G945" s="0" t="s">
        <v>2143</v>
      </c>
      <c r="H945" s="0" t="n">
        <v>5</v>
      </c>
      <c r="I945" s="0" t="s">
        <v>56</v>
      </c>
      <c r="J945" s="0" t="n">
        <v>35149</v>
      </c>
      <c r="K945" s="0" t="n">
        <v>35149</v>
      </c>
      <c r="L945" s="69" t="n">
        <v>35149</v>
      </c>
    </row>
    <row r="946" customFormat="false" ht="12.8" hidden="false" customHeight="false" outlineLevel="0" collapsed="false">
      <c r="A946" s="0" t="s">
        <v>2146</v>
      </c>
      <c r="B946" s="0" t="n">
        <v>35163</v>
      </c>
      <c r="C946" s="0" t="s">
        <v>2145</v>
      </c>
      <c r="D946" s="0" t="n">
        <v>35163</v>
      </c>
      <c r="F946" s="0" t="n">
        <v>193502</v>
      </c>
      <c r="G946" s="0" t="n">
        <v>0.0639887566137566</v>
      </c>
      <c r="H946" s="0" t="n">
        <v>3</v>
      </c>
      <c r="I946" s="0" t="s">
        <v>68</v>
      </c>
      <c r="J946" s="0" t="s">
        <v>64</v>
      </c>
      <c r="K946" s="0" t="s">
        <v>57</v>
      </c>
      <c r="L946" s="69" t="n">
        <v>36654</v>
      </c>
    </row>
    <row r="947" customFormat="false" ht="12.8" hidden="false" customHeight="false" outlineLevel="0" collapsed="false">
      <c r="A947" s="0" t="n">
        <v>0.0199470899470899</v>
      </c>
      <c r="B947" s="0" t="s">
        <v>64</v>
      </c>
      <c r="C947" s="0" t="s">
        <v>113</v>
      </c>
      <c r="D947" s="0" t="s">
        <v>57</v>
      </c>
      <c r="F947" s="0" t="s">
        <v>2147</v>
      </c>
      <c r="G947" s="0" t="n">
        <v>35172</v>
      </c>
      <c r="H947" s="0" t="n">
        <v>5</v>
      </c>
      <c r="I947" s="0" t="s">
        <v>56</v>
      </c>
      <c r="J947" s="0" t="n">
        <v>35172</v>
      </c>
      <c r="K947" s="0" t="n">
        <v>60320</v>
      </c>
      <c r="L947" s="69" t="n">
        <v>36660</v>
      </c>
    </row>
    <row r="948" customFormat="false" ht="12.8" hidden="false" customHeight="false" outlineLevel="0" collapsed="false">
      <c r="A948" s="0" t="n">
        <v>35178</v>
      </c>
      <c r="B948" s="0" t="n">
        <v>35178</v>
      </c>
      <c r="C948" s="0" t="s">
        <v>2131</v>
      </c>
      <c r="D948" s="0" t="n">
        <v>216950</v>
      </c>
      <c r="F948" s="0" t="n">
        <v>0.0717427248677249</v>
      </c>
      <c r="G948" s="0" t="s">
        <v>140</v>
      </c>
      <c r="H948" s="0" t="n">
        <v>4</v>
      </c>
      <c r="I948" s="0" t="s">
        <v>68</v>
      </c>
      <c r="J948" s="0" t="s">
        <v>57</v>
      </c>
      <c r="K948" s="0" t="s">
        <v>2148</v>
      </c>
      <c r="L948" s="69" t="n">
        <v>36663</v>
      </c>
    </row>
    <row r="949" customFormat="false" ht="12.8" hidden="false" customHeight="false" outlineLevel="0" collapsed="false">
      <c r="A949" s="0" t="s">
        <v>144</v>
      </c>
      <c r="B949" s="0" t="s">
        <v>57</v>
      </c>
      <c r="C949" s="0" t="s">
        <v>2131</v>
      </c>
      <c r="D949" s="0" t="s">
        <v>2150</v>
      </c>
      <c r="F949" s="0" t="n">
        <v>35179</v>
      </c>
      <c r="G949" s="0" t="n">
        <v>35179</v>
      </c>
      <c r="H949" s="0" t="n">
        <v>4</v>
      </c>
      <c r="I949" s="0" t="s">
        <v>68</v>
      </c>
      <c r="J949" s="0" t="n">
        <v>224277</v>
      </c>
      <c r="K949" s="0" t="n">
        <v>0.0741656746031746</v>
      </c>
      <c r="L949" s="69" t="n">
        <v>36689</v>
      </c>
    </row>
    <row r="950" customFormat="false" ht="12.8" hidden="false" customHeight="false" outlineLevel="0" collapsed="false">
      <c r="A950" s="0" t="n">
        <v>35230</v>
      </c>
      <c r="B950" s="0" t="n">
        <v>86149</v>
      </c>
      <c r="C950" s="0" t="s">
        <v>2151</v>
      </c>
      <c r="D950" s="0" t="n">
        <v>0.0284884259259259</v>
      </c>
      <c r="F950" s="0" t="s">
        <v>64</v>
      </c>
      <c r="G950" s="0" t="s">
        <v>57</v>
      </c>
      <c r="H950" s="0" t="n">
        <v>4</v>
      </c>
      <c r="I950" s="0" t="s">
        <v>68</v>
      </c>
      <c r="J950" s="0" t="s">
        <v>2152</v>
      </c>
      <c r="K950" s="0" t="n">
        <v>35230</v>
      </c>
      <c r="L950" s="69" t="n">
        <v>35230</v>
      </c>
    </row>
    <row r="951" customFormat="false" ht="12.8" hidden="false" customHeight="false" outlineLevel="0" collapsed="false">
      <c r="A951" s="0" t="s">
        <v>57</v>
      </c>
      <c r="B951" s="0" t="s">
        <v>2154</v>
      </c>
      <c r="C951" s="0" t="s">
        <v>2151</v>
      </c>
      <c r="D951" s="0" t="n">
        <v>35249</v>
      </c>
      <c r="F951" s="0" t="n">
        <v>35249</v>
      </c>
      <c r="G951" s="0" t="n">
        <v>134305</v>
      </c>
      <c r="H951" s="0" t="n">
        <v>4</v>
      </c>
      <c r="I951" s="0" t="s">
        <v>68</v>
      </c>
      <c r="J951" s="0" t="n">
        <v>0.0444130291005291</v>
      </c>
      <c r="K951" s="0" t="s">
        <v>140</v>
      </c>
      <c r="L951" s="69" t="n">
        <v>35249</v>
      </c>
    </row>
    <row r="952" customFormat="false" ht="12.8" hidden="false" customHeight="false" outlineLevel="0" collapsed="false">
      <c r="A952" s="0" t="n">
        <v>84342</v>
      </c>
      <c r="B952" s="0" t="n">
        <v>0.027890873015873</v>
      </c>
      <c r="C952" s="0" t="s">
        <v>246</v>
      </c>
      <c r="D952" s="0" t="s">
        <v>64</v>
      </c>
      <c r="F952" s="0" t="s">
        <v>57</v>
      </c>
      <c r="G952" s="0" t="s">
        <v>2155</v>
      </c>
      <c r="H952" s="0" t="n">
        <v>4</v>
      </c>
      <c r="I952" s="0" t="s">
        <v>68</v>
      </c>
      <c r="J952" s="0" t="n">
        <v>35267</v>
      </c>
      <c r="K952" s="0" t="n">
        <v>35267</v>
      </c>
      <c r="L952" s="69" t="n">
        <v>36695</v>
      </c>
    </row>
    <row r="953" customFormat="false" ht="12.8" hidden="false" customHeight="false" outlineLevel="0" collapsed="false">
      <c r="A953" s="0" t="s">
        <v>2156</v>
      </c>
      <c r="B953" s="0" t="n">
        <v>35278</v>
      </c>
      <c r="C953" s="0" t="s">
        <v>246</v>
      </c>
      <c r="D953" s="0" t="n">
        <v>35278</v>
      </c>
      <c r="F953" s="0" t="n">
        <v>49876</v>
      </c>
      <c r="G953" s="0" t="n">
        <v>0.0164933862433862</v>
      </c>
      <c r="H953" s="0" t="n">
        <v>4</v>
      </c>
      <c r="I953" s="0" t="s">
        <v>2157</v>
      </c>
      <c r="J953" s="0" t="s">
        <v>64</v>
      </c>
      <c r="K953" s="0" t="s">
        <v>57</v>
      </c>
      <c r="L953" s="69" t="n">
        <v>36696</v>
      </c>
    </row>
    <row r="954" customFormat="false" ht="12.8" hidden="false" customHeight="false" outlineLevel="0" collapsed="false">
      <c r="A954" s="0" t="n">
        <v>0.0268382936507937</v>
      </c>
      <c r="B954" s="0" t="s">
        <v>64</v>
      </c>
      <c r="C954" s="0" t="s">
        <v>2151</v>
      </c>
      <c r="D954" s="0" t="s">
        <v>57</v>
      </c>
      <c r="F954" s="0" t="s">
        <v>2158</v>
      </c>
      <c r="G954" s="0" t="n">
        <v>35278</v>
      </c>
      <c r="H954" s="0" t="n">
        <v>4</v>
      </c>
      <c r="I954" s="0" t="s">
        <v>68</v>
      </c>
      <c r="J954" s="0" t="n">
        <v>35278</v>
      </c>
      <c r="K954" s="0" t="n">
        <v>81159</v>
      </c>
      <c r="L954" s="69" t="n">
        <v>36696</v>
      </c>
    </row>
    <row r="955" customFormat="false" ht="12.8" hidden="false" customHeight="false" outlineLevel="0" collapsed="false">
      <c r="A955" s="0" t="n">
        <v>35280</v>
      </c>
      <c r="B955" s="0" t="n">
        <v>35280</v>
      </c>
      <c r="C955" s="0" t="s">
        <v>246</v>
      </c>
      <c r="D955" s="0" t="n">
        <v>78055</v>
      </c>
      <c r="F955" s="0" t="n">
        <v>0.0258118386243386</v>
      </c>
      <c r="G955" s="0" t="s">
        <v>64</v>
      </c>
      <c r="H955" s="0" t="n">
        <v>4</v>
      </c>
      <c r="I955" s="0" t="s">
        <v>68</v>
      </c>
      <c r="J955" s="0" t="s">
        <v>57</v>
      </c>
      <c r="K955" s="0" t="s">
        <v>2159</v>
      </c>
      <c r="L955" s="69" t="n">
        <v>36697</v>
      </c>
    </row>
    <row r="956" customFormat="false" ht="12.8" hidden="false" customHeight="false" outlineLevel="0" collapsed="false">
      <c r="A956" s="0" t="s">
        <v>64</v>
      </c>
      <c r="B956" s="0" t="s">
        <v>57</v>
      </c>
      <c r="C956" s="0" t="s">
        <v>760</v>
      </c>
      <c r="D956" s="0" t="s">
        <v>2160</v>
      </c>
      <c r="F956" s="0" t="n">
        <v>35323</v>
      </c>
      <c r="G956" s="0" t="n">
        <v>35323</v>
      </c>
      <c r="H956" s="0" t="n">
        <v>4</v>
      </c>
      <c r="I956" s="0" t="s">
        <v>68</v>
      </c>
      <c r="J956" s="0" t="n">
        <v>50306</v>
      </c>
      <c r="K956" s="0" t="n">
        <v>0.016635582010582</v>
      </c>
      <c r="L956" s="69" t="n">
        <v>36698</v>
      </c>
    </row>
    <row r="957" customFormat="false" ht="12.8" hidden="false" customHeight="false" outlineLevel="0" collapsed="false">
      <c r="A957" s="0" t="n">
        <v>35355</v>
      </c>
      <c r="B957" s="0" t="n">
        <v>96921</v>
      </c>
      <c r="C957" s="0" t="s">
        <v>246</v>
      </c>
      <c r="D957" s="0" t="n">
        <v>0.0320505952380952</v>
      </c>
      <c r="F957" s="0" t="s">
        <v>64</v>
      </c>
      <c r="G957" s="0" t="s">
        <v>57</v>
      </c>
      <c r="H957" s="0" t="n">
        <v>4</v>
      </c>
      <c r="I957" s="0" t="s">
        <v>248</v>
      </c>
      <c r="J957" s="0" t="s">
        <v>2161</v>
      </c>
      <c r="K957" s="0" t="n">
        <v>35355</v>
      </c>
      <c r="L957" s="69" t="n">
        <v>36699</v>
      </c>
    </row>
    <row r="958" customFormat="false" ht="12.8" hidden="false" customHeight="false" outlineLevel="0" collapsed="false">
      <c r="A958" s="0" t="s">
        <v>57</v>
      </c>
      <c r="B958" s="0" t="s">
        <v>2162</v>
      </c>
      <c r="C958" s="0" t="s">
        <v>113</v>
      </c>
      <c r="D958" s="0" t="n">
        <v>35363</v>
      </c>
      <c r="F958" s="0" t="n">
        <v>35363</v>
      </c>
      <c r="G958" s="0" t="n">
        <v>26078</v>
      </c>
      <c r="H958" s="0" t="n">
        <v>4</v>
      </c>
      <c r="I958" s="0" t="s">
        <v>56</v>
      </c>
      <c r="J958" s="0" t="n">
        <v>0.00862367724867725</v>
      </c>
      <c r="K958" s="0" t="s">
        <v>2137</v>
      </c>
      <c r="L958" s="69" t="n">
        <v>36700</v>
      </c>
    </row>
    <row r="959" customFormat="false" ht="12.8" hidden="false" customHeight="false" outlineLevel="0" collapsed="false">
      <c r="A959" s="0" t="n">
        <v>123548</v>
      </c>
      <c r="B959" s="0" t="n">
        <v>0.0408558201058201</v>
      </c>
      <c r="C959" s="0" t="s">
        <v>2151</v>
      </c>
      <c r="D959" s="0" t="s">
        <v>144</v>
      </c>
      <c r="F959" s="0" t="s">
        <v>57</v>
      </c>
      <c r="G959" s="0" t="s">
        <v>2163</v>
      </c>
      <c r="H959" s="0" t="n">
        <v>4</v>
      </c>
      <c r="I959" s="0" t="s">
        <v>68</v>
      </c>
      <c r="J959" s="0" t="n">
        <v>35377</v>
      </c>
      <c r="K959" s="0" t="n">
        <v>35377</v>
      </c>
      <c r="L959" s="69" t="n">
        <v>36702</v>
      </c>
    </row>
    <row r="960" customFormat="false" ht="12.8" hidden="false" customHeight="false" outlineLevel="0" collapsed="false">
      <c r="A960" s="0" t="s">
        <v>2166</v>
      </c>
      <c r="B960" s="0" t="n">
        <v>35431</v>
      </c>
      <c r="C960" s="0" t="s">
        <v>2165</v>
      </c>
      <c r="D960" s="0" t="n">
        <v>35431</v>
      </c>
      <c r="G960" s="0" t="s">
        <v>2944</v>
      </c>
      <c r="I960" s="0" t="s">
        <v>56</v>
      </c>
      <c r="J960" s="0" t="s">
        <v>64</v>
      </c>
      <c r="K960" s="0" t="s">
        <v>57</v>
      </c>
      <c r="L960" s="69" t="n">
        <v>36709</v>
      </c>
    </row>
    <row r="961" customFormat="false" ht="12.8" hidden="false" customHeight="false" outlineLevel="0" collapsed="false">
      <c r="A961" s="0" t="s">
        <v>2945</v>
      </c>
      <c r="B961" s="0" t="s">
        <v>64</v>
      </c>
      <c r="C961" s="0" t="s">
        <v>2165</v>
      </c>
      <c r="D961" s="0" t="s">
        <v>57</v>
      </c>
      <c r="F961" s="0" t="s">
        <v>2167</v>
      </c>
      <c r="G961" s="0" t="n">
        <v>35431</v>
      </c>
      <c r="I961" s="0" t="s">
        <v>56</v>
      </c>
      <c r="J961" s="0" t="n">
        <v>35431</v>
      </c>
      <c r="L961" s="69" t="n">
        <v>36709</v>
      </c>
    </row>
    <row r="962" customFormat="false" ht="12.8" hidden="false" customHeight="false" outlineLevel="0" collapsed="false">
      <c r="A962" s="0" t="n">
        <v>35493</v>
      </c>
      <c r="B962" s="0" t="n">
        <v>35493</v>
      </c>
      <c r="C962" s="0" t="s">
        <v>246</v>
      </c>
      <c r="D962" s="0" t="n">
        <v>64420</v>
      </c>
      <c r="F962" s="0" t="n">
        <v>0.0213029100529101</v>
      </c>
      <c r="G962" s="0" t="s">
        <v>64</v>
      </c>
      <c r="H962" s="0" t="n">
        <v>4</v>
      </c>
      <c r="I962" s="0" t="s">
        <v>68</v>
      </c>
      <c r="J962" s="0" t="s">
        <v>57</v>
      </c>
      <c r="K962" s="0" t="s">
        <v>2169</v>
      </c>
      <c r="L962" s="69" t="n">
        <v>36720</v>
      </c>
    </row>
    <row r="963" customFormat="false" ht="12.8" hidden="false" customHeight="false" outlineLevel="0" collapsed="false">
      <c r="A963" s="0" t="s">
        <v>64</v>
      </c>
      <c r="B963" s="0" t="s">
        <v>57</v>
      </c>
      <c r="C963" s="0" t="s">
        <v>246</v>
      </c>
      <c r="D963" s="0" t="s">
        <v>2170</v>
      </c>
      <c r="F963" s="0" t="n">
        <v>35496</v>
      </c>
      <c r="G963" s="0" t="n">
        <v>35496</v>
      </c>
      <c r="H963" s="0" t="n">
        <v>4</v>
      </c>
      <c r="I963" s="0" t="s">
        <v>248</v>
      </c>
      <c r="J963" s="0" t="n">
        <v>75764</v>
      </c>
      <c r="K963" s="0" t="n">
        <v>0.0250542328042328</v>
      </c>
      <c r="L963" s="69" t="n">
        <v>36722</v>
      </c>
    </row>
    <row r="964" customFormat="false" ht="12.8" hidden="false" customHeight="false" outlineLevel="0" collapsed="false">
      <c r="A964" s="0" t="n">
        <v>35507</v>
      </c>
      <c r="B964" s="0" t="n">
        <v>81196</v>
      </c>
      <c r="C964" s="0" t="s">
        <v>2171</v>
      </c>
      <c r="D964" s="0" t="n">
        <v>0.0268505291005291</v>
      </c>
      <c r="F964" s="0" t="s">
        <v>144</v>
      </c>
      <c r="G964" s="0" t="s">
        <v>57</v>
      </c>
      <c r="H964" s="0" t="n">
        <v>4</v>
      </c>
      <c r="I964" s="0" t="s">
        <v>68</v>
      </c>
      <c r="J964" s="0" t="s">
        <v>2172</v>
      </c>
      <c r="K964" s="0" t="n">
        <v>35507</v>
      </c>
      <c r="L964" s="69" t="n">
        <v>36734</v>
      </c>
    </row>
    <row r="965" customFormat="false" ht="12.8" hidden="false" customHeight="false" outlineLevel="0" collapsed="false">
      <c r="A965" s="0" t="s">
        <v>57</v>
      </c>
      <c r="B965" s="0" t="s">
        <v>2173</v>
      </c>
      <c r="C965" s="0" t="s">
        <v>113</v>
      </c>
      <c r="D965" s="0" t="n">
        <v>35526</v>
      </c>
      <c r="F965" s="0" t="n">
        <v>35526</v>
      </c>
      <c r="G965" s="0" t="n">
        <v>22971</v>
      </c>
      <c r="H965" s="0" t="n">
        <v>4</v>
      </c>
      <c r="I965" s="0" t="s">
        <v>56</v>
      </c>
      <c r="J965" s="0" t="n">
        <v>0.00759623015873016</v>
      </c>
      <c r="K965" s="0" t="s">
        <v>64</v>
      </c>
      <c r="L965" s="69" t="n">
        <v>36735</v>
      </c>
    </row>
    <row r="966" customFormat="false" ht="12.8" hidden="false" customHeight="false" outlineLevel="0" collapsed="false">
      <c r="A966" s="0" t="n">
        <v>11403</v>
      </c>
      <c r="B966" s="0" t="n">
        <v>0.00377083333333333</v>
      </c>
      <c r="C966" s="0" t="s">
        <v>2783</v>
      </c>
      <c r="D966" s="0" t="s">
        <v>140</v>
      </c>
      <c r="F966" s="0" t="s">
        <v>57</v>
      </c>
      <c r="G966" s="0" t="s">
        <v>2784</v>
      </c>
      <c r="H966" s="0" t="n">
        <v>5</v>
      </c>
      <c r="I966" s="0" t="s">
        <v>56</v>
      </c>
      <c r="J966" s="0" t="n">
        <v>42256</v>
      </c>
      <c r="K966" s="0" t="n">
        <v>42256</v>
      </c>
      <c r="L966" s="69" t="n">
        <v>36178</v>
      </c>
    </row>
    <row r="967" customFormat="false" ht="12.8" hidden="false" customHeight="false" outlineLevel="0" collapsed="false">
      <c r="A967" s="0" t="s">
        <v>2175</v>
      </c>
      <c r="B967" s="0" t="n">
        <v>35615</v>
      </c>
      <c r="C967" s="0" t="s">
        <v>287</v>
      </c>
      <c r="D967" s="0" t="n">
        <v>35615</v>
      </c>
      <c r="F967" s="0" t="n">
        <v>157435</v>
      </c>
      <c r="G967" s="0" t="n">
        <v>0.0520618386243386</v>
      </c>
      <c r="H967" s="0" t="n">
        <v>4</v>
      </c>
      <c r="I967" s="0" t="s">
        <v>696</v>
      </c>
      <c r="J967" s="0" t="s">
        <v>64</v>
      </c>
      <c r="K967" s="0" t="s">
        <v>57</v>
      </c>
      <c r="L967" s="69" t="n">
        <v>36738</v>
      </c>
    </row>
    <row r="968" customFormat="false" ht="12.8" hidden="false" customHeight="false" outlineLevel="0" collapsed="false">
      <c r="A968" s="0" t="n">
        <v>0.00671924603174603</v>
      </c>
      <c r="B968" s="0" t="s">
        <v>144</v>
      </c>
      <c r="C968" s="0" t="s">
        <v>246</v>
      </c>
      <c r="D968" s="0" t="s">
        <v>57</v>
      </c>
      <c r="F968" s="0" t="s">
        <v>2176</v>
      </c>
      <c r="G968" s="0" t="n">
        <v>35618</v>
      </c>
      <c r="H968" s="0" t="n">
        <v>5</v>
      </c>
      <c r="I968" s="0" t="s">
        <v>56</v>
      </c>
      <c r="J968" s="0" t="n">
        <v>35618</v>
      </c>
      <c r="K968" s="0" t="n">
        <v>20319</v>
      </c>
      <c r="L968" s="69" t="n">
        <v>35618</v>
      </c>
    </row>
    <row r="969" customFormat="false" ht="12.8" hidden="false" customHeight="false" outlineLevel="0" collapsed="false">
      <c r="A969" s="0" t="n">
        <v>35671</v>
      </c>
      <c r="B969" s="0" t="n">
        <v>35671</v>
      </c>
      <c r="C969" s="0" t="s">
        <v>299</v>
      </c>
      <c r="D969" s="0" t="n">
        <v>14724</v>
      </c>
      <c r="F969" s="0" t="n">
        <v>0.00486904761904762</v>
      </c>
      <c r="G969" s="0" t="s">
        <v>140</v>
      </c>
      <c r="H969" s="0" t="n">
        <v>4</v>
      </c>
      <c r="I969" s="0" t="s">
        <v>56</v>
      </c>
      <c r="J969" s="0" t="s">
        <v>57</v>
      </c>
      <c r="K969" s="0" t="s">
        <v>2177</v>
      </c>
      <c r="L969" s="69" t="n">
        <v>35671</v>
      </c>
    </row>
    <row r="970" customFormat="false" ht="12.8" hidden="false" customHeight="false" outlineLevel="0" collapsed="false">
      <c r="A970" s="0" t="s">
        <v>144</v>
      </c>
      <c r="B970" s="0" t="s">
        <v>57</v>
      </c>
      <c r="C970" s="0" t="s">
        <v>299</v>
      </c>
      <c r="D970" s="0" t="s">
        <v>2178</v>
      </c>
      <c r="F970" s="0" t="n">
        <v>35672</v>
      </c>
      <c r="G970" s="0" t="n">
        <v>35672</v>
      </c>
      <c r="H970" s="0" t="n">
        <v>5</v>
      </c>
      <c r="I970" s="0" t="s">
        <v>56</v>
      </c>
      <c r="J970" s="0" t="n">
        <v>14637</v>
      </c>
      <c r="K970" s="0" t="n">
        <v>0.00484027777777778</v>
      </c>
      <c r="L970" s="69" t="n">
        <v>35672</v>
      </c>
    </row>
    <row r="971" customFormat="false" ht="12.8" hidden="false" customHeight="false" outlineLevel="0" collapsed="false">
      <c r="A971" s="0" t="n">
        <v>35702</v>
      </c>
      <c r="B971" s="0" t="n">
        <v>67002</v>
      </c>
      <c r="C971" s="0" t="s">
        <v>2179</v>
      </c>
      <c r="D971" s="0" t="n">
        <v>0.022156746031746</v>
      </c>
      <c r="F971" s="0" t="s">
        <v>64</v>
      </c>
      <c r="G971" s="0" t="s">
        <v>57</v>
      </c>
      <c r="H971" s="0" t="n">
        <v>5</v>
      </c>
      <c r="I971" s="0" t="s">
        <v>56</v>
      </c>
      <c r="J971" s="0" t="s">
        <v>2180</v>
      </c>
      <c r="K971" s="0" t="n">
        <v>35702</v>
      </c>
      <c r="L971" s="69" t="n">
        <v>36745</v>
      </c>
    </row>
    <row r="972" customFormat="false" ht="12.8" hidden="false" customHeight="false" outlineLevel="0" collapsed="false">
      <c r="A972" s="0" t="s">
        <v>57</v>
      </c>
      <c r="B972" s="0" t="s">
        <v>2181</v>
      </c>
      <c r="C972" s="0" t="s">
        <v>418</v>
      </c>
      <c r="D972" s="0" t="n">
        <v>35747</v>
      </c>
      <c r="F972" s="0" t="n">
        <v>35747</v>
      </c>
      <c r="G972" s="0" t="n">
        <v>34123</v>
      </c>
      <c r="H972" s="0" t="n">
        <v>4</v>
      </c>
      <c r="I972" s="0" t="s">
        <v>56</v>
      </c>
      <c r="J972" s="0" t="n">
        <v>0.0112840608465608</v>
      </c>
      <c r="K972" s="0" t="s">
        <v>2137</v>
      </c>
      <c r="L972" s="69" t="n">
        <v>36747</v>
      </c>
    </row>
    <row r="973" customFormat="false" ht="12.8" hidden="false" customHeight="false" outlineLevel="0" collapsed="false">
      <c r="A973" s="0" t="n">
        <v>13027</v>
      </c>
      <c r="B973" s="0" t="n">
        <v>0.00430787037037037</v>
      </c>
      <c r="C973" s="0" t="s">
        <v>2183</v>
      </c>
      <c r="D973" s="0" t="s">
        <v>140</v>
      </c>
      <c r="E973" s="0" t="s">
        <v>219</v>
      </c>
      <c r="F973" s="0" t="s">
        <v>57</v>
      </c>
      <c r="G973" s="0" t="s">
        <v>2184</v>
      </c>
      <c r="H973" s="0" t="n">
        <v>4</v>
      </c>
      <c r="I973" s="0" t="s">
        <v>56</v>
      </c>
      <c r="J973" s="0" t="n">
        <v>35834</v>
      </c>
      <c r="K973" s="0" t="n">
        <v>35834</v>
      </c>
      <c r="L973" s="69" t="n">
        <v>36754</v>
      </c>
    </row>
    <row r="974" customFormat="false" ht="12.8" hidden="false" customHeight="false" outlineLevel="0" collapsed="false">
      <c r="A974" s="0" t="s">
        <v>2185</v>
      </c>
      <c r="B974" s="0" t="n">
        <v>35860</v>
      </c>
      <c r="C974" s="0" t="s">
        <v>2183</v>
      </c>
      <c r="D974" s="0" t="n">
        <v>35860</v>
      </c>
      <c r="F974" s="0" t="n">
        <v>11968</v>
      </c>
      <c r="G974" s="0" t="n">
        <v>0.00395767195767196</v>
      </c>
      <c r="H974" s="0" t="n">
        <v>4</v>
      </c>
      <c r="I974" s="0" t="s">
        <v>56</v>
      </c>
      <c r="J974" s="0" t="s">
        <v>144</v>
      </c>
      <c r="K974" s="0" t="s">
        <v>57</v>
      </c>
      <c r="L974" s="69" t="n">
        <v>35860</v>
      </c>
    </row>
    <row r="975" customFormat="false" ht="12.8" hidden="false" customHeight="false" outlineLevel="0" collapsed="false">
      <c r="A975" s="0" t="n">
        <v>0.00472685185185185</v>
      </c>
      <c r="B975" s="0" t="s">
        <v>144</v>
      </c>
      <c r="C975" s="0" t="s">
        <v>440</v>
      </c>
      <c r="D975" s="0" t="s">
        <v>57</v>
      </c>
      <c r="F975" s="0" t="s">
        <v>2186</v>
      </c>
      <c r="G975" s="0" t="n">
        <v>35898</v>
      </c>
      <c r="H975" s="0" t="n">
        <v>4</v>
      </c>
      <c r="I975" s="0" t="s">
        <v>56</v>
      </c>
      <c r="J975" s="0" t="n">
        <v>35898</v>
      </c>
      <c r="K975" s="0" t="n">
        <v>14294</v>
      </c>
      <c r="L975" s="69" t="n">
        <v>36755</v>
      </c>
    </row>
    <row r="976" customFormat="false" ht="12.8" hidden="false" customHeight="false" outlineLevel="0" collapsed="false">
      <c r="A976" s="0" t="n">
        <v>35898</v>
      </c>
      <c r="B976" s="0" t="n">
        <v>35898</v>
      </c>
      <c r="C976" s="0" t="s">
        <v>440</v>
      </c>
      <c r="D976" s="0" t="n">
        <v>19293</v>
      </c>
      <c r="F976" s="0" t="n">
        <v>0.00637996031746032</v>
      </c>
      <c r="G976" s="0" t="s">
        <v>140</v>
      </c>
      <c r="H976" s="0" t="n">
        <v>4</v>
      </c>
      <c r="I976" s="0" t="s">
        <v>56</v>
      </c>
      <c r="J976" s="0" t="s">
        <v>57</v>
      </c>
      <c r="K976" s="0" t="s">
        <v>2187</v>
      </c>
      <c r="L976" s="69" t="n">
        <v>36755</v>
      </c>
    </row>
    <row r="977" customFormat="false" ht="12.8" hidden="false" customHeight="false" outlineLevel="0" collapsed="false">
      <c r="A977" s="0" t="s">
        <v>144</v>
      </c>
      <c r="B977" s="0" t="s">
        <v>57</v>
      </c>
      <c r="C977" s="0" t="s">
        <v>440</v>
      </c>
      <c r="D977" s="0" t="s">
        <v>2188</v>
      </c>
      <c r="E977" s="0" t="s">
        <v>3</v>
      </c>
      <c r="F977" s="0" t="n">
        <v>35905</v>
      </c>
      <c r="G977" s="0" t="n">
        <v>35905</v>
      </c>
      <c r="H977" s="0" t="n">
        <v>5</v>
      </c>
      <c r="I977" s="0" t="s">
        <v>56</v>
      </c>
      <c r="J977" s="0" t="n">
        <v>15552</v>
      </c>
      <c r="K977" s="0" t="n">
        <v>0.00514285714285714</v>
      </c>
      <c r="L977" s="69" t="n">
        <v>36757</v>
      </c>
    </row>
    <row r="978" customFormat="false" ht="12.8" hidden="false" customHeight="false" outlineLevel="0" collapsed="false">
      <c r="A978" s="0" t="n">
        <v>35906</v>
      </c>
      <c r="B978" s="0" t="n">
        <v>15631</v>
      </c>
      <c r="C978" s="0" t="s">
        <v>2183</v>
      </c>
      <c r="D978" s="0" t="n">
        <v>0.00516898148148148</v>
      </c>
      <c r="F978" s="0" t="s">
        <v>64</v>
      </c>
      <c r="G978" s="0" t="s">
        <v>57</v>
      </c>
      <c r="H978" s="0" t="n">
        <v>4</v>
      </c>
      <c r="I978" s="0" t="s">
        <v>56</v>
      </c>
      <c r="J978" s="0" t="s">
        <v>2189</v>
      </c>
      <c r="K978" s="0" t="n">
        <v>35906</v>
      </c>
      <c r="L978" s="69" t="n">
        <v>36767</v>
      </c>
    </row>
    <row r="979" customFormat="false" ht="12.8" hidden="false" customHeight="false" outlineLevel="0" collapsed="false">
      <c r="A979" s="0" t="s">
        <v>57</v>
      </c>
      <c r="B979" s="0" t="s">
        <v>2190</v>
      </c>
      <c r="C979" s="0" t="s">
        <v>2183</v>
      </c>
      <c r="D979" s="0" t="n">
        <v>35911</v>
      </c>
      <c r="F979" s="0" t="n">
        <v>35911</v>
      </c>
      <c r="G979" s="0" t="n">
        <v>12908</v>
      </c>
      <c r="H979" s="0" t="n">
        <v>4</v>
      </c>
      <c r="I979" s="0" t="s">
        <v>56</v>
      </c>
      <c r="J979" s="0" t="n">
        <v>0.00426851851851852</v>
      </c>
      <c r="K979" s="0" t="s">
        <v>2137</v>
      </c>
      <c r="L979" s="69" t="n">
        <v>36770</v>
      </c>
    </row>
    <row r="980" customFormat="false" ht="12.8" hidden="false" customHeight="false" outlineLevel="0" collapsed="false">
      <c r="A980" s="0" t="n">
        <v>15612</v>
      </c>
      <c r="B980" s="0" t="n">
        <v>0.00516269841269841</v>
      </c>
      <c r="C980" s="0" t="s">
        <v>2191</v>
      </c>
      <c r="D980" s="0" t="s">
        <v>144</v>
      </c>
      <c r="F980" s="0" t="s">
        <v>57</v>
      </c>
      <c r="G980" s="0" t="s">
        <v>2192</v>
      </c>
      <c r="H980" s="0" t="n">
        <v>5</v>
      </c>
      <c r="I980" s="0" t="s">
        <v>56</v>
      </c>
      <c r="J980" s="0" t="n">
        <v>35927</v>
      </c>
      <c r="K980" s="0" t="n">
        <v>35927</v>
      </c>
      <c r="L980" s="69" t="n">
        <v>36776</v>
      </c>
    </row>
    <row r="981" customFormat="false" ht="12.8" hidden="false" customHeight="false" outlineLevel="0" collapsed="false">
      <c r="A981" s="0" t="s">
        <v>2195</v>
      </c>
      <c r="B981" s="0" t="n">
        <v>35971</v>
      </c>
      <c r="C981" s="0" t="s">
        <v>2194</v>
      </c>
      <c r="D981" s="0" t="n">
        <v>35971</v>
      </c>
      <c r="F981" s="0" t="n">
        <v>53405.5</v>
      </c>
      <c r="G981" s="0" t="n">
        <v>0.0176605489417989</v>
      </c>
      <c r="H981" s="0" t="n">
        <v>5</v>
      </c>
      <c r="I981" s="0" t="s">
        <v>56</v>
      </c>
      <c r="J981" s="0" t="s">
        <v>144</v>
      </c>
      <c r="K981" s="0" t="s">
        <v>57</v>
      </c>
      <c r="L981" s="69" t="n">
        <v>36777</v>
      </c>
    </row>
    <row r="982" customFormat="false" ht="12.8" hidden="false" customHeight="false" outlineLevel="0" collapsed="false">
      <c r="A982" s="0" t="n">
        <v>0.00408672288359788</v>
      </c>
      <c r="B982" s="0" t="s">
        <v>140</v>
      </c>
      <c r="C982" s="0" t="s">
        <v>2791</v>
      </c>
      <c r="D982" s="0" t="s">
        <v>57</v>
      </c>
      <c r="F982" s="0" t="s">
        <v>2792</v>
      </c>
      <c r="G982" s="0" t="n">
        <v>42420</v>
      </c>
      <c r="H982" s="0" t="n">
        <v>5</v>
      </c>
      <c r="I982" s="0" t="s">
        <v>56</v>
      </c>
      <c r="J982" s="0" t="n">
        <v>42420</v>
      </c>
      <c r="K982" s="0" t="n">
        <v>12358.25</v>
      </c>
      <c r="L982" s="69" t="n">
        <v>36778</v>
      </c>
    </row>
    <row r="983" customFormat="false" ht="12.8" hidden="false" customHeight="false" outlineLevel="0" collapsed="false">
      <c r="A983" s="0" t="n">
        <v>36025</v>
      </c>
      <c r="B983" s="0" t="n">
        <v>36025</v>
      </c>
      <c r="C983" s="0" t="s">
        <v>2197</v>
      </c>
      <c r="D983" s="0" t="n">
        <v>19873</v>
      </c>
      <c r="F983" s="0" t="n">
        <v>0.00657175925925926</v>
      </c>
      <c r="G983" s="0" t="s">
        <v>2137</v>
      </c>
      <c r="H983" s="0" t="n">
        <v>4</v>
      </c>
      <c r="I983" s="0" t="s">
        <v>56</v>
      </c>
      <c r="J983" s="0" t="s">
        <v>57</v>
      </c>
      <c r="K983" s="0" t="s">
        <v>2198</v>
      </c>
      <c r="L983" s="69" t="n">
        <v>36785</v>
      </c>
    </row>
    <row r="984" customFormat="false" ht="12.8" hidden="false" customHeight="false" outlineLevel="0" collapsed="false">
      <c r="A984" s="0" t="s">
        <v>64</v>
      </c>
      <c r="B984" s="0" t="s">
        <v>57</v>
      </c>
      <c r="C984" s="0" t="s">
        <v>2194</v>
      </c>
      <c r="D984" s="0" t="s">
        <v>2199</v>
      </c>
      <c r="F984" s="0" t="n">
        <v>36025</v>
      </c>
      <c r="G984" s="0" t="n">
        <v>36025</v>
      </c>
      <c r="H984" s="0" t="n">
        <v>5</v>
      </c>
      <c r="I984" s="0" t="s">
        <v>56</v>
      </c>
      <c r="J984" s="0" t="n">
        <v>63492.5</v>
      </c>
      <c r="K984" s="0" t="n">
        <v>0.0209961970899471</v>
      </c>
      <c r="L984" s="69" t="n">
        <v>36785</v>
      </c>
    </row>
    <row r="985" customFormat="false" ht="12.8" hidden="false" customHeight="false" outlineLevel="0" collapsed="false">
      <c r="A985" s="0" t="n">
        <v>36026</v>
      </c>
      <c r="B985" s="0" t="n">
        <v>53345.5</v>
      </c>
      <c r="C985" s="0" t="s">
        <v>2194</v>
      </c>
      <c r="D985" s="0" t="n">
        <v>0.0176407076719577</v>
      </c>
      <c r="F985" s="0" t="s">
        <v>144</v>
      </c>
      <c r="G985" s="0" t="s">
        <v>57</v>
      </c>
      <c r="H985" s="0" t="n">
        <v>5</v>
      </c>
      <c r="I985" s="0" t="s">
        <v>56</v>
      </c>
      <c r="J985" s="0" t="s">
        <v>2200</v>
      </c>
      <c r="K985" s="0" t="n">
        <v>36026</v>
      </c>
      <c r="L985" s="69" t="n">
        <v>36786</v>
      </c>
    </row>
    <row r="986" customFormat="false" ht="12.8" hidden="false" customHeight="false" outlineLevel="0" collapsed="false">
      <c r="A986" s="0" t="s">
        <v>57</v>
      </c>
      <c r="B986" s="0" t="s">
        <v>2201</v>
      </c>
      <c r="C986" s="0" t="s">
        <v>451</v>
      </c>
      <c r="D986" s="0" t="n">
        <v>36031</v>
      </c>
      <c r="F986" s="0" t="n">
        <v>36031</v>
      </c>
      <c r="G986" s="0" t="n">
        <v>19898</v>
      </c>
      <c r="H986" s="0" t="n">
        <v>4</v>
      </c>
      <c r="I986" s="0" t="s">
        <v>56</v>
      </c>
      <c r="J986" s="0" t="n">
        <v>0.00658002645502646</v>
      </c>
      <c r="K986" s="0" t="s">
        <v>64</v>
      </c>
      <c r="L986" s="69" t="n">
        <v>36788</v>
      </c>
    </row>
    <row r="987" customFormat="false" ht="12.8" hidden="false" customHeight="false" outlineLevel="0" collapsed="false">
      <c r="A987" s="0" t="n">
        <v>16052</v>
      </c>
      <c r="B987" s="0" t="n">
        <v>0.00530820105820106</v>
      </c>
      <c r="C987" s="0" t="s">
        <v>2197</v>
      </c>
      <c r="D987" s="0" t="s">
        <v>140</v>
      </c>
      <c r="F987" s="0" t="s">
        <v>57</v>
      </c>
      <c r="G987" s="0" t="s">
        <v>2202</v>
      </c>
      <c r="H987" s="0" t="n">
        <v>4</v>
      </c>
      <c r="I987" s="0" t="s">
        <v>56</v>
      </c>
      <c r="J987" s="0" t="n">
        <v>36034</v>
      </c>
      <c r="K987" s="0" t="n">
        <v>36034</v>
      </c>
      <c r="L987" s="69" t="n">
        <v>36790</v>
      </c>
    </row>
    <row r="988" customFormat="false" ht="12.8" hidden="false" customHeight="false" outlineLevel="0" collapsed="false">
      <c r="A988" s="0" t="s">
        <v>2203</v>
      </c>
      <c r="B988" s="0" t="n">
        <v>36035</v>
      </c>
      <c r="C988" s="0" t="s">
        <v>418</v>
      </c>
      <c r="D988" s="0" t="n">
        <v>36035</v>
      </c>
      <c r="F988" s="0" t="n">
        <v>24099</v>
      </c>
      <c r="G988" s="0" t="n">
        <v>0.00796924603174603</v>
      </c>
      <c r="H988" s="0" t="n">
        <v>5</v>
      </c>
      <c r="I988" s="0" t="s">
        <v>56</v>
      </c>
      <c r="J988" s="0" t="s">
        <v>144</v>
      </c>
      <c r="K988" s="0" t="s">
        <v>57</v>
      </c>
      <c r="L988" s="69" t="n">
        <v>36792</v>
      </c>
    </row>
    <row r="989" customFormat="false" ht="12.8" hidden="false" customHeight="false" outlineLevel="0" collapsed="false">
      <c r="A989" s="0" t="n">
        <v>0.0118449074074074</v>
      </c>
      <c r="B989" s="0" t="s">
        <v>64</v>
      </c>
      <c r="C989" s="0" t="s">
        <v>2204</v>
      </c>
      <c r="D989" s="0" t="s">
        <v>57</v>
      </c>
      <c r="F989" s="0" t="s">
        <v>2205</v>
      </c>
      <c r="G989" s="0" t="n">
        <v>36040</v>
      </c>
      <c r="H989" s="0" t="n">
        <v>5</v>
      </c>
      <c r="I989" s="0" t="s">
        <v>56</v>
      </c>
      <c r="J989" s="0" t="n">
        <v>36040</v>
      </c>
      <c r="K989" s="0" t="n">
        <v>35819</v>
      </c>
      <c r="L989" s="69" t="n">
        <v>36040</v>
      </c>
    </row>
    <row r="990" customFormat="false" ht="12.8" hidden="false" customHeight="false" outlineLevel="0" collapsed="false">
      <c r="A990" s="0" t="n">
        <v>36041</v>
      </c>
      <c r="B990" s="0" t="n">
        <v>36041</v>
      </c>
      <c r="C990" s="0" t="s">
        <v>2197</v>
      </c>
      <c r="D990" s="0" t="n">
        <v>29766</v>
      </c>
      <c r="F990" s="0" t="n">
        <v>0.00984325396825397</v>
      </c>
      <c r="G990" s="0" t="s">
        <v>64</v>
      </c>
      <c r="H990" s="0" t="n">
        <v>5</v>
      </c>
      <c r="I990" s="0" t="s">
        <v>56</v>
      </c>
      <c r="J990" s="0" t="s">
        <v>57</v>
      </c>
      <c r="K990" s="0" t="s">
        <v>2206</v>
      </c>
      <c r="L990" s="69" t="n">
        <v>36794</v>
      </c>
    </row>
    <row r="991" customFormat="false" ht="12.8" hidden="false" customHeight="false" outlineLevel="0" collapsed="false">
      <c r="A991" s="0" t="s">
        <v>64</v>
      </c>
      <c r="B991" s="0" t="s">
        <v>57</v>
      </c>
      <c r="C991" s="0" t="s">
        <v>773</v>
      </c>
      <c r="D991" s="0" t="s">
        <v>2207</v>
      </c>
      <c r="F991" s="0" t="n">
        <v>36041</v>
      </c>
      <c r="G991" s="0" t="n">
        <v>36041</v>
      </c>
      <c r="H991" s="0" t="n">
        <v>4</v>
      </c>
      <c r="I991" s="0" t="s">
        <v>56</v>
      </c>
      <c r="J991" s="0" t="n">
        <v>30270</v>
      </c>
      <c r="K991" s="0" t="n">
        <v>0.0100099206349206</v>
      </c>
      <c r="L991" s="69" t="n">
        <v>36794</v>
      </c>
    </row>
    <row r="992" customFormat="false" ht="12.8" hidden="false" customHeight="false" outlineLevel="0" collapsed="false">
      <c r="A992" s="0" t="n">
        <v>36041</v>
      </c>
      <c r="B992" s="0" t="n">
        <v>35308</v>
      </c>
      <c r="C992" s="0" t="s">
        <v>773</v>
      </c>
      <c r="D992" s="0" t="n">
        <v>0.0116759259259259</v>
      </c>
      <c r="F992" s="0" t="s">
        <v>64</v>
      </c>
      <c r="G992" s="0" t="s">
        <v>57</v>
      </c>
      <c r="H992" s="0" t="n">
        <v>4</v>
      </c>
      <c r="I992" s="0" t="s">
        <v>56</v>
      </c>
      <c r="J992" s="0" t="s">
        <v>2208</v>
      </c>
      <c r="K992" s="0" t="n">
        <v>36041</v>
      </c>
      <c r="L992" s="69" t="n">
        <v>36794</v>
      </c>
    </row>
    <row r="993" customFormat="false" ht="12.8" hidden="false" customHeight="false" outlineLevel="0" collapsed="false">
      <c r="A993" s="0" t="s">
        <v>57</v>
      </c>
      <c r="B993" s="0" t="s">
        <v>2209</v>
      </c>
      <c r="C993" s="0" t="s">
        <v>2197</v>
      </c>
      <c r="D993" s="0" t="n">
        <v>36042</v>
      </c>
      <c r="F993" s="0" t="n">
        <v>36042</v>
      </c>
      <c r="G993" s="0" t="n">
        <v>28769</v>
      </c>
      <c r="H993" s="0" t="n">
        <v>5</v>
      </c>
      <c r="I993" s="0" t="s">
        <v>56</v>
      </c>
      <c r="J993" s="0" t="n">
        <v>0.0095135582010582</v>
      </c>
      <c r="K993" s="0" t="s">
        <v>64</v>
      </c>
      <c r="L993" s="69" t="n">
        <v>36042</v>
      </c>
    </row>
    <row r="994" customFormat="false" ht="12.8" hidden="false" customHeight="false" outlineLevel="0" collapsed="false">
      <c r="A994" s="0" t="n">
        <v>26215</v>
      </c>
      <c r="B994" s="0" t="n">
        <v>0.00866898148148148</v>
      </c>
      <c r="C994" s="0" t="s">
        <v>2197</v>
      </c>
      <c r="D994" s="0" t="s">
        <v>64</v>
      </c>
      <c r="F994" s="0" t="s">
        <v>57</v>
      </c>
      <c r="G994" s="0" t="s">
        <v>2210</v>
      </c>
      <c r="H994" s="0" t="n">
        <v>5</v>
      </c>
      <c r="I994" s="0" t="s">
        <v>56</v>
      </c>
      <c r="J994" s="0" t="n">
        <v>36044</v>
      </c>
      <c r="K994" s="0" t="n">
        <v>36044</v>
      </c>
      <c r="L994" s="69" t="n">
        <v>36795</v>
      </c>
    </row>
    <row r="995" customFormat="false" ht="12.8" hidden="false" customHeight="false" outlineLevel="0" collapsed="false">
      <c r="A995" s="0" t="s">
        <v>2211</v>
      </c>
      <c r="B995" s="0" t="n">
        <v>36057</v>
      </c>
      <c r="C995" s="0" t="s">
        <v>2204</v>
      </c>
      <c r="D995" s="0" t="n">
        <v>36057</v>
      </c>
      <c r="F995" s="0" t="n">
        <v>26164</v>
      </c>
      <c r="G995" s="0" t="n">
        <v>0.0086521164021164</v>
      </c>
      <c r="H995" s="0" t="n">
        <v>5</v>
      </c>
      <c r="I995" s="0" t="s">
        <v>56</v>
      </c>
      <c r="J995" s="0" t="s">
        <v>64</v>
      </c>
      <c r="K995" s="0" t="s">
        <v>57</v>
      </c>
      <c r="L995" s="69" t="n">
        <v>36806</v>
      </c>
    </row>
    <row r="996" customFormat="false" ht="12.8" hidden="false" customHeight="false" outlineLevel="0" collapsed="false">
      <c r="A996" s="0" t="n">
        <v>0.00783597883597884</v>
      </c>
      <c r="B996" s="0" t="s">
        <v>64</v>
      </c>
      <c r="C996" s="0" t="s">
        <v>2197</v>
      </c>
      <c r="D996" s="0" t="s">
        <v>57</v>
      </c>
      <c r="F996" s="0" t="s">
        <v>2212</v>
      </c>
      <c r="G996" s="0" t="n">
        <v>36065</v>
      </c>
      <c r="H996" s="0" t="n">
        <v>5</v>
      </c>
      <c r="I996" s="0" t="s">
        <v>56</v>
      </c>
      <c r="J996" s="0" t="n">
        <v>36065</v>
      </c>
      <c r="K996" s="0" t="n">
        <v>23696</v>
      </c>
      <c r="L996" s="69" t="n">
        <v>36813</v>
      </c>
    </row>
    <row r="997" customFormat="false" ht="12.8" hidden="false" customHeight="false" outlineLevel="0" collapsed="false">
      <c r="A997" s="0" t="n">
        <v>42420</v>
      </c>
      <c r="B997" s="0" t="n">
        <v>42420</v>
      </c>
      <c r="C997" s="0" t="s">
        <v>1744</v>
      </c>
      <c r="D997" s="0" t="n">
        <v>12496.25</v>
      </c>
      <c r="E997" s="0" t="s">
        <v>3</v>
      </c>
      <c r="F997" s="0" t="n">
        <v>0.0041323578042328</v>
      </c>
      <c r="G997" s="0" t="s">
        <v>140</v>
      </c>
      <c r="H997" s="0" t="n">
        <v>5</v>
      </c>
      <c r="I997" s="0" t="s">
        <v>56</v>
      </c>
      <c r="J997" s="0" t="s">
        <v>57</v>
      </c>
      <c r="K997" s="0" t="s">
        <v>2793</v>
      </c>
      <c r="L997" s="69" t="n">
        <v>36778</v>
      </c>
    </row>
    <row r="998" customFormat="false" ht="12.8" hidden="false" customHeight="false" outlineLevel="0" collapsed="false">
      <c r="A998" s="0" t="s">
        <v>64</v>
      </c>
      <c r="B998" s="0" t="s">
        <v>57</v>
      </c>
      <c r="C998" s="0" t="s">
        <v>418</v>
      </c>
      <c r="D998" s="0" t="s">
        <v>2214</v>
      </c>
      <c r="F998" s="0" t="n">
        <v>36092</v>
      </c>
      <c r="G998" s="0" t="n">
        <v>36092</v>
      </c>
      <c r="H998" s="0" t="n">
        <v>5</v>
      </c>
      <c r="I998" s="0" t="s">
        <v>56</v>
      </c>
      <c r="J998" s="0" t="n">
        <v>45164</v>
      </c>
      <c r="K998" s="0" t="n">
        <v>0.0149351851851852</v>
      </c>
      <c r="L998" s="69" t="n">
        <v>36820</v>
      </c>
    </row>
    <row r="999" customFormat="false" ht="12.8" hidden="false" customHeight="false" outlineLevel="0" collapsed="false">
      <c r="A999" s="0" t="n">
        <v>36127</v>
      </c>
      <c r="B999" s="0" t="n">
        <v>32395</v>
      </c>
      <c r="C999" s="0" t="s">
        <v>388</v>
      </c>
      <c r="D999" s="0" t="n">
        <v>0.0107126322751323</v>
      </c>
      <c r="F999" s="0" t="s">
        <v>64</v>
      </c>
      <c r="G999" s="0" t="s">
        <v>57</v>
      </c>
      <c r="H999" s="0" t="n">
        <v>4</v>
      </c>
      <c r="I999" s="0" t="s">
        <v>56</v>
      </c>
      <c r="J999" s="0" t="s">
        <v>2215</v>
      </c>
      <c r="K999" s="0" t="n">
        <v>36127</v>
      </c>
      <c r="L999" s="69" t="n">
        <v>36825</v>
      </c>
    </row>
    <row r="1000" customFormat="false" ht="12.8" hidden="false" customHeight="false" outlineLevel="0" collapsed="false">
      <c r="A1000" s="0" t="s">
        <v>57</v>
      </c>
      <c r="B1000" s="0" t="s">
        <v>2216</v>
      </c>
      <c r="C1000" s="0" t="s">
        <v>388</v>
      </c>
      <c r="D1000" s="0" t="n">
        <v>36141</v>
      </c>
      <c r="F1000" s="0" t="n">
        <v>36141</v>
      </c>
      <c r="G1000" s="0" t="n">
        <v>28356</v>
      </c>
      <c r="H1000" s="0" t="n">
        <v>4</v>
      </c>
      <c r="I1000" s="0" t="s">
        <v>56</v>
      </c>
      <c r="J1000" s="0" t="n">
        <v>0.00937698412698413</v>
      </c>
      <c r="K1000" s="0" t="s">
        <v>64</v>
      </c>
      <c r="L1000" s="69" t="n">
        <v>36141</v>
      </c>
    </row>
    <row r="1001" customFormat="false" ht="12.8" hidden="false" customHeight="false" outlineLevel="0" collapsed="false">
      <c r="A1001" s="0" t="n">
        <v>34685</v>
      </c>
      <c r="B1001" s="0" t="n">
        <v>0.0114699074074074</v>
      </c>
      <c r="C1001" s="0" t="s">
        <v>418</v>
      </c>
      <c r="D1001" s="0" t="s">
        <v>2137</v>
      </c>
      <c r="F1001" s="0" t="s">
        <v>57</v>
      </c>
      <c r="G1001" s="0" t="s">
        <v>2217</v>
      </c>
      <c r="H1001" s="0" t="n">
        <v>4</v>
      </c>
      <c r="I1001" s="0" t="s">
        <v>2218</v>
      </c>
      <c r="J1001" s="0" t="n">
        <v>36143</v>
      </c>
      <c r="K1001" s="0" t="n">
        <v>36143</v>
      </c>
      <c r="L1001" s="69" t="n">
        <v>36870</v>
      </c>
    </row>
    <row r="1002" customFormat="false" ht="12.8" hidden="false" customHeight="false" outlineLevel="0" collapsed="false">
      <c r="A1002" s="0" t="s">
        <v>2219</v>
      </c>
      <c r="B1002" s="0" t="n">
        <v>36148</v>
      </c>
      <c r="C1002" s="0" t="s">
        <v>379</v>
      </c>
      <c r="D1002" s="0" t="n">
        <v>36148</v>
      </c>
      <c r="E1002" s="0" t="s">
        <v>3</v>
      </c>
      <c r="F1002" s="0" t="n">
        <v>27347</v>
      </c>
      <c r="G1002" s="0" t="n">
        <v>0.00904332010582011</v>
      </c>
      <c r="H1002" s="0" t="n">
        <v>4</v>
      </c>
      <c r="I1002" s="0" t="s">
        <v>56</v>
      </c>
      <c r="J1002" s="0" t="s">
        <v>64</v>
      </c>
      <c r="K1002" s="0" t="s">
        <v>57</v>
      </c>
      <c r="L1002" s="69" t="n">
        <v>36148</v>
      </c>
    </row>
    <row r="1003" customFormat="false" ht="12.8" hidden="false" customHeight="false" outlineLevel="0" collapsed="false">
      <c r="A1003" s="0" t="n">
        <v>0.00530257936507937</v>
      </c>
      <c r="B1003" s="0" t="s">
        <v>144</v>
      </c>
      <c r="C1003" s="0" t="s">
        <v>379</v>
      </c>
      <c r="D1003" s="0" t="s">
        <v>57</v>
      </c>
      <c r="E1003" s="0" t="s">
        <v>3</v>
      </c>
      <c r="F1003" s="0" t="s">
        <v>2220</v>
      </c>
      <c r="G1003" s="0" t="n">
        <v>36149</v>
      </c>
      <c r="H1003" s="0" t="n">
        <v>4</v>
      </c>
      <c r="I1003" s="0" t="s">
        <v>56</v>
      </c>
      <c r="J1003" s="0" t="n">
        <v>36149</v>
      </c>
      <c r="K1003" s="0" t="n">
        <v>16035</v>
      </c>
      <c r="L1003" s="69" t="n">
        <v>36892</v>
      </c>
    </row>
    <row r="1004" customFormat="false" ht="12.8" hidden="false" customHeight="false" outlineLevel="0" collapsed="false">
      <c r="A1004" s="0" t="n">
        <v>36149</v>
      </c>
      <c r="B1004" s="0" t="n">
        <v>36149</v>
      </c>
      <c r="C1004" s="0" t="s">
        <v>379</v>
      </c>
      <c r="D1004" s="0" t="n">
        <v>19617</v>
      </c>
      <c r="E1004" s="0" t="s">
        <v>3</v>
      </c>
      <c r="F1004" s="0" t="n">
        <v>0.00648710317460318</v>
      </c>
      <c r="G1004" s="0" t="s">
        <v>140</v>
      </c>
      <c r="H1004" s="0" t="n">
        <v>4</v>
      </c>
      <c r="I1004" s="0" t="s">
        <v>56</v>
      </c>
      <c r="J1004" s="0" t="s">
        <v>57</v>
      </c>
      <c r="K1004" s="0" t="s">
        <v>2221</v>
      </c>
      <c r="L1004" s="69" t="n">
        <v>36892</v>
      </c>
    </row>
    <row r="1005" customFormat="false" ht="12.8" hidden="false" customHeight="false" outlineLevel="0" collapsed="false">
      <c r="A1005" s="0" t="s">
        <v>64</v>
      </c>
      <c r="B1005" s="0" t="s">
        <v>57</v>
      </c>
      <c r="C1005" s="0" t="s">
        <v>388</v>
      </c>
      <c r="D1005" s="0" t="s">
        <v>2222</v>
      </c>
      <c r="E1005" s="0" t="s">
        <v>3</v>
      </c>
      <c r="F1005" s="0" t="n">
        <v>36149</v>
      </c>
      <c r="G1005" s="0" t="n">
        <v>36149</v>
      </c>
      <c r="H1005" s="0" t="n">
        <v>4</v>
      </c>
      <c r="I1005" s="0" t="s">
        <v>56</v>
      </c>
      <c r="J1005" s="0" t="n">
        <v>27502</v>
      </c>
      <c r="K1005" s="0" t="n">
        <v>0.00909457671957672</v>
      </c>
      <c r="L1005" s="69" t="n">
        <v>36892</v>
      </c>
    </row>
    <row r="1006" customFormat="false" ht="12.8" hidden="false" customHeight="false" outlineLevel="0" collapsed="false">
      <c r="A1006" s="0" t="n">
        <v>36150</v>
      </c>
      <c r="B1006" s="0" t="n">
        <v>24817</v>
      </c>
      <c r="C1006" s="0" t="s">
        <v>388</v>
      </c>
      <c r="D1006" s="0" t="n">
        <v>0.0082066798941799</v>
      </c>
      <c r="E1006" s="0" t="s">
        <v>3</v>
      </c>
      <c r="F1006" s="0" t="s">
        <v>140</v>
      </c>
      <c r="G1006" s="0" t="s">
        <v>57</v>
      </c>
      <c r="H1006" s="0" t="n">
        <v>4</v>
      </c>
      <c r="I1006" s="0" t="s">
        <v>56</v>
      </c>
      <c r="J1006" s="0" t="s">
        <v>2223</v>
      </c>
      <c r="K1006" s="0" t="n">
        <v>36150</v>
      </c>
      <c r="L1006" s="69" t="n">
        <v>36150</v>
      </c>
    </row>
    <row r="1007" customFormat="false" ht="12.8" hidden="false" customHeight="false" outlineLevel="0" collapsed="false">
      <c r="A1007" s="0" t="s">
        <v>57</v>
      </c>
      <c r="B1007" s="0" t="s">
        <v>2224</v>
      </c>
      <c r="C1007" s="0" t="s">
        <v>388</v>
      </c>
      <c r="D1007" s="0" t="n">
        <v>36151</v>
      </c>
      <c r="E1007" s="0" t="s">
        <v>3</v>
      </c>
      <c r="F1007" s="0" t="n">
        <v>36151</v>
      </c>
      <c r="G1007" s="0" t="n">
        <v>18613</v>
      </c>
      <c r="H1007" s="0" t="n">
        <v>4</v>
      </c>
      <c r="I1007" s="0" t="s">
        <v>56</v>
      </c>
      <c r="J1007" s="0" t="n">
        <v>0.00615509259259259</v>
      </c>
      <c r="K1007" s="0" t="s">
        <v>140</v>
      </c>
      <c r="L1007" s="69" t="n">
        <v>36910</v>
      </c>
    </row>
    <row r="1008" customFormat="false" ht="12.8" hidden="false" customHeight="false" outlineLevel="0" collapsed="false">
      <c r="A1008" s="0" t="n">
        <v>25487</v>
      </c>
      <c r="B1008" s="0" t="n">
        <v>0.00842824074074074</v>
      </c>
      <c r="C1008" s="0" t="s">
        <v>379</v>
      </c>
      <c r="D1008" s="0" t="s">
        <v>64</v>
      </c>
      <c r="E1008" s="0" t="s">
        <v>3</v>
      </c>
      <c r="F1008" s="0" t="s">
        <v>57</v>
      </c>
      <c r="G1008" s="0" t="s">
        <v>2225</v>
      </c>
      <c r="H1008" s="0" t="n">
        <v>4</v>
      </c>
      <c r="I1008" s="0" t="s">
        <v>56</v>
      </c>
      <c r="J1008" s="0" t="n">
        <v>36151</v>
      </c>
      <c r="K1008" s="0" t="n">
        <v>36151</v>
      </c>
      <c r="L1008" s="69" t="n">
        <v>36910</v>
      </c>
    </row>
    <row r="1009" customFormat="false" ht="12.8" hidden="false" customHeight="false" outlineLevel="0" collapsed="false">
      <c r="A1009" s="0" t="s">
        <v>2226</v>
      </c>
      <c r="B1009" s="0" t="n">
        <v>36154</v>
      </c>
      <c r="C1009" s="0" t="s">
        <v>379</v>
      </c>
      <c r="D1009" s="0" t="n">
        <v>36154</v>
      </c>
      <c r="E1009" s="0" t="s">
        <v>3</v>
      </c>
      <c r="F1009" s="0" t="n">
        <v>17010</v>
      </c>
      <c r="G1009" s="0" t="n">
        <v>0.005625</v>
      </c>
      <c r="H1009" s="0" t="n">
        <v>4</v>
      </c>
      <c r="I1009" s="0" t="s">
        <v>56</v>
      </c>
      <c r="J1009" s="0" t="s">
        <v>140</v>
      </c>
      <c r="K1009" s="0" t="s">
        <v>57</v>
      </c>
      <c r="L1009" s="69" t="n">
        <v>36912</v>
      </c>
    </row>
    <row r="1010" customFormat="false" ht="12.8" hidden="false" customHeight="false" outlineLevel="0" collapsed="false">
      <c r="A1010" s="0" t="n">
        <v>0.00604695767195767</v>
      </c>
      <c r="B1010" s="0" t="s">
        <v>140</v>
      </c>
      <c r="C1010" s="0" t="s">
        <v>388</v>
      </c>
      <c r="D1010" s="0" t="s">
        <v>57</v>
      </c>
      <c r="E1010" s="0" t="s">
        <v>3</v>
      </c>
      <c r="F1010" s="0" t="s">
        <v>2227</v>
      </c>
      <c r="G1010" s="0" t="n">
        <v>36154</v>
      </c>
      <c r="H1010" s="0" t="n">
        <v>4</v>
      </c>
      <c r="I1010" s="0" t="s">
        <v>56</v>
      </c>
      <c r="J1010" s="0" t="n">
        <v>36154</v>
      </c>
      <c r="K1010" s="0" t="n">
        <v>18286</v>
      </c>
      <c r="L1010" s="69" t="n">
        <v>36912</v>
      </c>
    </row>
    <row r="1011" customFormat="false" ht="12.8" hidden="false" customHeight="false" outlineLevel="0" collapsed="false">
      <c r="A1011" s="0" t="n">
        <v>36154</v>
      </c>
      <c r="B1011" s="0" t="n">
        <v>36154</v>
      </c>
      <c r="C1011" s="0" t="s">
        <v>388</v>
      </c>
      <c r="D1011" s="0" t="n">
        <v>22516</v>
      </c>
      <c r="F1011" s="0" t="n">
        <v>0.0074457671957672</v>
      </c>
      <c r="G1011" s="0" t="s">
        <v>140</v>
      </c>
      <c r="H1011" s="0" t="n">
        <v>4</v>
      </c>
      <c r="I1011" s="0" t="s">
        <v>56</v>
      </c>
      <c r="J1011" s="0" t="s">
        <v>57</v>
      </c>
      <c r="K1011" s="0" t="s">
        <v>2228</v>
      </c>
      <c r="L1011" s="69" t="n">
        <v>36912</v>
      </c>
    </row>
    <row r="1012" customFormat="false" ht="12.8" hidden="false" customHeight="false" outlineLevel="0" collapsed="false">
      <c r="A1012" s="0" t="s">
        <v>144</v>
      </c>
      <c r="B1012" s="0" t="s">
        <v>57</v>
      </c>
      <c r="C1012" s="0" t="s">
        <v>379</v>
      </c>
      <c r="D1012" s="0" t="s">
        <v>2229</v>
      </c>
      <c r="E1012" s="0" t="s">
        <v>3</v>
      </c>
      <c r="F1012" s="0" t="n">
        <v>36158</v>
      </c>
      <c r="G1012" s="0" t="n">
        <v>36158</v>
      </c>
      <c r="H1012" s="0" t="n">
        <v>4</v>
      </c>
      <c r="I1012" s="0" t="s">
        <v>56</v>
      </c>
      <c r="J1012" s="0" t="n">
        <v>15439</v>
      </c>
      <c r="K1012" s="0" t="n">
        <v>0.00510548941798942</v>
      </c>
      <c r="L1012" s="69" t="n">
        <v>36936</v>
      </c>
    </row>
    <row r="1013" customFormat="false" ht="12.8" hidden="false" customHeight="false" outlineLevel="0" collapsed="false">
      <c r="A1013" s="0" t="n">
        <v>36188</v>
      </c>
      <c r="B1013" s="0" t="n">
        <v>12105</v>
      </c>
      <c r="C1013" s="0" t="s">
        <v>66</v>
      </c>
      <c r="D1013" s="0" t="n">
        <v>0.00400297619047619</v>
      </c>
      <c r="F1013" s="0" t="s">
        <v>144</v>
      </c>
      <c r="G1013" s="0" t="s">
        <v>57</v>
      </c>
      <c r="H1013" s="0" t="n">
        <v>1</v>
      </c>
      <c r="I1013" s="0" t="s">
        <v>56</v>
      </c>
      <c r="J1013" s="0" t="s">
        <v>2230</v>
      </c>
      <c r="K1013" s="0" t="n">
        <v>36188</v>
      </c>
      <c r="L1013" s="69" t="n">
        <v>36188</v>
      </c>
    </row>
    <row r="1014" customFormat="false" ht="12.8" hidden="false" customHeight="false" outlineLevel="0" collapsed="false">
      <c r="A1014" s="0" t="s">
        <v>57</v>
      </c>
      <c r="B1014" s="0" t="s">
        <v>2231</v>
      </c>
      <c r="C1014" s="0" t="s">
        <v>379</v>
      </c>
      <c r="D1014" s="0" t="n">
        <v>36189</v>
      </c>
      <c r="E1014" s="0" t="s">
        <v>3</v>
      </c>
      <c r="F1014" s="0" t="n">
        <v>36189</v>
      </c>
      <c r="G1014" s="0" t="n">
        <v>19731</v>
      </c>
      <c r="H1014" s="0" t="n">
        <v>4</v>
      </c>
      <c r="I1014" s="0" t="s">
        <v>56</v>
      </c>
      <c r="J1014" s="0" t="n">
        <v>0.00652480158730159</v>
      </c>
      <c r="K1014" s="0" t="s">
        <v>140</v>
      </c>
      <c r="L1014" s="69" t="n">
        <v>36937</v>
      </c>
    </row>
    <row r="1015" customFormat="false" ht="12.8" hidden="false" customHeight="false" outlineLevel="0" collapsed="false">
      <c r="A1015" s="0" t="n">
        <v>22148</v>
      </c>
      <c r="B1015" s="0" t="n">
        <v>0.00732407407407407</v>
      </c>
      <c r="C1015" s="0" t="s">
        <v>599</v>
      </c>
      <c r="D1015" s="0" t="s">
        <v>64</v>
      </c>
      <c r="F1015" s="0" t="s">
        <v>57</v>
      </c>
      <c r="G1015" s="0" t="s">
        <v>2232</v>
      </c>
      <c r="H1015" s="0" t="n">
        <v>5</v>
      </c>
      <c r="I1015" s="0" t="s">
        <v>127</v>
      </c>
      <c r="J1015" s="0" t="n">
        <v>36197</v>
      </c>
      <c r="K1015" s="0" t="n">
        <v>36197</v>
      </c>
      <c r="L1015" s="69" t="n">
        <v>36197</v>
      </c>
    </row>
    <row r="1016" customFormat="false" ht="12.8" hidden="false" customHeight="false" outlineLevel="0" collapsed="false">
      <c r="A1016" s="0" t="s">
        <v>2233</v>
      </c>
      <c r="B1016" s="0" t="n">
        <v>36199</v>
      </c>
      <c r="C1016" s="0" t="s">
        <v>2191</v>
      </c>
      <c r="D1016" s="0" t="n">
        <v>36199</v>
      </c>
      <c r="F1016" s="0" t="n">
        <v>12148</v>
      </c>
      <c r="G1016" s="0" t="n">
        <v>0.00401719576719577</v>
      </c>
      <c r="H1016" s="0" t="n">
        <v>4</v>
      </c>
      <c r="I1016" s="0" t="s">
        <v>56</v>
      </c>
      <c r="J1016" s="0" t="s">
        <v>144</v>
      </c>
      <c r="K1016" s="0" t="s">
        <v>57</v>
      </c>
      <c r="L1016" s="69" t="n">
        <v>36964</v>
      </c>
    </row>
    <row r="1017" customFormat="false" ht="12.8" hidden="false" customHeight="false" outlineLevel="0" collapsed="false">
      <c r="A1017" s="0" t="n">
        <v>0.0123888888888889</v>
      </c>
      <c r="B1017" s="0" t="s">
        <v>64</v>
      </c>
      <c r="C1017" s="0" t="s">
        <v>2234</v>
      </c>
      <c r="D1017" s="0" t="s">
        <v>57</v>
      </c>
      <c r="E1017" s="0" t="s">
        <v>3</v>
      </c>
      <c r="F1017" s="0" t="s">
        <v>2235</v>
      </c>
      <c r="G1017" s="0" t="n">
        <v>36205</v>
      </c>
      <c r="H1017" s="0" t="n">
        <v>4</v>
      </c>
      <c r="I1017" s="0" t="s">
        <v>127</v>
      </c>
      <c r="J1017" s="0" t="n">
        <v>36205</v>
      </c>
      <c r="K1017" s="0" t="n">
        <v>37464</v>
      </c>
      <c r="L1017" s="69" t="n">
        <v>36205</v>
      </c>
    </row>
    <row r="1018" customFormat="false" ht="12.8" hidden="false" customHeight="false" outlineLevel="0" collapsed="false">
      <c r="A1018" s="0" t="n">
        <v>36209</v>
      </c>
      <c r="B1018" s="0" t="n">
        <v>36209</v>
      </c>
      <c r="C1018" s="0" t="s">
        <v>66</v>
      </c>
      <c r="D1018" s="0" t="n">
        <v>15986</v>
      </c>
      <c r="F1018" s="0" t="n">
        <v>0.00528637566137566</v>
      </c>
      <c r="G1018" s="0" t="s">
        <v>140</v>
      </c>
      <c r="H1018" s="0" t="n">
        <v>1</v>
      </c>
      <c r="I1018" s="0" t="s">
        <v>56</v>
      </c>
      <c r="J1018" s="0" t="s">
        <v>57</v>
      </c>
      <c r="K1018" s="0" t="s">
        <v>2236</v>
      </c>
      <c r="L1018" s="69" t="n">
        <v>36209</v>
      </c>
    </row>
    <row r="1019" customFormat="false" ht="12.8" hidden="false" customHeight="false" outlineLevel="0" collapsed="false">
      <c r="A1019" s="0" t="s">
        <v>144</v>
      </c>
      <c r="B1019" s="0" t="s">
        <v>57</v>
      </c>
      <c r="C1019" s="0" t="s">
        <v>2237</v>
      </c>
      <c r="D1019" s="0" t="s">
        <v>2238</v>
      </c>
      <c r="F1019" s="0" t="n">
        <v>36209</v>
      </c>
      <c r="G1019" s="0" t="n">
        <v>36209</v>
      </c>
      <c r="H1019" s="0" t="n">
        <v>4</v>
      </c>
      <c r="I1019" s="0" t="s">
        <v>127</v>
      </c>
      <c r="J1019" s="0" t="n">
        <v>17400</v>
      </c>
      <c r="K1019" s="0" t="n">
        <v>0.00575396825396825</v>
      </c>
      <c r="L1019" s="69" t="n">
        <v>36209</v>
      </c>
    </row>
    <row r="1020" customFormat="false" ht="12.8" hidden="false" customHeight="false" outlineLevel="0" collapsed="false">
      <c r="A1020" s="0" t="n">
        <v>36232</v>
      </c>
      <c r="B1020" s="0" t="n">
        <v>26843</v>
      </c>
      <c r="C1020" s="0" t="s">
        <v>379</v>
      </c>
      <c r="D1020" s="0" t="n">
        <v>0.00887665343915344</v>
      </c>
      <c r="E1020" s="0" t="s">
        <v>3</v>
      </c>
      <c r="F1020" s="0" t="s">
        <v>64</v>
      </c>
      <c r="G1020" s="0" t="s">
        <v>57</v>
      </c>
      <c r="H1020" s="0" t="n">
        <v>4</v>
      </c>
      <c r="I1020" s="0" t="s">
        <v>56</v>
      </c>
      <c r="J1020" s="0" t="s">
        <v>2239</v>
      </c>
      <c r="K1020" s="0" t="n">
        <v>36232</v>
      </c>
      <c r="L1020" s="69" t="n">
        <v>36981</v>
      </c>
    </row>
    <row r="1021" customFormat="false" ht="12.8" hidden="false" customHeight="false" outlineLevel="0" collapsed="false">
      <c r="A1021" s="0" t="s">
        <v>104</v>
      </c>
      <c r="B1021" s="0" t="s">
        <v>2240</v>
      </c>
      <c r="C1021" s="0" t="s">
        <v>66</v>
      </c>
      <c r="D1021" s="0" t="n">
        <v>36238</v>
      </c>
      <c r="F1021" s="0" t="n">
        <v>36238</v>
      </c>
      <c r="G1021" s="0" t="n">
        <v>20174</v>
      </c>
      <c r="H1021" s="0" t="n">
        <v>5</v>
      </c>
      <c r="I1021" s="0" t="s">
        <v>56</v>
      </c>
      <c r="J1021" s="0" t="n">
        <v>0.0066712962962963</v>
      </c>
      <c r="K1021" s="0" t="s">
        <v>144</v>
      </c>
      <c r="L1021" s="69" t="n">
        <v>36982</v>
      </c>
    </row>
    <row r="1022" customFormat="false" ht="12.8" hidden="false" customHeight="false" outlineLevel="0" collapsed="false">
      <c r="A1022" s="0" t="n">
        <v>24384</v>
      </c>
      <c r="B1022" s="0" t="n">
        <v>0.00806349206349206</v>
      </c>
      <c r="C1022" s="0" t="s">
        <v>66</v>
      </c>
      <c r="D1022" s="0" t="s">
        <v>144</v>
      </c>
      <c r="F1022" s="0" t="s">
        <v>57</v>
      </c>
      <c r="G1022" s="0" t="s">
        <v>2241</v>
      </c>
      <c r="H1022" s="0" t="n">
        <v>5</v>
      </c>
      <c r="I1022" s="0" t="s">
        <v>56</v>
      </c>
      <c r="J1022" s="0" t="n">
        <v>36238</v>
      </c>
      <c r="K1022" s="0" t="n">
        <v>36238</v>
      </c>
      <c r="L1022" s="69" t="n">
        <v>36982</v>
      </c>
    </row>
    <row r="1023" customFormat="false" ht="12.8" hidden="false" customHeight="false" outlineLevel="0" collapsed="false">
      <c r="A1023" s="0" t="s">
        <v>2242</v>
      </c>
      <c r="B1023" s="0" t="n">
        <v>36239</v>
      </c>
      <c r="C1023" s="0" t="s">
        <v>66</v>
      </c>
      <c r="D1023" s="0" t="n">
        <v>36239</v>
      </c>
      <c r="F1023" s="0" t="n">
        <v>10629</v>
      </c>
      <c r="G1023" s="0" t="n">
        <v>0.00351488095238095</v>
      </c>
      <c r="H1023" s="0" t="n">
        <v>2</v>
      </c>
      <c r="I1023" s="0" t="s">
        <v>56</v>
      </c>
      <c r="J1023" s="0" t="s">
        <v>144</v>
      </c>
      <c r="K1023" s="0" t="s">
        <v>57</v>
      </c>
      <c r="L1023" s="69" t="n">
        <v>36984</v>
      </c>
    </row>
    <row r="1024" customFormat="false" ht="12.8" hidden="false" customHeight="false" outlineLevel="0" collapsed="false">
      <c r="A1024" s="0" t="n">
        <v>0.0215869708994709</v>
      </c>
      <c r="B1024" s="0" t="s">
        <v>64</v>
      </c>
      <c r="C1024" s="0" t="s">
        <v>853</v>
      </c>
      <c r="D1024" s="0" t="s">
        <v>57</v>
      </c>
      <c r="F1024" s="0" t="s">
        <v>2243</v>
      </c>
      <c r="G1024" s="0" t="n">
        <v>36239</v>
      </c>
      <c r="H1024" s="0" t="n">
        <v>5</v>
      </c>
      <c r="I1024" s="0" t="s">
        <v>56</v>
      </c>
      <c r="J1024" s="0" t="n">
        <v>36239</v>
      </c>
      <c r="K1024" s="0" t="n">
        <v>65279</v>
      </c>
      <c r="L1024" s="69" t="n">
        <v>36984</v>
      </c>
    </row>
    <row r="1025" customFormat="false" ht="12.8" hidden="false" customHeight="false" outlineLevel="0" collapsed="false">
      <c r="A1025" s="0" t="n">
        <v>36240</v>
      </c>
      <c r="B1025" s="0" t="n">
        <v>36240</v>
      </c>
      <c r="C1025" s="0" t="s">
        <v>66</v>
      </c>
      <c r="D1025" s="0" t="n">
        <v>14682</v>
      </c>
      <c r="F1025" s="0" t="n">
        <v>0.00485515873015873</v>
      </c>
      <c r="G1025" s="0" t="s">
        <v>144</v>
      </c>
      <c r="H1025" s="0" t="n">
        <v>4</v>
      </c>
      <c r="I1025" s="0" t="s">
        <v>56</v>
      </c>
      <c r="J1025" s="0" t="s">
        <v>57</v>
      </c>
      <c r="K1025" s="0" t="s">
        <v>2244</v>
      </c>
      <c r="L1025" s="69" t="n">
        <v>36990</v>
      </c>
    </row>
    <row r="1026" customFormat="false" ht="12.8" hidden="false" customHeight="false" outlineLevel="0" collapsed="false">
      <c r="A1026" s="0" t="s">
        <v>64</v>
      </c>
      <c r="B1026" s="0" t="s">
        <v>57</v>
      </c>
      <c r="C1026" s="0" t="s">
        <v>66</v>
      </c>
      <c r="D1026" s="0" t="s">
        <v>2245</v>
      </c>
      <c r="F1026" s="0" t="n">
        <v>36240</v>
      </c>
      <c r="G1026" s="0" t="n">
        <v>36240</v>
      </c>
      <c r="H1026" s="0" t="n">
        <v>1</v>
      </c>
      <c r="I1026" s="0" t="s">
        <v>56</v>
      </c>
      <c r="J1026" s="0" t="n">
        <v>15971</v>
      </c>
      <c r="K1026" s="0" t="n">
        <v>0.00528141534391534</v>
      </c>
      <c r="L1026" s="69" t="n">
        <v>36990</v>
      </c>
    </row>
    <row r="1027" customFormat="false" ht="12.8" hidden="false" customHeight="false" outlineLevel="0" collapsed="false">
      <c r="A1027" s="0" t="n">
        <v>36243</v>
      </c>
      <c r="B1027" s="0" t="n">
        <v>82560</v>
      </c>
      <c r="C1027" s="0" t="s">
        <v>773</v>
      </c>
      <c r="D1027" s="0" t="n">
        <v>0.0273015873015873</v>
      </c>
      <c r="E1027" s="0" t="s">
        <v>3</v>
      </c>
      <c r="F1027" s="0" t="s">
        <v>64</v>
      </c>
      <c r="G1027" s="0" t="s">
        <v>57</v>
      </c>
      <c r="H1027" s="0" t="n">
        <v>4</v>
      </c>
      <c r="I1027" s="0" t="s">
        <v>68</v>
      </c>
      <c r="J1027" s="0" t="s">
        <v>2247</v>
      </c>
      <c r="K1027" s="0" t="n">
        <v>36243</v>
      </c>
      <c r="L1027" s="69" t="n">
        <v>36991</v>
      </c>
    </row>
    <row r="1028" customFormat="false" ht="12.8" hidden="false" customHeight="false" outlineLevel="0" collapsed="false">
      <c r="A1028" s="0" t="s">
        <v>57</v>
      </c>
      <c r="B1028" s="0" t="s">
        <v>2248</v>
      </c>
      <c r="C1028" s="0" t="s">
        <v>388</v>
      </c>
      <c r="D1028" s="0" t="n">
        <v>36246</v>
      </c>
      <c r="E1028" s="0" t="s">
        <v>3</v>
      </c>
      <c r="F1028" s="0" t="n">
        <v>36246</v>
      </c>
      <c r="G1028" s="0" t="n">
        <v>73685</v>
      </c>
      <c r="H1028" s="0" t="n">
        <v>4</v>
      </c>
      <c r="I1028" s="0" t="s">
        <v>68</v>
      </c>
      <c r="J1028" s="0" t="n">
        <v>0.0243667328042328</v>
      </c>
      <c r="K1028" s="0" t="s">
        <v>64</v>
      </c>
      <c r="L1028" s="69" t="n">
        <v>36993</v>
      </c>
    </row>
    <row r="1029" customFormat="false" ht="12.8" hidden="false" customHeight="false" outlineLevel="0" collapsed="false">
      <c r="A1029" s="0" t="n">
        <v>18488</v>
      </c>
      <c r="B1029" s="0" t="n">
        <v>0.00611375661375661</v>
      </c>
      <c r="C1029" s="0" t="s">
        <v>388</v>
      </c>
      <c r="D1029" s="0" t="s">
        <v>144</v>
      </c>
      <c r="F1029" s="0" t="s">
        <v>57</v>
      </c>
      <c r="G1029" s="0" t="s">
        <v>2249</v>
      </c>
      <c r="H1029" s="0" t="n">
        <v>4</v>
      </c>
      <c r="I1029" s="0" t="s">
        <v>56</v>
      </c>
      <c r="J1029" s="0" t="n">
        <v>36250</v>
      </c>
      <c r="K1029" s="0" t="n">
        <v>36250</v>
      </c>
      <c r="L1029" s="69" t="n">
        <v>36994</v>
      </c>
    </row>
    <row r="1030" customFormat="false" ht="12.8" hidden="false" customHeight="false" outlineLevel="0" collapsed="false">
      <c r="A1030" s="0" t="s">
        <v>2250</v>
      </c>
      <c r="B1030" s="0" t="n">
        <v>36251</v>
      </c>
      <c r="C1030" s="0" t="s">
        <v>388</v>
      </c>
      <c r="D1030" s="0" t="n">
        <v>36251</v>
      </c>
      <c r="F1030" s="0" t="n">
        <v>15655</v>
      </c>
      <c r="G1030" s="0" t="n">
        <v>0.00517691798941799</v>
      </c>
      <c r="H1030" s="0" t="n">
        <v>4</v>
      </c>
      <c r="I1030" s="0" t="s">
        <v>56</v>
      </c>
      <c r="J1030" s="0" t="s">
        <v>144</v>
      </c>
      <c r="K1030" s="0" t="s">
        <v>57</v>
      </c>
      <c r="L1030" s="69" t="n">
        <v>36251</v>
      </c>
    </row>
    <row r="1031" customFormat="false" ht="12.8" hidden="false" customHeight="false" outlineLevel="0" collapsed="false">
      <c r="A1031" s="0" t="n">
        <v>0.0018968253968254</v>
      </c>
      <c r="B1031" s="0" t="s">
        <v>144</v>
      </c>
      <c r="C1031" s="0" t="s">
        <v>66</v>
      </c>
      <c r="D1031" s="0" t="s">
        <v>57</v>
      </c>
      <c r="F1031" s="0" t="s">
        <v>2252</v>
      </c>
      <c r="G1031" s="0" t="n">
        <v>36256</v>
      </c>
      <c r="H1031" s="0" t="n">
        <v>1</v>
      </c>
      <c r="I1031" s="0" t="s">
        <v>2157</v>
      </c>
      <c r="J1031" s="0" t="n">
        <v>36256</v>
      </c>
      <c r="K1031" s="0" t="n">
        <v>5736</v>
      </c>
      <c r="L1031" s="69" t="n">
        <v>36996</v>
      </c>
    </row>
    <row r="1032" customFormat="false" ht="12.8" hidden="false" customHeight="false" outlineLevel="0" collapsed="false">
      <c r="A1032" s="0" t="n">
        <v>36256</v>
      </c>
      <c r="B1032" s="0" t="n">
        <v>36256</v>
      </c>
      <c r="C1032" s="0" t="s">
        <v>66</v>
      </c>
      <c r="D1032" s="0" t="n">
        <v>8479</v>
      </c>
      <c r="F1032" s="0" t="n">
        <v>0.00280390211640212</v>
      </c>
      <c r="G1032" s="0" t="s">
        <v>64</v>
      </c>
      <c r="H1032" s="0" t="n">
        <v>1</v>
      </c>
      <c r="I1032" s="0" t="s">
        <v>2157</v>
      </c>
      <c r="J1032" s="0" t="s">
        <v>57</v>
      </c>
      <c r="K1032" s="0" t="s">
        <v>2253</v>
      </c>
      <c r="L1032" s="69" t="n">
        <v>36996</v>
      </c>
    </row>
    <row r="1033" customFormat="false" ht="12.8" hidden="false" customHeight="false" outlineLevel="0" collapsed="false">
      <c r="A1033" s="0" t="s">
        <v>140</v>
      </c>
      <c r="B1033" s="0" t="s">
        <v>57</v>
      </c>
      <c r="C1033" s="0" t="s">
        <v>66</v>
      </c>
      <c r="D1033" s="0" t="s">
        <v>2254</v>
      </c>
      <c r="F1033" s="0" t="n">
        <v>36256</v>
      </c>
      <c r="G1033" s="0" t="n">
        <v>36256</v>
      </c>
      <c r="H1033" s="0" t="n">
        <v>1</v>
      </c>
      <c r="I1033" s="0" t="s">
        <v>2157</v>
      </c>
      <c r="J1033" s="0" t="n">
        <v>10699</v>
      </c>
      <c r="K1033" s="0" t="n">
        <v>0.0035380291005291</v>
      </c>
      <c r="L1033" s="69" t="n">
        <v>36996</v>
      </c>
    </row>
    <row r="1034" customFormat="false" ht="12.8" hidden="false" customHeight="false" outlineLevel="0" collapsed="false">
      <c r="A1034" s="0" t="n">
        <v>36257</v>
      </c>
      <c r="B1034" s="0" t="n">
        <v>60164</v>
      </c>
      <c r="C1034" s="0" t="s">
        <v>773</v>
      </c>
      <c r="D1034" s="0" t="n">
        <v>0.0198955026455026</v>
      </c>
      <c r="F1034" s="0" t="s">
        <v>64</v>
      </c>
      <c r="G1034" s="0" t="s">
        <v>57</v>
      </c>
      <c r="H1034" s="0" t="n">
        <v>4</v>
      </c>
      <c r="I1034" s="0" t="s">
        <v>68</v>
      </c>
      <c r="J1034" s="0" t="s">
        <v>2255</v>
      </c>
      <c r="K1034" s="0" t="n">
        <v>36257</v>
      </c>
      <c r="L1034" s="69" t="n">
        <v>29235</v>
      </c>
    </row>
    <row r="1035" customFormat="false" ht="12.8" hidden="false" customHeight="false" outlineLevel="0" collapsed="false">
      <c r="A1035" s="0" t="s">
        <v>57</v>
      </c>
      <c r="B1035" s="0" t="s">
        <v>2498</v>
      </c>
      <c r="C1035" s="0" t="s">
        <v>887</v>
      </c>
      <c r="D1035" s="0" t="n">
        <v>38125</v>
      </c>
      <c r="F1035" s="0" t="n">
        <v>38125</v>
      </c>
      <c r="G1035" s="0" t="n">
        <v>12248</v>
      </c>
      <c r="H1035" s="0" t="n">
        <v>5</v>
      </c>
      <c r="I1035" s="0" t="s">
        <v>56</v>
      </c>
      <c r="J1035" s="0" t="n">
        <v>0.00405026455026455</v>
      </c>
      <c r="K1035" s="0" t="s">
        <v>140</v>
      </c>
      <c r="L1035" s="69" t="n">
        <v>29587</v>
      </c>
    </row>
    <row r="1036" customFormat="false" ht="12.8" hidden="false" customHeight="false" outlineLevel="0" collapsed="false">
      <c r="A1036" s="0" t="n">
        <v>71434</v>
      </c>
      <c r="B1036" s="0" t="n">
        <v>0.0236223544973545</v>
      </c>
      <c r="C1036" s="0" t="s">
        <v>418</v>
      </c>
      <c r="D1036" s="0" t="s">
        <v>64</v>
      </c>
      <c r="F1036" s="0" t="s">
        <v>57</v>
      </c>
      <c r="G1036" s="0" t="s">
        <v>2257</v>
      </c>
      <c r="H1036" s="0" t="n">
        <v>4</v>
      </c>
      <c r="I1036" s="0" t="s">
        <v>56</v>
      </c>
      <c r="J1036" s="0" t="n">
        <v>36258</v>
      </c>
      <c r="K1036" s="0" t="n">
        <v>36258</v>
      </c>
      <c r="L1036" s="69" t="n">
        <v>34449</v>
      </c>
    </row>
    <row r="1037" customFormat="false" ht="12.8" hidden="false" customHeight="false" outlineLevel="0" collapsed="false">
      <c r="A1037" s="0" t="s">
        <v>2258</v>
      </c>
      <c r="B1037" s="0" t="n">
        <v>36261</v>
      </c>
      <c r="C1037" s="0" t="s">
        <v>379</v>
      </c>
      <c r="D1037" s="0" t="n">
        <v>36261</v>
      </c>
      <c r="E1037" s="0" t="s">
        <v>3</v>
      </c>
      <c r="F1037" s="0" t="n">
        <v>13000</v>
      </c>
      <c r="G1037" s="0" t="n">
        <v>0.0042989417989418</v>
      </c>
      <c r="H1037" s="0" t="n">
        <v>4</v>
      </c>
      <c r="I1037" s="0" t="s">
        <v>56</v>
      </c>
      <c r="J1037" s="0" t="s">
        <v>144</v>
      </c>
      <c r="K1037" s="0" t="s">
        <v>57</v>
      </c>
      <c r="L1037" s="69" t="n">
        <v>34453</v>
      </c>
    </row>
    <row r="1038" customFormat="false" ht="12.8" hidden="false" customHeight="false" outlineLevel="0" collapsed="false">
      <c r="A1038" s="0" t="n">
        <v>0.0103468915343915</v>
      </c>
      <c r="B1038" s="0" t="s">
        <v>2137</v>
      </c>
      <c r="C1038" s="0" t="s">
        <v>379</v>
      </c>
      <c r="D1038" s="0" t="s">
        <v>57</v>
      </c>
      <c r="E1038" s="0" t="s">
        <v>3</v>
      </c>
      <c r="F1038" s="0" t="s">
        <v>2259</v>
      </c>
      <c r="G1038" s="0" t="n">
        <v>36264</v>
      </c>
      <c r="H1038" s="0" t="n">
        <v>4</v>
      </c>
      <c r="I1038" s="0" t="s">
        <v>56</v>
      </c>
      <c r="J1038" s="0" t="n">
        <v>36264</v>
      </c>
      <c r="K1038" s="0" t="n">
        <v>31289</v>
      </c>
      <c r="L1038" s="69" t="n">
        <v>34712</v>
      </c>
    </row>
    <row r="1039" customFormat="false" ht="12.8" hidden="false" customHeight="false" outlineLevel="0" collapsed="false">
      <c r="A1039" s="0" t="n">
        <v>36265</v>
      </c>
      <c r="B1039" s="0" t="n">
        <v>36265</v>
      </c>
      <c r="C1039" s="0" t="s">
        <v>509</v>
      </c>
      <c r="D1039" s="0" t="n">
        <v>104197</v>
      </c>
      <c r="F1039" s="0" t="n">
        <v>0.0344566798941799</v>
      </c>
      <c r="G1039" s="0" t="s">
        <v>64</v>
      </c>
      <c r="H1039" s="0" t="n">
        <v>4</v>
      </c>
      <c r="I1039" s="0" t="s">
        <v>696</v>
      </c>
      <c r="J1039" s="0" t="s">
        <v>57</v>
      </c>
      <c r="K1039" s="0" t="s">
        <v>2260</v>
      </c>
      <c r="L1039" s="69" t="n">
        <v>36265</v>
      </c>
    </row>
    <row r="1040" customFormat="false" ht="12.8" hidden="false" customHeight="false" outlineLevel="0" collapsed="false">
      <c r="A1040" s="0" t="s">
        <v>64</v>
      </c>
      <c r="B1040" s="0" t="s">
        <v>57</v>
      </c>
      <c r="C1040" s="0" t="s">
        <v>509</v>
      </c>
      <c r="D1040" s="0" t="s">
        <v>2261</v>
      </c>
      <c r="F1040" s="0" t="n">
        <v>36267</v>
      </c>
      <c r="G1040" s="0" t="n">
        <v>36267</v>
      </c>
      <c r="H1040" s="0" t="n">
        <v>4</v>
      </c>
      <c r="I1040" s="0" t="s">
        <v>68</v>
      </c>
      <c r="J1040" s="0" t="n">
        <v>57961</v>
      </c>
      <c r="K1040" s="0" t="n">
        <v>0.0191669973544974</v>
      </c>
      <c r="L1040" s="69" t="n">
        <v>34716</v>
      </c>
    </row>
    <row r="1041" customFormat="false" ht="12.8" hidden="false" customHeight="false" outlineLevel="0" collapsed="false">
      <c r="A1041" s="0" t="n">
        <v>36274</v>
      </c>
      <c r="B1041" s="0" t="n">
        <v>19582</v>
      </c>
      <c r="C1041" s="0" t="s">
        <v>379</v>
      </c>
      <c r="D1041" s="0" t="n">
        <v>0.0064755291005291</v>
      </c>
      <c r="E1041" s="0" t="s">
        <v>3</v>
      </c>
      <c r="F1041" s="0" t="s">
        <v>144</v>
      </c>
      <c r="G1041" s="0" t="s">
        <v>57</v>
      </c>
      <c r="H1041" s="0" t="n">
        <v>5</v>
      </c>
      <c r="I1041" s="0" t="s">
        <v>56</v>
      </c>
      <c r="J1041" s="0" t="s">
        <v>2262</v>
      </c>
      <c r="K1041" s="0" t="n">
        <v>36274</v>
      </c>
      <c r="L1041" s="69" t="n">
        <v>34721</v>
      </c>
    </row>
    <row r="1042" customFormat="false" ht="12.8" hidden="false" customHeight="false" outlineLevel="0" collapsed="false">
      <c r="A1042" s="0" t="s">
        <v>57</v>
      </c>
      <c r="B1042" s="0" t="s">
        <v>2264</v>
      </c>
      <c r="C1042" s="0" t="s">
        <v>2263</v>
      </c>
      <c r="D1042" s="0" t="n">
        <v>36282</v>
      </c>
      <c r="E1042" s="0" t="s">
        <v>3</v>
      </c>
      <c r="F1042" s="0" t="n">
        <v>36282</v>
      </c>
      <c r="G1042" s="0" t="n">
        <v>13120</v>
      </c>
      <c r="H1042" s="0" t="n">
        <v>4</v>
      </c>
      <c r="I1042" s="0" t="s">
        <v>127</v>
      </c>
      <c r="J1042" s="0" t="n">
        <v>0.00433862433862434</v>
      </c>
      <c r="K1042" s="0" t="s">
        <v>144</v>
      </c>
      <c r="L1042" s="69" t="n">
        <v>36282</v>
      </c>
    </row>
    <row r="1043" customFormat="false" ht="12.8" hidden="false" customHeight="false" outlineLevel="0" collapsed="false">
      <c r="A1043" s="0" t="n">
        <v>15260</v>
      </c>
      <c r="B1043" s="0" t="n">
        <v>0.0050462962962963</v>
      </c>
      <c r="C1043" s="0" t="s">
        <v>2263</v>
      </c>
      <c r="D1043" s="0" t="s">
        <v>144</v>
      </c>
      <c r="E1043" s="0" t="s">
        <v>3</v>
      </c>
      <c r="F1043" s="0" t="s">
        <v>57</v>
      </c>
      <c r="G1043" s="0" t="s">
        <v>2265</v>
      </c>
      <c r="H1043" s="0" t="n">
        <v>4</v>
      </c>
      <c r="I1043" s="0" t="s">
        <v>127</v>
      </c>
      <c r="J1043" s="0" t="n">
        <v>36282</v>
      </c>
      <c r="K1043" s="0" t="n">
        <v>36282</v>
      </c>
      <c r="L1043" s="69" t="n">
        <v>36282</v>
      </c>
    </row>
    <row r="1044" customFormat="false" ht="12.8" hidden="false" customHeight="false" outlineLevel="0" collapsed="false">
      <c r="A1044" s="0" t="s">
        <v>2266</v>
      </c>
      <c r="B1044" s="0" t="n">
        <v>36289</v>
      </c>
      <c r="C1044" s="0" t="s">
        <v>538</v>
      </c>
      <c r="D1044" s="0" t="n">
        <v>36289</v>
      </c>
      <c r="E1044" s="0" t="s">
        <v>3</v>
      </c>
      <c r="F1044" s="0" t="n">
        <v>19439</v>
      </c>
      <c r="G1044" s="0" t="n">
        <v>0.00642824074074074</v>
      </c>
      <c r="H1044" s="0" t="n">
        <v>4</v>
      </c>
      <c r="I1044" s="0" t="s">
        <v>56</v>
      </c>
      <c r="J1044" s="0" t="s">
        <v>144</v>
      </c>
      <c r="K1044" s="0" t="s">
        <v>57</v>
      </c>
      <c r="L1044" s="69" t="n">
        <v>34844</v>
      </c>
    </row>
    <row r="1045" customFormat="false" ht="12.8" hidden="false" customHeight="false" outlineLevel="0" collapsed="false">
      <c r="A1045" s="0" t="n">
        <v>0.00393948412698413</v>
      </c>
      <c r="B1045" s="0" t="s">
        <v>144</v>
      </c>
      <c r="C1045" s="0" t="s">
        <v>388</v>
      </c>
      <c r="D1045" s="0" t="s">
        <v>57</v>
      </c>
      <c r="E1045" s="0" t="s">
        <v>3</v>
      </c>
      <c r="F1045" s="0" t="s">
        <v>2267</v>
      </c>
      <c r="G1045" s="0" t="n">
        <v>36290</v>
      </c>
      <c r="H1045" s="0" t="n">
        <v>4</v>
      </c>
      <c r="I1045" s="0" t="s">
        <v>56</v>
      </c>
      <c r="J1045" s="0" t="n">
        <v>36290</v>
      </c>
      <c r="K1045" s="0" t="n">
        <v>11913</v>
      </c>
      <c r="L1045" s="69" t="n">
        <v>34898</v>
      </c>
    </row>
    <row r="1046" customFormat="false" ht="12.8" hidden="false" customHeight="false" outlineLevel="0" collapsed="false">
      <c r="A1046" s="0" t="n">
        <v>36291</v>
      </c>
      <c r="B1046" s="0" t="n">
        <v>36291</v>
      </c>
      <c r="C1046" s="0" t="s">
        <v>379</v>
      </c>
      <c r="D1046" s="0" t="n">
        <v>12025</v>
      </c>
      <c r="E1046" s="0" t="s">
        <v>3</v>
      </c>
      <c r="F1046" s="0" t="n">
        <v>0.00397652116402116</v>
      </c>
      <c r="G1046" s="0" t="s">
        <v>144</v>
      </c>
      <c r="H1046" s="0" t="n">
        <v>4</v>
      </c>
      <c r="I1046" s="0" t="s">
        <v>56</v>
      </c>
      <c r="J1046" s="0" t="s">
        <v>57</v>
      </c>
      <c r="K1046" s="0" t="s">
        <v>2268</v>
      </c>
      <c r="L1046" s="69" t="n">
        <v>36291</v>
      </c>
    </row>
    <row r="1047" customFormat="false" ht="12.8" hidden="false" customHeight="false" outlineLevel="0" collapsed="false">
      <c r="A1047" s="0" t="s">
        <v>144</v>
      </c>
      <c r="B1047" s="0" t="s">
        <v>57</v>
      </c>
      <c r="C1047" s="0" t="s">
        <v>388</v>
      </c>
      <c r="D1047" s="0" t="s">
        <v>2269</v>
      </c>
      <c r="E1047" s="0" t="s">
        <v>3</v>
      </c>
      <c r="F1047" s="0" t="n">
        <v>36294</v>
      </c>
      <c r="G1047" s="0" t="n">
        <v>36294</v>
      </c>
      <c r="H1047" s="0" t="n">
        <v>4</v>
      </c>
      <c r="I1047" s="0" t="s">
        <v>56</v>
      </c>
      <c r="J1047" s="0" t="n">
        <v>11523</v>
      </c>
      <c r="K1047" s="0" t="n">
        <v>0.00381051587301587</v>
      </c>
      <c r="L1047" s="69" t="n">
        <v>34906</v>
      </c>
    </row>
    <row r="1048" customFormat="false" ht="12.8" hidden="false" customHeight="false" outlineLevel="0" collapsed="false">
      <c r="A1048" s="0" t="n">
        <v>36296</v>
      </c>
      <c r="B1048" s="0" t="n">
        <v>13305</v>
      </c>
      <c r="C1048" s="0" t="s">
        <v>388</v>
      </c>
      <c r="D1048" s="0" t="n">
        <v>0.00439980158730159</v>
      </c>
      <c r="F1048" s="0" t="s">
        <v>144</v>
      </c>
      <c r="G1048" s="0" t="s">
        <v>57</v>
      </c>
      <c r="H1048" s="0" t="n">
        <v>4</v>
      </c>
      <c r="I1048" s="0" t="s">
        <v>56</v>
      </c>
      <c r="J1048" s="0" t="s">
        <v>2270</v>
      </c>
      <c r="K1048" s="0" t="n">
        <v>36296</v>
      </c>
      <c r="L1048" s="69" t="n">
        <v>34915</v>
      </c>
    </row>
    <row r="1049" customFormat="false" ht="12.8" hidden="false" customHeight="false" outlineLevel="0" collapsed="false">
      <c r="A1049" s="0" t="s">
        <v>57</v>
      </c>
      <c r="B1049" s="0" t="s">
        <v>2271</v>
      </c>
      <c r="C1049" s="0" t="s">
        <v>388</v>
      </c>
      <c r="D1049" s="0" t="n">
        <v>36296</v>
      </c>
      <c r="F1049" s="0" t="n">
        <v>36296</v>
      </c>
      <c r="G1049" s="0" t="n">
        <v>24753</v>
      </c>
      <c r="H1049" s="0" t="n">
        <v>4</v>
      </c>
      <c r="I1049" s="0" t="s">
        <v>56</v>
      </c>
      <c r="J1049" s="0" t="n">
        <v>0.00818551587301587</v>
      </c>
      <c r="K1049" s="0" t="s">
        <v>64</v>
      </c>
      <c r="L1049" s="69" t="n">
        <v>34915</v>
      </c>
    </row>
    <row r="1050" customFormat="false" ht="12.8" hidden="false" customHeight="false" outlineLevel="0" collapsed="false">
      <c r="A1050" s="0" t="n">
        <v>80210</v>
      </c>
      <c r="B1050" s="0" t="n">
        <v>0.0265244708994709</v>
      </c>
      <c r="C1050" s="0" t="s">
        <v>475</v>
      </c>
      <c r="D1050" s="0" t="s">
        <v>64</v>
      </c>
      <c r="F1050" s="0" t="s">
        <v>57</v>
      </c>
      <c r="G1050" s="0" t="s">
        <v>2272</v>
      </c>
      <c r="H1050" s="0" t="n">
        <v>4</v>
      </c>
      <c r="I1050" s="0" t="s">
        <v>68</v>
      </c>
      <c r="J1050" s="0" t="n">
        <v>36296</v>
      </c>
      <c r="K1050" s="0" t="n">
        <v>36296</v>
      </c>
      <c r="L1050" s="69" t="n">
        <v>34915</v>
      </c>
    </row>
    <row r="1051" customFormat="false" ht="12.8" hidden="false" customHeight="false" outlineLevel="0" collapsed="false">
      <c r="A1051" s="0" t="s">
        <v>2273</v>
      </c>
      <c r="B1051" s="0" t="n">
        <v>36297</v>
      </c>
      <c r="C1051" s="0" t="s">
        <v>379</v>
      </c>
      <c r="D1051" s="0" t="n">
        <v>36297</v>
      </c>
      <c r="E1051" s="0" t="s">
        <v>3</v>
      </c>
      <c r="F1051" s="0" t="n">
        <v>13597</v>
      </c>
      <c r="G1051" s="0" t="n">
        <v>0.00449636243386243</v>
      </c>
      <c r="H1051" s="0" t="n">
        <v>4</v>
      </c>
      <c r="I1051" s="0" t="s">
        <v>56</v>
      </c>
      <c r="J1051" s="0" t="s">
        <v>144</v>
      </c>
      <c r="K1051" s="0" t="s">
        <v>57</v>
      </c>
      <c r="L1051" s="69" t="n">
        <v>34916</v>
      </c>
    </row>
    <row r="1052" customFormat="false" ht="12.8" hidden="false" customHeight="false" outlineLevel="0" collapsed="false">
      <c r="A1052" s="0" t="n">
        <v>0.0474193121693122</v>
      </c>
      <c r="B1052" s="0" t="s">
        <v>140</v>
      </c>
      <c r="C1052" s="0" t="s">
        <v>475</v>
      </c>
      <c r="D1052" s="0" t="s">
        <v>57</v>
      </c>
      <c r="E1052" s="0" t="s">
        <v>3</v>
      </c>
      <c r="F1052" s="0" t="s">
        <v>2274</v>
      </c>
      <c r="G1052" s="0" t="n">
        <v>36298</v>
      </c>
      <c r="H1052" s="0" t="n">
        <v>4</v>
      </c>
      <c r="I1052" s="0" t="s">
        <v>68</v>
      </c>
      <c r="J1052" s="0" t="n">
        <v>36298</v>
      </c>
      <c r="K1052" s="0" t="n">
        <v>143396</v>
      </c>
      <c r="L1052" s="69" t="n">
        <v>34917</v>
      </c>
    </row>
    <row r="1053" customFormat="false" ht="12.8" hidden="false" customHeight="false" outlineLevel="0" collapsed="false">
      <c r="A1053" s="0" t="n">
        <v>36298</v>
      </c>
      <c r="B1053" s="0" t="n">
        <v>36298</v>
      </c>
      <c r="C1053" s="0" t="s">
        <v>475</v>
      </c>
      <c r="D1053" s="0" t="n">
        <v>148820</v>
      </c>
      <c r="E1053" s="0" t="s">
        <v>3</v>
      </c>
      <c r="F1053" s="0" t="n">
        <v>0.049212962962963</v>
      </c>
      <c r="G1053" s="0" t="s">
        <v>144</v>
      </c>
      <c r="H1053" s="0" t="n">
        <v>4</v>
      </c>
      <c r="I1053" s="0" t="s">
        <v>68</v>
      </c>
      <c r="J1053" s="0" t="s">
        <v>57</v>
      </c>
      <c r="K1053" s="0" t="s">
        <v>2275</v>
      </c>
      <c r="L1053" s="69" t="n">
        <v>34917</v>
      </c>
    </row>
    <row r="1054" customFormat="false" ht="12.8" hidden="false" customHeight="false" outlineLevel="0" collapsed="false">
      <c r="A1054" s="0" t="s">
        <v>64</v>
      </c>
      <c r="B1054" s="0" t="s">
        <v>57</v>
      </c>
      <c r="C1054" s="0" t="s">
        <v>509</v>
      </c>
      <c r="D1054" s="0" t="s">
        <v>2276</v>
      </c>
      <c r="F1054" s="0" t="n">
        <v>36303</v>
      </c>
      <c r="G1054" s="0" t="n">
        <v>36303</v>
      </c>
      <c r="H1054" s="0" t="n">
        <v>4</v>
      </c>
      <c r="I1054" s="0" t="s">
        <v>56</v>
      </c>
      <c r="J1054" s="0" t="n">
        <v>25880</v>
      </c>
      <c r="K1054" s="0" t="n">
        <v>0.00855820105820106</v>
      </c>
      <c r="L1054" s="69" t="n">
        <v>34924</v>
      </c>
    </row>
    <row r="1055" customFormat="false" ht="12.8" hidden="false" customHeight="false" outlineLevel="0" collapsed="false">
      <c r="A1055" s="0" t="n">
        <v>36303</v>
      </c>
      <c r="B1055" s="0" t="n">
        <v>26155</v>
      </c>
      <c r="C1055" s="0" t="s">
        <v>509</v>
      </c>
      <c r="D1055" s="0" t="n">
        <v>0.00864914021164021</v>
      </c>
      <c r="E1055" s="0" t="s">
        <v>3</v>
      </c>
      <c r="F1055" s="0" t="s">
        <v>64</v>
      </c>
      <c r="G1055" s="0" t="s">
        <v>57</v>
      </c>
      <c r="H1055" s="0" t="n">
        <v>4</v>
      </c>
      <c r="I1055" s="0" t="s">
        <v>56</v>
      </c>
      <c r="J1055" s="0" t="s">
        <v>2277</v>
      </c>
      <c r="K1055" s="0" t="n">
        <v>36303</v>
      </c>
      <c r="L1055" s="69" t="n">
        <v>34924</v>
      </c>
    </row>
    <row r="1056" customFormat="false" ht="12.8" hidden="false" customHeight="false" outlineLevel="0" collapsed="false">
      <c r="A1056" s="0" t="s">
        <v>57</v>
      </c>
      <c r="B1056" s="0" t="s">
        <v>2278</v>
      </c>
      <c r="C1056" s="0" t="s">
        <v>509</v>
      </c>
      <c r="D1056" s="0" t="n">
        <v>36306</v>
      </c>
      <c r="F1056" s="0" t="n">
        <v>36306</v>
      </c>
      <c r="G1056" s="0" t="n">
        <v>84775</v>
      </c>
      <c r="H1056" s="0" t="n">
        <v>4</v>
      </c>
      <c r="I1056" s="0" t="s">
        <v>68</v>
      </c>
      <c r="J1056" s="0" t="n">
        <v>0.0280340608465608</v>
      </c>
      <c r="K1056" s="0" t="s">
        <v>140</v>
      </c>
      <c r="L1056" s="69" t="n">
        <v>36306</v>
      </c>
    </row>
    <row r="1057" customFormat="false" ht="12.8" hidden="false" customHeight="false" outlineLevel="0" collapsed="false">
      <c r="A1057" s="0" t="n">
        <v>15410</v>
      </c>
      <c r="B1057" s="0" t="n">
        <v>0.00509589947089947</v>
      </c>
      <c r="C1057" s="0" t="s">
        <v>509</v>
      </c>
      <c r="D1057" s="0" t="s">
        <v>140</v>
      </c>
      <c r="E1057" s="0" t="s">
        <v>3</v>
      </c>
      <c r="F1057" s="0" t="s">
        <v>57</v>
      </c>
      <c r="G1057" s="0" t="s">
        <v>2279</v>
      </c>
      <c r="H1057" s="0" t="n">
        <v>4</v>
      </c>
      <c r="I1057" s="0" t="s">
        <v>56</v>
      </c>
      <c r="J1057" s="0" t="n">
        <v>36307</v>
      </c>
      <c r="K1057" s="0" t="n">
        <v>36307</v>
      </c>
      <c r="L1057" s="69" t="n">
        <v>34928</v>
      </c>
    </row>
    <row r="1058" customFormat="false" ht="12.8" hidden="false" customHeight="false" outlineLevel="0" collapsed="false">
      <c r="A1058" s="0" t="s">
        <v>2280</v>
      </c>
      <c r="B1058" s="0" t="n">
        <v>36308</v>
      </c>
      <c r="C1058" s="0" t="s">
        <v>509</v>
      </c>
      <c r="D1058" s="0" t="n">
        <v>36308</v>
      </c>
      <c r="F1058" s="0" t="n">
        <v>14412</v>
      </c>
      <c r="G1058" s="0" t="n">
        <v>0.00476587301587302</v>
      </c>
      <c r="H1058" s="0" t="n">
        <v>4</v>
      </c>
      <c r="I1058" s="0" t="s">
        <v>56</v>
      </c>
      <c r="J1058" s="0" t="s">
        <v>140</v>
      </c>
      <c r="K1058" s="0" t="s">
        <v>57</v>
      </c>
      <c r="L1058" s="69" t="n">
        <v>36308</v>
      </c>
    </row>
    <row r="1059" customFormat="false" ht="12.8" hidden="false" customHeight="false" outlineLevel="0" collapsed="false">
      <c r="A1059" s="0" t="n">
        <v>0.0171001984126984</v>
      </c>
      <c r="B1059" s="0" t="s">
        <v>64</v>
      </c>
      <c r="C1059" s="0" t="s">
        <v>2197</v>
      </c>
      <c r="D1059" s="0" t="s">
        <v>57</v>
      </c>
      <c r="F1059" s="0" t="s">
        <v>2281</v>
      </c>
      <c r="G1059" s="0" t="n">
        <v>36311</v>
      </c>
      <c r="H1059" s="0" t="n">
        <v>4</v>
      </c>
      <c r="I1059" s="0" t="s">
        <v>68</v>
      </c>
      <c r="J1059" s="0" t="n">
        <v>36311</v>
      </c>
      <c r="K1059" s="0" t="n">
        <v>51711</v>
      </c>
      <c r="L1059" s="69" t="n">
        <v>34951</v>
      </c>
    </row>
    <row r="1060" customFormat="false" ht="12.8" hidden="false" customHeight="false" outlineLevel="0" collapsed="false">
      <c r="A1060" s="0" t="n">
        <v>36311</v>
      </c>
      <c r="B1060" s="0" t="n">
        <v>36311</v>
      </c>
      <c r="C1060" s="0" t="s">
        <v>853</v>
      </c>
      <c r="D1060" s="0" t="n">
        <v>54026</v>
      </c>
      <c r="F1060" s="0" t="n">
        <v>0.0178657407407407</v>
      </c>
      <c r="G1060" s="0" t="s">
        <v>144</v>
      </c>
      <c r="H1060" s="0" t="n">
        <v>5</v>
      </c>
      <c r="I1060" s="0" t="s">
        <v>56</v>
      </c>
      <c r="J1060" s="0" t="s">
        <v>57</v>
      </c>
      <c r="K1060" s="0" t="s">
        <v>2282</v>
      </c>
      <c r="L1060" s="69" t="n">
        <v>34951</v>
      </c>
    </row>
    <row r="1061" customFormat="false" ht="12.8" hidden="false" customHeight="false" outlineLevel="0" collapsed="false">
      <c r="A1061" s="0" t="s">
        <v>140</v>
      </c>
      <c r="B1061" s="0" t="s">
        <v>57</v>
      </c>
      <c r="C1061" s="0" t="s">
        <v>509</v>
      </c>
      <c r="D1061" s="0" t="s">
        <v>2283</v>
      </c>
      <c r="F1061" s="0" t="n">
        <v>36313</v>
      </c>
      <c r="G1061" s="0" t="n">
        <v>36313</v>
      </c>
      <c r="H1061" s="0" t="n">
        <v>4</v>
      </c>
      <c r="I1061" s="0" t="s">
        <v>56</v>
      </c>
      <c r="J1061" s="0" t="n">
        <v>13488</v>
      </c>
      <c r="K1061" s="0" t="n">
        <v>0.00446031746031746</v>
      </c>
      <c r="L1061" s="69" t="n">
        <v>36313</v>
      </c>
    </row>
    <row r="1062" customFormat="false" ht="12.8" hidden="false" customHeight="false" outlineLevel="0" collapsed="false">
      <c r="A1062" s="0" t="n">
        <v>36313</v>
      </c>
      <c r="B1062" s="0" t="n">
        <v>70714</v>
      </c>
      <c r="C1062" s="0" t="s">
        <v>2197</v>
      </c>
      <c r="D1062" s="0" t="n">
        <v>0.0233842592592593</v>
      </c>
      <c r="F1062" s="0" t="s">
        <v>140</v>
      </c>
      <c r="G1062" s="0" t="s">
        <v>57</v>
      </c>
      <c r="H1062" s="0" t="n">
        <v>4</v>
      </c>
      <c r="I1062" s="0" t="s">
        <v>68</v>
      </c>
      <c r="J1062" s="0" t="s">
        <v>2284</v>
      </c>
      <c r="K1062" s="0" t="n">
        <v>36313</v>
      </c>
      <c r="L1062" s="69" t="n">
        <v>36313</v>
      </c>
    </row>
    <row r="1063" customFormat="false" ht="12.8" hidden="false" customHeight="false" outlineLevel="0" collapsed="false">
      <c r="A1063" s="0" t="s">
        <v>57</v>
      </c>
      <c r="B1063" s="0" t="s">
        <v>2584</v>
      </c>
      <c r="C1063" s="0" t="s">
        <v>2570</v>
      </c>
      <c r="D1063" s="0" t="n">
        <v>39885</v>
      </c>
      <c r="F1063" s="0" t="n">
        <v>39885</v>
      </c>
      <c r="G1063" s="0" t="n">
        <v>13883</v>
      </c>
      <c r="H1063" s="0" t="n">
        <v>5</v>
      </c>
      <c r="I1063" s="0" t="s">
        <v>56</v>
      </c>
      <c r="J1063" s="0" t="n">
        <v>0.00459093915343915</v>
      </c>
      <c r="K1063" s="0" t="s">
        <v>140</v>
      </c>
      <c r="L1063" s="69" t="n">
        <v>34952</v>
      </c>
    </row>
    <row r="1064" customFormat="false" ht="12.8" hidden="false" customHeight="false" outlineLevel="0" collapsed="false">
      <c r="A1064" s="0" t="n">
        <v>13688</v>
      </c>
      <c r="B1064" s="0" t="n">
        <v>0.00452645502645503</v>
      </c>
      <c r="C1064" s="0" t="s">
        <v>509</v>
      </c>
      <c r="D1064" s="0" t="s">
        <v>140</v>
      </c>
      <c r="E1064" s="0" t="s">
        <v>3</v>
      </c>
      <c r="F1064" s="0" t="s">
        <v>57</v>
      </c>
      <c r="G1064" s="0" t="s">
        <v>2286</v>
      </c>
      <c r="H1064" s="0" t="n">
        <v>4</v>
      </c>
      <c r="I1064" s="0" t="s">
        <v>56</v>
      </c>
      <c r="J1064" s="0" t="n">
        <v>36321</v>
      </c>
      <c r="K1064" s="0" t="n">
        <v>36321</v>
      </c>
      <c r="L1064" s="69" t="n">
        <v>34956</v>
      </c>
    </row>
    <row r="1065" customFormat="false" ht="12.8" hidden="false" customHeight="false" outlineLevel="0" collapsed="false">
      <c r="A1065" s="0" t="s">
        <v>2287</v>
      </c>
      <c r="B1065" s="0" t="n">
        <v>36322</v>
      </c>
      <c r="C1065" s="0" t="s">
        <v>509</v>
      </c>
      <c r="D1065" s="0" t="n">
        <v>36322</v>
      </c>
      <c r="F1065" s="0" t="n">
        <v>12797</v>
      </c>
      <c r="G1065" s="0" t="n">
        <v>0.00423181216931217</v>
      </c>
      <c r="H1065" s="0" t="n">
        <v>4</v>
      </c>
      <c r="I1065" s="0" t="s">
        <v>56</v>
      </c>
      <c r="J1065" s="0" t="s">
        <v>140</v>
      </c>
      <c r="K1065" s="0" t="s">
        <v>57</v>
      </c>
      <c r="L1065" s="69" t="n">
        <v>34960</v>
      </c>
    </row>
    <row r="1066" customFormat="false" ht="12.8" hidden="false" customHeight="false" outlineLevel="0" collapsed="false">
      <c r="A1066" s="0" t="s">
        <v>2946</v>
      </c>
      <c r="B1066" s="0" t="s">
        <v>64</v>
      </c>
      <c r="C1066" s="0" t="s">
        <v>773</v>
      </c>
      <c r="D1066" s="0" t="s">
        <v>57</v>
      </c>
      <c r="E1066" s="0" t="s">
        <v>219</v>
      </c>
      <c r="F1066" s="0" t="s">
        <v>2288</v>
      </c>
      <c r="G1066" s="0" t="n">
        <v>36324</v>
      </c>
      <c r="I1066" s="0" t="s">
        <v>56</v>
      </c>
      <c r="J1066" s="0" t="n">
        <v>36324</v>
      </c>
      <c r="L1066" s="69" t="n">
        <v>36324</v>
      </c>
    </row>
    <row r="1067" customFormat="false" ht="12.8" hidden="false" customHeight="false" outlineLevel="0" collapsed="false">
      <c r="A1067" s="0" t="n">
        <v>39870</v>
      </c>
      <c r="B1067" s="0" t="n">
        <v>39870</v>
      </c>
      <c r="C1067" s="0" t="s">
        <v>2570</v>
      </c>
      <c r="D1067" s="0" t="n">
        <v>13900</v>
      </c>
      <c r="F1067" s="0" t="n">
        <v>0.00459656084656085</v>
      </c>
      <c r="G1067" s="0" t="s">
        <v>140</v>
      </c>
      <c r="H1067" s="0" t="n">
        <v>5</v>
      </c>
      <c r="I1067" s="0" t="s">
        <v>56</v>
      </c>
      <c r="J1067" s="0" t="s">
        <v>57</v>
      </c>
      <c r="K1067" s="0" t="s">
        <v>2582</v>
      </c>
      <c r="L1067" s="69" t="n">
        <v>34966</v>
      </c>
    </row>
    <row r="1068" customFormat="false" ht="12.8" hidden="false" customHeight="false" outlineLevel="0" collapsed="false">
      <c r="A1068" s="0" t="s">
        <v>144</v>
      </c>
      <c r="B1068" s="0" t="s">
        <v>57</v>
      </c>
      <c r="C1068" s="0" t="s">
        <v>379</v>
      </c>
      <c r="D1068" s="0" t="s">
        <v>2290</v>
      </c>
      <c r="E1068" s="0" t="s">
        <v>3</v>
      </c>
      <c r="F1068" s="0" t="n">
        <v>36326</v>
      </c>
      <c r="G1068" s="0" t="n">
        <v>36326</v>
      </c>
      <c r="H1068" s="0" t="n">
        <v>5</v>
      </c>
      <c r="I1068" s="0" t="s">
        <v>56</v>
      </c>
      <c r="J1068" s="0" t="n">
        <v>15331</v>
      </c>
      <c r="K1068" s="0" t="n">
        <v>0.00506977513227513</v>
      </c>
      <c r="L1068" s="69" t="n">
        <v>34974</v>
      </c>
    </row>
    <row r="1069" customFormat="false" ht="12.8" hidden="false" customHeight="false" outlineLevel="0" collapsed="false">
      <c r="A1069" s="0" t="n">
        <v>36328</v>
      </c>
      <c r="C1069" s="0" t="s">
        <v>773</v>
      </c>
      <c r="D1069" s="0" t="s">
        <v>2947</v>
      </c>
      <c r="E1069" s="0" t="s">
        <v>219</v>
      </c>
      <c r="F1069" s="0" t="s">
        <v>140</v>
      </c>
      <c r="G1069" s="0" t="s">
        <v>57</v>
      </c>
      <c r="I1069" s="0" t="s">
        <v>56</v>
      </c>
      <c r="J1069" s="0" t="s">
        <v>2291</v>
      </c>
      <c r="K1069" s="0" t="n">
        <v>36328</v>
      </c>
      <c r="L1069" s="69" t="n">
        <v>34978</v>
      </c>
    </row>
    <row r="1070" customFormat="false" ht="12.8" hidden="false" customHeight="false" outlineLevel="0" collapsed="false">
      <c r="A1070" s="0" t="s">
        <v>57</v>
      </c>
      <c r="B1070" s="0" t="s">
        <v>2292</v>
      </c>
      <c r="C1070" s="0" t="s">
        <v>379</v>
      </c>
      <c r="D1070" s="0" t="n">
        <v>36330</v>
      </c>
      <c r="E1070" s="0" t="s">
        <v>3</v>
      </c>
      <c r="F1070" s="0" t="n">
        <v>36330</v>
      </c>
      <c r="G1070" s="0" t="n">
        <v>25424</v>
      </c>
      <c r="H1070" s="0" t="n">
        <v>4</v>
      </c>
      <c r="I1070" s="0" t="s">
        <v>56</v>
      </c>
      <c r="J1070" s="0" t="n">
        <v>0.00840740740740741</v>
      </c>
      <c r="K1070" s="0" t="s">
        <v>2137</v>
      </c>
      <c r="L1070" s="69" t="n">
        <v>34999</v>
      </c>
    </row>
    <row r="1071" customFormat="false" ht="12.8" hidden="false" customHeight="false" outlineLevel="0" collapsed="false">
      <c r="A1071" s="0" t="n">
        <v>21431</v>
      </c>
      <c r="B1071" s="0" t="n">
        <v>0.0070869708994709</v>
      </c>
      <c r="C1071" s="0" t="s">
        <v>379</v>
      </c>
      <c r="D1071" s="0" t="s">
        <v>64</v>
      </c>
      <c r="E1071" s="0" t="s">
        <v>3</v>
      </c>
      <c r="F1071" s="0" t="s">
        <v>57</v>
      </c>
      <c r="G1071" s="0" t="s">
        <v>2293</v>
      </c>
      <c r="H1071" s="0" t="n">
        <v>4</v>
      </c>
      <c r="I1071" s="0" t="s">
        <v>56</v>
      </c>
      <c r="J1071" s="0" t="n">
        <v>36333</v>
      </c>
      <c r="K1071" s="0" t="n">
        <v>36333</v>
      </c>
      <c r="L1071" s="69" t="n">
        <v>35010</v>
      </c>
    </row>
    <row r="1072" customFormat="false" ht="12.8" hidden="false" customHeight="false" outlineLevel="0" collapsed="false">
      <c r="A1072" s="0" t="s">
        <v>2294</v>
      </c>
      <c r="B1072" s="0" t="n">
        <v>36334</v>
      </c>
      <c r="C1072" s="0" t="s">
        <v>379</v>
      </c>
      <c r="D1072" s="0" t="n">
        <v>36334</v>
      </c>
      <c r="E1072" s="0" t="s">
        <v>3</v>
      </c>
      <c r="F1072" s="0" t="n">
        <v>23812</v>
      </c>
      <c r="G1072" s="0" t="n">
        <v>0.00787433862433862</v>
      </c>
      <c r="H1072" s="0" t="n">
        <v>4</v>
      </c>
      <c r="I1072" s="0" t="s">
        <v>56</v>
      </c>
      <c r="J1072" s="0" t="s">
        <v>2137</v>
      </c>
      <c r="K1072" s="0" t="s">
        <v>57</v>
      </c>
      <c r="L1072" s="69" t="n">
        <v>36334</v>
      </c>
    </row>
    <row r="1073" customFormat="false" ht="12.8" hidden="false" customHeight="false" outlineLevel="0" collapsed="false">
      <c r="A1073" s="0" t="s">
        <v>2947</v>
      </c>
      <c r="B1073" s="0" t="s">
        <v>144</v>
      </c>
      <c r="C1073" s="0" t="s">
        <v>773</v>
      </c>
      <c r="D1073" s="0" t="s">
        <v>57</v>
      </c>
      <c r="E1073" s="0" t="s">
        <v>219</v>
      </c>
      <c r="F1073" s="0" t="s">
        <v>2295</v>
      </c>
      <c r="G1073" s="0" t="n">
        <v>36335</v>
      </c>
      <c r="I1073" s="0" t="s">
        <v>56</v>
      </c>
      <c r="J1073" s="0" t="n">
        <v>36335</v>
      </c>
      <c r="L1073" s="69" t="n">
        <v>35013</v>
      </c>
    </row>
    <row r="1074" customFormat="false" ht="12.8" hidden="false" customHeight="false" outlineLevel="0" collapsed="false">
      <c r="A1074" s="0" t="n">
        <v>36336</v>
      </c>
      <c r="B1074" s="0" t="n">
        <v>36336</v>
      </c>
      <c r="C1074" s="0" t="s">
        <v>440</v>
      </c>
      <c r="D1074" s="0" t="n">
        <v>12863</v>
      </c>
      <c r="F1074" s="0" t="n">
        <v>0.00425363756613757</v>
      </c>
      <c r="G1074" s="0" t="s">
        <v>140</v>
      </c>
      <c r="H1074" s="0" t="n">
        <v>4</v>
      </c>
      <c r="I1074" s="0" t="s">
        <v>56</v>
      </c>
      <c r="J1074" s="0" t="s">
        <v>57</v>
      </c>
      <c r="K1074" s="0" t="s">
        <v>2296</v>
      </c>
      <c r="L1074" s="69" t="n">
        <v>35017</v>
      </c>
    </row>
    <row r="1075" customFormat="false" ht="12.8" hidden="false" customHeight="false" outlineLevel="0" collapsed="false">
      <c r="A1075" s="0" t="s">
        <v>140</v>
      </c>
      <c r="B1075" s="0" t="s">
        <v>57</v>
      </c>
      <c r="C1075" s="0" t="s">
        <v>509</v>
      </c>
      <c r="D1075" s="0" t="s">
        <v>2297</v>
      </c>
      <c r="F1075" s="0" t="n">
        <v>36336</v>
      </c>
      <c r="G1075" s="0" t="n">
        <v>36336</v>
      </c>
      <c r="H1075" s="0" t="n">
        <v>4</v>
      </c>
      <c r="I1075" s="0" t="s">
        <v>56</v>
      </c>
      <c r="J1075" s="0" t="n">
        <v>13261</v>
      </c>
      <c r="K1075" s="0" t="n">
        <v>0.00438525132275132</v>
      </c>
      <c r="L1075" s="69" t="n">
        <v>35017</v>
      </c>
    </row>
    <row r="1076" customFormat="false" ht="12.8" hidden="false" customHeight="false" outlineLevel="0" collapsed="false">
      <c r="A1076" s="0" t="n">
        <v>36336</v>
      </c>
      <c r="B1076" s="0" t="n">
        <v>19709</v>
      </c>
      <c r="C1076" s="0" t="s">
        <v>509</v>
      </c>
      <c r="D1076" s="0" t="n">
        <v>0.00651752645502646</v>
      </c>
      <c r="E1076" s="0" t="s">
        <v>3</v>
      </c>
      <c r="F1076" s="0" t="s">
        <v>64</v>
      </c>
      <c r="G1076" s="0" t="s">
        <v>57</v>
      </c>
      <c r="H1076" s="0" t="n">
        <v>4</v>
      </c>
      <c r="I1076" s="0" t="s">
        <v>56</v>
      </c>
      <c r="J1076" s="0" t="s">
        <v>2298</v>
      </c>
      <c r="K1076" s="0" t="n">
        <v>36336</v>
      </c>
      <c r="L1076" s="69" t="n">
        <v>35017</v>
      </c>
    </row>
    <row r="1077" customFormat="false" ht="12.8" hidden="false" customHeight="false" outlineLevel="0" collapsed="false">
      <c r="A1077" s="0" t="s">
        <v>57</v>
      </c>
      <c r="B1077" s="0" t="s">
        <v>2299</v>
      </c>
      <c r="C1077" s="0" t="s">
        <v>509</v>
      </c>
      <c r="D1077" s="0" t="n">
        <v>36336</v>
      </c>
      <c r="E1077" s="0" t="s">
        <v>3</v>
      </c>
      <c r="F1077" s="0" t="n">
        <v>36336</v>
      </c>
      <c r="G1077" s="0" t="n">
        <v>22248</v>
      </c>
      <c r="H1077" s="0" t="n">
        <v>4</v>
      </c>
      <c r="I1077" s="0" t="s">
        <v>56</v>
      </c>
      <c r="J1077" s="0" t="n">
        <v>0.00735714285714286</v>
      </c>
      <c r="K1077" s="0" t="s">
        <v>64</v>
      </c>
      <c r="L1077" s="69" t="n">
        <v>35017</v>
      </c>
    </row>
    <row r="1078" customFormat="false" ht="12.8" hidden="false" customHeight="false" outlineLevel="0" collapsed="false">
      <c r="A1078" s="0" t="n">
        <v>18554</v>
      </c>
      <c r="B1078" s="0" t="n">
        <v>0.00613558201058201</v>
      </c>
      <c r="C1078" s="0" t="s">
        <v>509</v>
      </c>
      <c r="D1078" s="0" t="s">
        <v>64</v>
      </c>
      <c r="E1078" s="0" t="s">
        <v>3</v>
      </c>
      <c r="F1078" s="0" t="s">
        <v>57</v>
      </c>
      <c r="G1078" s="0" t="s">
        <v>2300</v>
      </c>
      <c r="H1078" s="0" t="n">
        <v>4</v>
      </c>
      <c r="I1078" s="0" t="s">
        <v>56</v>
      </c>
      <c r="J1078" s="0" t="n">
        <v>36337</v>
      </c>
      <c r="K1078" s="0" t="n">
        <v>36337</v>
      </c>
      <c r="L1078" s="69" t="n">
        <v>35018</v>
      </c>
    </row>
    <row r="1079" customFormat="false" ht="12.8" hidden="false" customHeight="false" outlineLevel="0" collapsed="false">
      <c r="A1079" s="0" t="s">
        <v>2301</v>
      </c>
      <c r="B1079" s="0" t="n">
        <v>36337</v>
      </c>
      <c r="C1079" s="0" t="s">
        <v>388</v>
      </c>
      <c r="D1079" s="0" t="n">
        <v>36337</v>
      </c>
      <c r="E1079" s="0" t="s">
        <v>3</v>
      </c>
      <c r="F1079" s="0" t="n">
        <v>20181</v>
      </c>
      <c r="G1079" s="0" t="n">
        <v>0.00667361111111111</v>
      </c>
      <c r="H1079" s="0" t="n">
        <v>4</v>
      </c>
      <c r="I1079" s="0" t="s">
        <v>56</v>
      </c>
      <c r="J1079" s="0" t="s">
        <v>64</v>
      </c>
      <c r="K1079" s="0" t="s">
        <v>57</v>
      </c>
      <c r="L1079" s="69" t="n">
        <v>35018</v>
      </c>
    </row>
    <row r="1080" customFormat="false" ht="12.8" hidden="false" customHeight="false" outlineLevel="0" collapsed="false">
      <c r="A1080" s="0" t="n">
        <v>0.00698511904761905</v>
      </c>
      <c r="B1080" s="0" t="s">
        <v>64</v>
      </c>
      <c r="C1080" s="0" t="s">
        <v>509</v>
      </c>
      <c r="D1080" s="0" t="s">
        <v>57</v>
      </c>
      <c r="E1080" s="0" t="s">
        <v>3</v>
      </c>
      <c r="F1080" s="0" t="s">
        <v>2302</v>
      </c>
      <c r="G1080" s="0" t="n">
        <v>36337</v>
      </c>
      <c r="H1080" s="0" t="n">
        <v>4</v>
      </c>
      <c r="I1080" s="0" t="s">
        <v>56</v>
      </c>
      <c r="J1080" s="0" t="n">
        <v>36337</v>
      </c>
      <c r="K1080" s="0" t="n">
        <v>21123</v>
      </c>
      <c r="L1080" s="69" t="n">
        <v>35018</v>
      </c>
    </row>
    <row r="1081" customFormat="false" ht="12.8" hidden="false" customHeight="false" outlineLevel="0" collapsed="false">
      <c r="A1081" s="0" t="n">
        <v>36337</v>
      </c>
      <c r="B1081" s="0" t="n">
        <v>36337</v>
      </c>
      <c r="C1081" s="0" t="s">
        <v>388</v>
      </c>
      <c r="D1081" s="0" t="n">
        <v>20820</v>
      </c>
      <c r="E1081" s="0" t="s">
        <v>3</v>
      </c>
      <c r="F1081" s="0" t="n">
        <v>0.00688492063492064</v>
      </c>
      <c r="G1081" s="0" t="s">
        <v>64</v>
      </c>
      <c r="H1081" s="0" t="n">
        <v>4</v>
      </c>
      <c r="I1081" s="0" t="s">
        <v>56</v>
      </c>
      <c r="J1081" s="0" t="s">
        <v>57</v>
      </c>
      <c r="K1081" s="0" t="s">
        <v>2303</v>
      </c>
      <c r="L1081" s="69" t="n">
        <v>35018</v>
      </c>
    </row>
    <row r="1082" customFormat="false" ht="12.8" hidden="false" customHeight="false" outlineLevel="0" collapsed="false">
      <c r="A1082" s="0" t="s">
        <v>64</v>
      </c>
      <c r="B1082" s="0" t="s">
        <v>57</v>
      </c>
      <c r="C1082" s="0" t="s">
        <v>379</v>
      </c>
      <c r="D1082" s="0" t="s">
        <v>2304</v>
      </c>
      <c r="E1082" s="0" t="s">
        <v>3</v>
      </c>
      <c r="F1082" s="0" t="n">
        <v>36337</v>
      </c>
      <c r="G1082" s="0" t="n">
        <v>36337</v>
      </c>
      <c r="H1082" s="0" t="n">
        <v>5</v>
      </c>
      <c r="I1082" s="0" t="s">
        <v>56</v>
      </c>
      <c r="J1082" s="0" t="n">
        <v>44984</v>
      </c>
      <c r="K1082" s="0" t="n">
        <v>0.0148756613756614</v>
      </c>
      <c r="L1082" s="69" t="n">
        <v>35018</v>
      </c>
    </row>
    <row r="1083" customFormat="false" ht="12.8" hidden="false" customHeight="false" outlineLevel="0" collapsed="false">
      <c r="A1083" s="0" t="n">
        <v>36338</v>
      </c>
      <c r="B1083" s="0" t="n">
        <v>21235</v>
      </c>
      <c r="C1083" s="0" t="s">
        <v>509</v>
      </c>
      <c r="D1083" s="0" t="n">
        <v>0.00702215608465609</v>
      </c>
      <c r="E1083" s="0" t="s">
        <v>3</v>
      </c>
      <c r="F1083" s="0" t="s">
        <v>64</v>
      </c>
      <c r="G1083" s="0" t="s">
        <v>57</v>
      </c>
      <c r="H1083" s="0" t="n">
        <v>4</v>
      </c>
      <c r="I1083" s="0" t="s">
        <v>56</v>
      </c>
      <c r="J1083" s="0" t="s">
        <v>2305</v>
      </c>
      <c r="K1083" s="0" t="n">
        <v>36338</v>
      </c>
      <c r="L1083" s="69" t="n">
        <v>35021</v>
      </c>
    </row>
    <row r="1084" customFormat="false" ht="12.8" hidden="false" customHeight="false" outlineLevel="0" collapsed="false">
      <c r="A1084" s="0" t="s">
        <v>57</v>
      </c>
      <c r="B1084" s="0" t="s">
        <v>2306</v>
      </c>
      <c r="C1084" s="0" t="s">
        <v>509</v>
      </c>
      <c r="D1084" s="0" t="n">
        <v>36339</v>
      </c>
      <c r="E1084" s="0" t="s">
        <v>3</v>
      </c>
      <c r="F1084" s="0" t="n">
        <v>36339</v>
      </c>
      <c r="G1084" s="0" t="n">
        <v>17714</v>
      </c>
      <c r="H1084" s="0" t="n">
        <v>4</v>
      </c>
      <c r="I1084" s="0" t="s">
        <v>56</v>
      </c>
      <c r="J1084" s="0" t="n">
        <v>0.00585780423280423</v>
      </c>
      <c r="K1084" s="0" t="s">
        <v>64</v>
      </c>
      <c r="L1084" s="69" t="n">
        <v>35030</v>
      </c>
    </row>
    <row r="1085" customFormat="false" ht="12.8" hidden="false" customHeight="false" outlineLevel="0" collapsed="false">
      <c r="A1085" s="0" t="n">
        <v>19076</v>
      </c>
      <c r="B1085" s="0" t="n">
        <v>0.00630820105820106</v>
      </c>
      <c r="C1085" s="0" t="s">
        <v>2237</v>
      </c>
      <c r="D1085" s="0" t="s">
        <v>140</v>
      </c>
      <c r="E1085" s="0" t="s">
        <v>3</v>
      </c>
      <c r="F1085" s="0" t="s">
        <v>57</v>
      </c>
      <c r="G1085" s="0" t="s">
        <v>2307</v>
      </c>
      <c r="H1085" s="0" t="n">
        <v>4</v>
      </c>
      <c r="I1085" s="0" t="s">
        <v>127</v>
      </c>
      <c r="J1085" s="0" t="n">
        <v>36339</v>
      </c>
      <c r="K1085" s="0" t="n">
        <v>36339</v>
      </c>
      <c r="L1085" s="69" t="n">
        <v>35030</v>
      </c>
    </row>
    <row r="1086" customFormat="false" ht="12.8" hidden="false" customHeight="false" outlineLevel="0" collapsed="false">
      <c r="A1086" s="0" t="s">
        <v>2308</v>
      </c>
      <c r="B1086" s="0" t="n">
        <v>36340</v>
      </c>
      <c r="C1086" s="0" t="s">
        <v>509</v>
      </c>
      <c r="D1086" s="0" t="n">
        <v>36340</v>
      </c>
      <c r="F1086" s="0" t="n">
        <v>17179</v>
      </c>
      <c r="G1086" s="0" t="n">
        <v>0.00568088624338624</v>
      </c>
      <c r="H1086" s="0" t="n">
        <v>4</v>
      </c>
      <c r="I1086" s="0" t="s">
        <v>56</v>
      </c>
      <c r="J1086" s="0" t="s">
        <v>64</v>
      </c>
      <c r="K1086" s="0" t="s">
        <v>57</v>
      </c>
      <c r="L1086" s="69" t="n">
        <v>35031</v>
      </c>
    </row>
    <row r="1087" customFormat="false" ht="12.8" hidden="false" customHeight="false" outlineLevel="0" collapsed="false">
      <c r="A1087" s="0" t="n">
        <v>0.00708101851851852</v>
      </c>
      <c r="B1087" s="0" t="s">
        <v>64</v>
      </c>
      <c r="C1087" s="0" t="s">
        <v>2237</v>
      </c>
      <c r="D1087" s="0" t="s">
        <v>57</v>
      </c>
      <c r="E1087" s="0" t="s">
        <v>3</v>
      </c>
      <c r="F1087" s="0" t="s">
        <v>2309</v>
      </c>
      <c r="G1087" s="0" t="n">
        <v>36342</v>
      </c>
      <c r="H1087" s="0" t="n">
        <v>4</v>
      </c>
      <c r="I1087" s="0" t="s">
        <v>127</v>
      </c>
      <c r="J1087" s="0" t="n">
        <v>36342</v>
      </c>
      <c r="K1087" s="0" t="n">
        <v>21413</v>
      </c>
      <c r="L1087" s="69" t="n">
        <v>36342</v>
      </c>
    </row>
    <row r="1088" customFormat="false" ht="12.8" hidden="false" customHeight="false" outlineLevel="0" collapsed="false">
      <c r="A1088" s="0" t="n">
        <v>36344</v>
      </c>
      <c r="B1088" s="0" t="n">
        <v>36344</v>
      </c>
      <c r="C1088" s="0" t="s">
        <v>388</v>
      </c>
      <c r="D1088" s="0" t="n">
        <v>12770</v>
      </c>
      <c r="E1088" s="0" t="s">
        <v>3</v>
      </c>
      <c r="F1088" s="0" t="n">
        <v>0.0042228835978836</v>
      </c>
      <c r="G1088" s="0" t="s">
        <v>144</v>
      </c>
      <c r="H1088" s="0" t="n">
        <v>4</v>
      </c>
      <c r="I1088" s="0" t="s">
        <v>56</v>
      </c>
      <c r="J1088" s="0" t="s">
        <v>57</v>
      </c>
      <c r="K1088" s="0" t="s">
        <v>2310</v>
      </c>
      <c r="L1088" s="69" t="n">
        <v>35032</v>
      </c>
    </row>
    <row r="1089" customFormat="false" ht="12.8" hidden="false" customHeight="false" outlineLevel="0" collapsed="false">
      <c r="A1089" s="0" t="s">
        <v>64</v>
      </c>
      <c r="B1089" s="0" t="s">
        <v>57</v>
      </c>
      <c r="C1089" s="0" t="s">
        <v>440</v>
      </c>
      <c r="D1089" s="0" t="s">
        <v>2311</v>
      </c>
      <c r="E1089" s="0" t="s">
        <v>3</v>
      </c>
      <c r="F1089" s="0" t="n">
        <v>36345</v>
      </c>
      <c r="G1089" s="0" t="n">
        <v>36345</v>
      </c>
      <c r="H1089" s="0" t="n">
        <v>5</v>
      </c>
      <c r="I1089" s="0" t="s">
        <v>56</v>
      </c>
      <c r="J1089" s="0" t="n">
        <v>35220</v>
      </c>
      <c r="K1089" s="0" t="n">
        <v>0.0116468253968254</v>
      </c>
      <c r="L1089" s="69" t="n">
        <v>35033</v>
      </c>
    </row>
    <row r="1090" customFormat="false" ht="12.8" hidden="false" customHeight="false" outlineLevel="0" collapsed="false">
      <c r="A1090" s="0" t="n">
        <v>36346</v>
      </c>
      <c r="C1090" s="0" t="s">
        <v>1093</v>
      </c>
      <c r="D1090" s="0" t="s">
        <v>2948</v>
      </c>
      <c r="E1090" s="0" t="s">
        <v>219</v>
      </c>
      <c r="F1090" s="0" t="s">
        <v>2137</v>
      </c>
      <c r="G1090" s="0" t="s">
        <v>57</v>
      </c>
      <c r="I1090" s="0" t="s">
        <v>56</v>
      </c>
      <c r="J1090" s="0" t="s">
        <v>2313</v>
      </c>
      <c r="K1090" s="0" t="n">
        <v>36346</v>
      </c>
      <c r="L1090" s="69" t="n">
        <v>35034</v>
      </c>
    </row>
    <row r="1091" customFormat="false" ht="12.8" hidden="false" customHeight="false" outlineLevel="0" collapsed="false">
      <c r="A1091" s="0" t="s">
        <v>57</v>
      </c>
      <c r="B1091" s="0" t="s">
        <v>2415</v>
      </c>
      <c r="C1091" s="0" t="s">
        <v>379</v>
      </c>
      <c r="D1091" s="0" t="n">
        <v>36921</v>
      </c>
      <c r="F1091" s="0" t="n">
        <v>36921</v>
      </c>
      <c r="G1091" s="0" t="n">
        <v>15578</v>
      </c>
      <c r="H1091" s="0" t="n">
        <v>5</v>
      </c>
      <c r="I1091" s="0" t="s">
        <v>56</v>
      </c>
      <c r="J1091" s="0" t="n">
        <v>0.00515145502645503</v>
      </c>
      <c r="K1091" s="0" t="s">
        <v>140</v>
      </c>
      <c r="L1091" s="69" t="n">
        <v>35041</v>
      </c>
    </row>
    <row r="1092" customFormat="false" ht="12.8" hidden="false" customHeight="false" outlineLevel="0" collapsed="false">
      <c r="A1092" s="0" t="n">
        <v>31276</v>
      </c>
      <c r="B1092" s="0" t="n">
        <v>0.0103425925925926</v>
      </c>
      <c r="C1092" s="0" t="s">
        <v>440</v>
      </c>
      <c r="D1092" s="0" t="s">
        <v>2137</v>
      </c>
      <c r="E1092" s="0" t="s">
        <v>3</v>
      </c>
      <c r="F1092" s="0" t="s">
        <v>57</v>
      </c>
      <c r="G1092" s="0" t="s">
        <v>2314</v>
      </c>
      <c r="H1092" s="0" t="n">
        <v>5</v>
      </c>
      <c r="I1092" s="0" t="s">
        <v>56</v>
      </c>
      <c r="J1092" s="0" t="n">
        <v>36350</v>
      </c>
      <c r="K1092" s="0" t="n">
        <v>36350</v>
      </c>
      <c r="L1092" s="69" t="n">
        <v>35050</v>
      </c>
    </row>
    <row r="1093" customFormat="false" ht="12.8" hidden="false" customHeight="false" outlineLevel="0" collapsed="false">
      <c r="A1093" s="0" t="s">
        <v>2316</v>
      </c>
      <c r="B1093" s="0" t="n">
        <v>36367</v>
      </c>
      <c r="C1093" s="0" t="s">
        <v>379</v>
      </c>
      <c r="D1093" s="0" t="n">
        <v>36367</v>
      </c>
      <c r="E1093" s="0" t="s">
        <v>3</v>
      </c>
      <c r="F1093" s="0" t="n">
        <v>96888</v>
      </c>
      <c r="G1093" s="0" t="n">
        <v>0.0320396825396825</v>
      </c>
      <c r="H1093" s="0" t="n">
        <v>4</v>
      </c>
      <c r="I1093" s="0" t="s">
        <v>68</v>
      </c>
      <c r="J1093" s="0" t="s">
        <v>64</v>
      </c>
      <c r="K1093" s="0" t="s">
        <v>57</v>
      </c>
      <c r="L1093" s="69" t="n">
        <v>35064</v>
      </c>
    </row>
    <row r="1094" customFormat="false" ht="12.8" hidden="false" customHeight="false" outlineLevel="0" collapsed="false">
      <c r="A1094" s="0" t="n">
        <v>0.0163121693121693</v>
      </c>
      <c r="B1094" s="0" t="s">
        <v>64</v>
      </c>
      <c r="C1094" s="0" t="s">
        <v>2237</v>
      </c>
      <c r="D1094" s="0" t="s">
        <v>57</v>
      </c>
      <c r="F1094" s="0" t="s">
        <v>2318</v>
      </c>
      <c r="G1094" s="0" t="n">
        <v>36368</v>
      </c>
      <c r="H1094" s="0" t="n">
        <v>4</v>
      </c>
      <c r="I1094" s="0" t="s">
        <v>199</v>
      </c>
      <c r="J1094" s="0" t="n">
        <v>36368</v>
      </c>
      <c r="K1094" s="0" t="n">
        <v>49328</v>
      </c>
      <c r="L1094" s="69" t="n">
        <v>35065</v>
      </c>
    </row>
    <row r="1095" customFormat="false" ht="12.8" hidden="false" customHeight="false" outlineLevel="0" collapsed="false">
      <c r="A1095" s="0" t="n">
        <v>36388</v>
      </c>
      <c r="B1095" s="0" t="n">
        <v>36388</v>
      </c>
      <c r="C1095" s="0" t="s">
        <v>379</v>
      </c>
      <c r="D1095" s="0" t="n">
        <v>97754</v>
      </c>
      <c r="E1095" s="0" t="s">
        <v>3</v>
      </c>
      <c r="F1095" s="0" t="n">
        <v>0.0323260582010582</v>
      </c>
      <c r="G1095" s="0" t="s">
        <v>144</v>
      </c>
      <c r="H1095" s="0" t="n">
        <v>4</v>
      </c>
      <c r="I1095" s="0" t="s">
        <v>68</v>
      </c>
      <c r="J1095" s="0" t="s">
        <v>57</v>
      </c>
      <c r="K1095" s="0" t="s">
        <v>532</v>
      </c>
      <c r="L1095" s="69" t="n">
        <v>36388</v>
      </c>
    </row>
    <row r="1096" customFormat="false" ht="12.8" hidden="false" customHeight="false" outlineLevel="0" collapsed="false">
      <c r="A1096" s="0" t="s">
        <v>64</v>
      </c>
      <c r="B1096" s="0" t="s">
        <v>57</v>
      </c>
      <c r="C1096" s="0" t="s">
        <v>379</v>
      </c>
      <c r="D1096" s="0" t="s">
        <v>2319</v>
      </c>
      <c r="E1096" s="0" t="s">
        <v>3</v>
      </c>
      <c r="F1096" s="0" t="n">
        <v>36389</v>
      </c>
      <c r="G1096" s="0" t="n">
        <v>36389</v>
      </c>
      <c r="H1096" s="0" t="n">
        <v>4</v>
      </c>
      <c r="I1096" s="0" t="s">
        <v>68</v>
      </c>
      <c r="J1096" s="0" t="n">
        <v>60182</v>
      </c>
      <c r="K1096" s="0" t="n">
        <v>0.019901455026455</v>
      </c>
      <c r="L1096" s="69" t="n">
        <v>35070</v>
      </c>
    </row>
    <row r="1097" customFormat="false" ht="12.8" hidden="false" customHeight="false" outlineLevel="0" collapsed="false">
      <c r="A1097" s="0" t="n">
        <v>36393</v>
      </c>
      <c r="B1097" s="0" t="n">
        <v>152509</v>
      </c>
      <c r="C1097" s="0" t="s">
        <v>475</v>
      </c>
      <c r="D1097" s="0" t="n">
        <v>0.0504328703703704</v>
      </c>
      <c r="F1097" s="0" t="s">
        <v>2137</v>
      </c>
      <c r="G1097" s="0" t="s">
        <v>57</v>
      </c>
      <c r="H1097" s="0" t="n">
        <v>4</v>
      </c>
      <c r="I1097" s="0" t="s">
        <v>68</v>
      </c>
      <c r="J1097" s="0" t="s">
        <v>2320</v>
      </c>
      <c r="K1097" s="0" t="n">
        <v>36393</v>
      </c>
      <c r="L1097" s="69" t="n">
        <v>35092</v>
      </c>
    </row>
    <row r="1098" customFormat="false" ht="12.8" hidden="false" customHeight="false" outlineLevel="0" collapsed="false">
      <c r="A1098" s="0" t="s">
        <v>57</v>
      </c>
      <c r="B1098" s="0" t="s">
        <v>2321</v>
      </c>
      <c r="C1098" s="0" t="s">
        <v>379</v>
      </c>
      <c r="D1098" s="0" t="n">
        <v>36396</v>
      </c>
      <c r="E1098" s="0" t="s">
        <v>3</v>
      </c>
      <c r="F1098" s="0" t="n">
        <v>36396</v>
      </c>
      <c r="G1098" s="0" t="n">
        <v>87060</v>
      </c>
      <c r="H1098" s="0" t="n">
        <v>4</v>
      </c>
      <c r="I1098" s="0" t="s">
        <v>68</v>
      </c>
      <c r="J1098" s="0" t="n">
        <v>0.0287896825396825</v>
      </c>
      <c r="K1098" s="0" t="s">
        <v>140</v>
      </c>
      <c r="L1098" s="69" t="n">
        <v>35096</v>
      </c>
    </row>
    <row r="1099" customFormat="false" ht="12.8" hidden="false" customHeight="false" outlineLevel="0" collapsed="false">
      <c r="A1099" s="0" t="n">
        <v>63569</v>
      </c>
      <c r="B1099" s="0" t="n">
        <v>0.0210214947089947</v>
      </c>
      <c r="C1099" s="0" t="s">
        <v>379</v>
      </c>
      <c r="D1099" s="0" t="s">
        <v>144</v>
      </c>
      <c r="F1099" s="0" t="s">
        <v>57</v>
      </c>
      <c r="G1099" s="0" t="s">
        <v>2322</v>
      </c>
      <c r="H1099" s="0" t="n">
        <v>4</v>
      </c>
      <c r="I1099" s="0" t="s">
        <v>68</v>
      </c>
      <c r="J1099" s="0" t="n">
        <v>36397</v>
      </c>
      <c r="K1099" s="0" t="n">
        <v>36397</v>
      </c>
      <c r="L1099" s="69" t="n">
        <v>35097</v>
      </c>
    </row>
    <row r="1100" customFormat="false" ht="12.8" hidden="false" customHeight="false" outlineLevel="0" collapsed="false">
      <c r="A1100" s="0" t="s">
        <v>2324</v>
      </c>
      <c r="B1100" s="0" t="n">
        <v>36418</v>
      </c>
      <c r="C1100" s="0" t="s">
        <v>2323</v>
      </c>
      <c r="D1100" s="0" t="n">
        <v>36418</v>
      </c>
      <c r="F1100" s="0" t="n">
        <v>132543</v>
      </c>
      <c r="G1100" s="0" t="n">
        <v>0.0438303571428571</v>
      </c>
      <c r="H1100" s="0" t="n">
        <v>4</v>
      </c>
      <c r="I1100" s="0" t="s">
        <v>68</v>
      </c>
      <c r="J1100" s="0" t="s">
        <v>2137</v>
      </c>
      <c r="K1100" s="0" t="s">
        <v>57</v>
      </c>
      <c r="L1100" s="69" t="n">
        <v>35098</v>
      </c>
    </row>
    <row r="1101" customFormat="false" ht="12.8" hidden="false" customHeight="false" outlineLevel="0" collapsed="false">
      <c r="A1101" s="0" t="n">
        <v>0.0378581349206349</v>
      </c>
      <c r="B1101" s="0" t="s">
        <v>2137</v>
      </c>
      <c r="C1101" s="0" t="s">
        <v>66</v>
      </c>
      <c r="D1101" s="0" t="s">
        <v>57</v>
      </c>
      <c r="F1101" s="0" t="s">
        <v>2325</v>
      </c>
      <c r="G1101" s="0" t="n">
        <v>36422</v>
      </c>
      <c r="H1101" s="0" t="n">
        <v>4</v>
      </c>
      <c r="I1101" s="0" t="s">
        <v>68</v>
      </c>
      <c r="J1101" s="0" t="n">
        <v>36422</v>
      </c>
      <c r="K1101" s="0" t="n">
        <v>114483</v>
      </c>
      <c r="L1101" s="69" t="n">
        <v>35099</v>
      </c>
    </row>
    <row r="1102" customFormat="false" ht="12.8" hidden="false" customHeight="false" outlineLevel="0" collapsed="false">
      <c r="A1102" s="0" t="n">
        <v>36428</v>
      </c>
      <c r="B1102" s="0" t="n">
        <v>36428</v>
      </c>
      <c r="C1102" s="0" t="s">
        <v>2323</v>
      </c>
      <c r="D1102" s="0" t="n">
        <v>99545</v>
      </c>
      <c r="F1102" s="0" t="n">
        <v>0.0329183201058201</v>
      </c>
      <c r="G1102" s="0" t="s">
        <v>2137</v>
      </c>
      <c r="H1102" s="0" t="n">
        <v>4</v>
      </c>
      <c r="I1102" s="0" t="s">
        <v>68</v>
      </c>
      <c r="J1102" s="0" t="s">
        <v>57</v>
      </c>
      <c r="K1102" s="0" t="s">
        <v>2326</v>
      </c>
      <c r="L1102" s="69" t="n">
        <v>35103</v>
      </c>
    </row>
    <row r="1103" customFormat="false" ht="12.8" hidden="false" customHeight="false" outlineLevel="0" collapsed="false">
      <c r="A1103" s="0" t="s">
        <v>2137</v>
      </c>
      <c r="B1103" s="0" t="s">
        <v>104</v>
      </c>
      <c r="C1103" s="0" t="s">
        <v>66</v>
      </c>
      <c r="D1103" s="0" t="s">
        <v>2327</v>
      </c>
      <c r="F1103" s="0" t="n">
        <v>36433</v>
      </c>
      <c r="G1103" s="0" t="n">
        <v>36433</v>
      </c>
      <c r="H1103" s="0" t="n">
        <v>4</v>
      </c>
      <c r="I1103" s="0" t="s">
        <v>513</v>
      </c>
      <c r="J1103" s="0" t="n">
        <v>52140</v>
      </c>
      <c r="K1103" s="0" t="n">
        <v>0.0172420634920635</v>
      </c>
      <c r="L1103" s="69" t="n">
        <v>35104</v>
      </c>
    </row>
    <row r="1104" customFormat="false" ht="12.8" hidden="false" customHeight="false" outlineLevel="0" collapsed="false">
      <c r="A1104" s="0" t="n">
        <v>36440</v>
      </c>
      <c r="B1104" s="0" t="n">
        <v>86900</v>
      </c>
      <c r="C1104" s="0" t="s">
        <v>2323</v>
      </c>
      <c r="D1104" s="0" t="n">
        <v>0.0287367724867725</v>
      </c>
      <c r="F1104" s="0" t="s">
        <v>2137</v>
      </c>
      <c r="G1104" s="0" t="s">
        <v>57</v>
      </c>
      <c r="H1104" s="0" t="n">
        <v>4</v>
      </c>
      <c r="I1104" s="0" t="s">
        <v>68</v>
      </c>
      <c r="J1104" s="0" t="s">
        <v>2328</v>
      </c>
      <c r="K1104" s="0" t="n">
        <v>36440</v>
      </c>
      <c r="L1104" s="69" t="n">
        <v>35108</v>
      </c>
    </row>
    <row r="1105" customFormat="false" ht="12.8" hidden="false" customHeight="false" outlineLevel="0" collapsed="false">
      <c r="A1105" s="0" t="s">
        <v>57</v>
      </c>
      <c r="B1105" s="0" t="s">
        <v>2330</v>
      </c>
      <c r="C1105" s="0" t="s">
        <v>2329</v>
      </c>
      <c r="D1105" s="0" t="n">
        <v>36448</v>
      </c>
      <c r="F1105" s="0" t="n">
        <v>36448</v>
      </c>
      <c r="G1105" s="0" t="n">
        <v>76448</v>
      </c>
      <c r="H1105" s="0" t="n">
        <v>4</v>
      </c>
      <c r="I1105" s="0" t="s">
        <v>68</v>
      </c>
      <c r="J1105" s="0" t="n">
        <v>0.0252804232804233</v>
      </c>
      <c r="K1105" s="0" t="s">
        <v>2137</v>
      </c>
      <c r="L1105" s="69" t="n">
        <v>35122</v>
      </c>
    </row>
    <row r="1106" customFormat="false" ht="12.8" hidden="false" customHeight="false" outlineLevel="0" collapsed="false">
      <c r="A1106" s="0" t="n">
        <v>11550</v>
      </c>
      <c r="B1106" s="0" t="n">
        <v>0.00381944444444444</v>
      </c>
      <c r="C1106" s="0" t="s">
        <v>509</v>
      </c>
      <c r="D1106" s="0" t="s">
        <v>144</v>
      </c>
      <c r="F1106" s="0" t="s">
        <v>57</v>
      </c>
      <c r="G1106" s="0" t="s">
        <v>2331</v>
      </c>
      <c r="H1106" s="0" t="n">
        <v>4</v>
      </c>
      <c r="I1106" s="0" t="s">
        <v>56</v>
      </c>
      <c r="J1106" s="0" t="n">
        <v>36455</v>
      </c>
      <c r="K1106" s="0" t="n">
        <v>36455</v>
      </c>
      <c r="L1106" s="69" t="n">
        <v>35126</v>
      </c>
    </row>
    <row r="1107" customFormat="false" ht="12.8" hidden="false" customHeight="false" outlineLevel="0" collapsed="false">
      <c r="A1107" s="0" t="s">
        <v>2332</v>
      </c>
      <c r="B1107" s="0" t="n">
        <v>36455</v>
      </c>
      <c r="C1107" s="0" t="s">
        <v>509</v>
      </c>
      <c r="D1107" s="0" t="n">
        <v>36455</v>
      </c>
      <c r="F1107" s="0" t="n">
        <v>14987</v>
      </c>
      <c r="G1107" s="0" t="n">
        <v>0.00495601851851852</v>
      </c>
      <c r="H1107" s="0" t="n">
        <v>4</v>
      </c>
      <c r="I1107" s="0" t="s">
        <v>56</v>
      </c>
      <c r="J1107" s="0" t="s">
        <v>144</v>
      </c>
      <c r="K1107" s="0" t="s">
        <v>57</v>
      </c>
      <c r="L1107" s="69" t="n">
        <v>35126</v>
      </c>
    </row>
    <row r="1108" customFormat="false" ht="12.8" hidden="false" customHeight="false" outlineLevel="0" collapsed="false">
      <c r="A1108" s="0" t="n">
        <v>0.00441666666666667</v>
      </c>
      <c r="B1108" s="0" t="s">
        <v>144</v>
      </c>
      <c r="C1108" s="0" t="s">
        <v>509</v>
      </c>
      <c r="D1108" s="0" t="s">
        <v>57</v>
      </c>
      <c r="E1108" s="0" t="s">
        <v>3</v>
      </c>
      <c r="F1108" s="0" t="s">
        <v>2333</v>
      </c>
      <c r="G1108" s="0" t="n">
        <v>36455</v>
      </c>
      <c r="H1108" s="0" t="n">
        <v>4</v>
      </c>
      <c r="I1108" s="0" t="s">
        <v>56</v>
      </c>
      <c r="J1108" s="0" t="n">
        <v>36455</v>
      </c>
      <c r="K1108" s="0" t="n">
        <v>13356</v>
      </c>
      <c r="L1108" s="69" t="n">
        <v>35126</v>
      </c>
    </row>
    <row r="1109" customFormat="false" ht="12.8" hidden="false" customHeight="false" outlineLevel="0" collapsed="false">
      <c r="A1109" s="0" t="n">
        <v>36456</v>
      </c>
      <c r="B1109" s="0" t="n">
        <v>36456</v>
      </c>
      <c r="C1109" s="0" t="s">
        <v>509</v>
      </c>
      <c r="D1109" s="0" t="n">
        <v>11990</v>
      </c>
      <c r="E1109" s="0" t="s">
        <v>3</v>
      </c>
      <c r="F1109" s="0" t="n">
        <v>0.00396494708994709</v>
      </c>
      <c r="G1109" s="0" t="s">
        <v>144</v>
      </c>
      <c r="H1109" s="0" t="n">
        <v>5</v>
      </c>
      <c r="I1109" s="0" t="s">
        <v>56</v>
      </c>
      <c r="J1109" s="0" t="s">
        <v>57</v>
      </c>
      <c r="K1109" s="0" t="s">
        <v>2334</v>
      </c>
      <c r="L1109" s="69" t="n">
        <v>36456</v>
      </c>
    </row>
    <row r="1110" customFormat="false" ht="12.8" hidden="false" customHeight="false" outlineLevel="0" collapsed="false">
      <c r="A1110" s="0" t="s">
        <v>64</v>
      </c>
      <c r="B1110" s="0" t="s">
        <v>57</v>
      </c>
      <c r="C1110" s="0" t="s">
        <v>66</v>
      </c>
      <c r="D1110" s="0" t="s">
        <v>2335</v>
      </c>
      <c r="F1110" s="0" t="n">
        <v>36457</v>
      </c>
      <c r="G1110" s="0" t="n">
        <v>36457</v>
      </c>
      <c r="H1110" s="0" t="n">
        <v>4</v>
      </c>
      <c r="I1110" s="0" t="s">
        <v>56</v>
      </c>
      <c r="J1110" s="0" t="n">
        <v>30191</v>
      </c>
      <c r="K1110" s="0" t="n">
        <v>0.0099837962962963</v>
      </c>
      <c r="L1110" s="69" t="n">
        <v>35127</v>
      </c>
    </row>
    <row r="1111" customFormat="false" ht="12.8" hidden="false" customHeight="false" outlineLevel="0" collapsed="false">
      <c r="A1111" s="0" t="n">
        <v>36470</v>
      </c>
      <c r="B1111" s="0" t="n">
        <v>16146</v>
      </c>
      <c r="C1111" s="0" t="s">
        <v>66</v>
      </c>
      <c r="D1111" s="0" t="n">
        <v>0.00533928571428571</v>
      </c>
      <c r="F1111" s="0" t="s">
        <v>144</v>
      </c>
      <c r="G1111" s="0" t="s">
        <v>57</v>
      </c>
      <c r="H1111" s="0" t="n">
        <v>4</v>
      </c>
      <c r="I1111" s="0" t="s">
        <v>56</v>
      </c>
      <c r="J1111" s="0" t="s">
        <v>2336</v>
      </c>
      <c r="K1111" s="0" t="n">
        <v>36470</v>
      </c>
      <c r="L1111" s="69" t="n">
        <v>35132</v>
      </c>
    </row>
    <row r="1112" customFormat="false" ht="12.8" hidden="false" customHeight="false" outlineLevel="0" collapsed="false">
      <c r="A1112" s="0" t="s">
        <v>57</v>
      </c>
      <c r="B1112" s="0" t="s">
        <v>2337</v>
      </c>
      <c r="C1112" s="0" t="s">
        <v>509</v>
      </c>
      <c r="D1112" s="0" t="n">
        <v>36497</v>
      </c>
      <c r="F1112" s="0" t="n">
        <v>36497</v>
      </c>
      <c r="G1112" s="0" t="n">
        <v>15813</v>
      </c>
      <c r="H1112" s="0" t="n">
        <v>4</v>
      </c>
      <c r="I1112" s="0" t="s">
        <v>56</v>
      </c>
      <c r="J1112" s="0" t="n">
        <v>0.00522916666666667</v>
      </c>
      <c r="K1112" s="0" t="s">
        <v>64</v>
      </c>
      <c r="L1112" s="69" t="n">
        <v>35133</v>
      </c>
    </row>
    <row r="1113" customFormat="false" ht="12.8" hidden="false" customHeight="false" outlineLevel="0" collapsed="false">
      <c r="A1113" s="0" t="n">
        <v>33916</v>
      </c>
      <c r="B1113" s="0" t="n">
        <v>0.0112156084656085</v>
      </c>
      <c r="C1113" s="0" t="s">
        <v>379</v>
      </c>
      <c r="D1113" s="0" t="s">
        <v>64</v>
      </c>
      <c r="E1113" s="0" t="s">
        <v>3</v>
      </c>
      <c r="F1113" s="0" t="s">
        <v>57</v>
      </c>
      <c r="G1113" s="0" t="s">
        <v>2338</v>
      </c>
      <c r="H1113" s="0" t="n">
        <v>5</v>
      </c>
      <c r="I1113" s="0" t="s">
        <v>56</v>
      </c>
      <c r="J1113" s="0" t="n">
        <v>36499</v>
      </c>
      <c r="K1113" s="0" t="n">
        <v>36499</v>
      </c>
      <c r="L1113" s="69" t="n">
        <v>35138</v>
      </c>
    </row>
    <row r="1114" customFormat="false" ht="12.8" hidden="false" customHeight="false" outlineLevel="0" collapsed="false">
      <c r="A1114" s="0" t="s">
        <v>2339</v>
      </c>
      <c r="B1114" s="0" t="n">
        <v>36499</v>
      </c>
      <c r="C1114" s="0" t="s">
        <v>379</v>
      </c>
      <c r="D1114" s="0" t="n">
        <v>36499</v>
      </c>
      <c r="E1114" s="0" t="s">
        <v>3</v>
      </c>
      <c r="F1114" s="0" t="n">
        <v>14429</v>
      </c>
      <c r="G1114" s="0" t="n">
        <v>0.00477149470899471</v>
      </c>
      <c r="H1114" s="0" t="n">
        <v>5</v>
      </c>
      <c r="I1114" s="0" t="s">
        <v>56</v>
      </c>
      <c r="J1114" s="0" t="s">
        <v>144</v>
      </c>
      <c r="K1114" s="0" t="s">
        <v>57</v>
      </c>
      <c r="L1114" s="69" t="n">
        <v>35138</v>
      </c>
    </row>
    <row r="1115" customFormat="false" ht="12.8" hidden="false" customHeight="false" outlineLevel="0" collapsed="false">
      <c r="A1115" s="0" t="n">
        <v>0.00550462962962963</v>
      </c>
      <c r="B1115" s="0" t="s">
        <v>140</v>
      </c>
      <c r="C1115" s="0" t="s">
        <v>379</v>
      </c>
      <c r="D1115" s="0" t="s">
        <v>57</v>
      </c>
      <c r="E1115" s="0" t="s">
        <v>3</v>
      </c>
      <c r="F1115" s="0" t="s">
        <v>2414</v>
      </c>
      <c r="G1115" s="0" t="n">
        <v>36920</v>
      </c>
      <c r="H1115" s="0" t="n">
        <v>5</v>
      </c>
      <c r="I1115" s="0" t="s">
        <v>56</v>
      </c>
      <c r="J1115" s="0" t="n">
        <v>36920</v>
      </c>
      <c r="K1115" s="0" t="n">
        <v>16646</v>
      </c>
      <c r="L1115" s="69" t="n">
        <v>35144</v>
      </c>
    </row>
    <row r="1116" customFormat="false" ht="12.8" hidden="false" customHeight="false" outlineLevel="0" collapsed="false">
      <c r="A1116" s="0" t="n">
        <v>36500</v>
      </c>
      <c r="B1116" s="0" t="n">
        <v>36500</v>
      </c>
      <c r="C1116" s="0" t="s">
        <v>509</v>
      </c>
      <c r="D1116" s="0" t="n">
        <v>15303</v>
      </c>
      <c r="E1116" s="0" t="s">
        <v>3</v>
      </c>
      <c r="F1116" s="0" t="n">
        <v>0.00506051587301587</v>
      </c>
      <c r="G1116" s="0" t="s">
        <v>64</v>
      </c>
      <c r="H1116" s="0" t="n">
        <v>4</v>
      </c>
      <c r="I1116" s="0" t="s">
        <v>56</v>
      </c>
      <c r="J1116" s="0" t="s">
        <v>57</v>
      </c>
      <c r="K1116" s="0" t="s">
        <v>2341</v>
      </c>
      <c r="L1116" s="69" t="n">
        <v>35146</v>
      </c>
    </row>
    <row r="1117" customFormat="false" ht="12.8" hidden="false" customHeight="false" outlineLevel="0" collapsed="false">
      <c r="A1117" s="0" t="s">
        <v>140</v>
      </c>
      <c r="B1117" s="0" t="s">
        <v>57</v>
      </c>
      <c r="C1117" s="0" t="s">
        <v>66</v>
      </c>
      <c r="D1117" s="0" t="s">
        <v>2342</v>
      </c>
      <c r="F1117" s="0" t="n">
        <v>36502</v>
      </c>
      <c r="G1117" s="0" t="n">
        <v>36502</v>
      </c>
      <c r="H1117" s="0" t="n">
        <v>4</v>
      </c>
      <c r="I1117" s="0" t="s">
        <v>56</v>
      </c>
      <c r="J1117" s="0" t="n">
        <v>26870</v>
      </c>
      <c r="K1117" s="0" t="n">
        <v>0.00888558201058201</v>
      </c>
      <c r="L1117" s="69" t="n">
        <v>35148</v>
      </c>
    </row>
    <row r="1118" customFormat="false" ht="12.8" hidden="false" customHeight="false" outlineLevel="0" collapsed="false">
      <c r="A1118" s="0" t="n">
        <v>36522</v>
      </c>
      <c r="B1118" s="0" t="n">
        <v>64137</v>
      </c>
      <c r="C1118" s="0" t="s">
        <v>66</v>
      </c>
      <c r="D1118" s="0" t="n">
        <v>0.0212093253968254</v>
      </c>
      <c r="F1118" s="0" t="s">
        <v>64</v>
      </c>
      <c r="G1118" s="0" t="s">
        <v>57</v>
      </c>
      <c r="H1118" s="0" t="n">
        <v>4</v>
      </c>
      <c r="I1118" s="0" t="s">
        <v>68</v>
      </c>
      <c r="J1118" s="0" t="s">
        <v>2343</v>
      </c>
      <c r="K1118" s="0" t="n">
        <v>36522</v>
      </c>
      <c r="L1118" s="69" t="n">
        <v>35149</v>
      </c>
    </row>
    <row r="1119" customFormat="false" ht="12.8" hidden="false" customHeight="false" outlineLevel="0" collapsed="false">
      <c r="A1119" s="0" t="s">
        <v>57</v>
      </c>
      <c r="B1119" s="0" t="s">
        <v>2344</v>
      </c>
      <c r="C1119" s="0" t="s">
        <v>66</v>
      </c>
      <c r="D1119" s="0" t="n">
        <v>36522</v>
      </c>
      <c r="F1119" s="0" t="n">
        <v>36522</v>
      </c>
      <c r="G1119" s="0" t="n">
        <v>85567</v>
      </c>
      <c r="H1119" s="0" t="n">
        <v>4</v>
      </c>
      <c r="I1119" s="0" t="s">
        <v>68</v>
      </c>
      <c r="J1119" s="0" t="n">
        <v>0.0282959656084656</v>
      </c>
      <c r="K1119" s="0" t="s">
        <v>144</v>
      </c>
      <c r="L1119" s="69" t="n">
        <v>35149</v>
      </c>
    </row>
    <row r="1120" customFormat="false" ht="12.8" hidden="false" customHeight="false" outlineLevel="0" collapsed="false">
      <c r="A1120" s="0" t="n">
        <v>101892</v>
      </c>
      <c r="B1120" s="0" t="n">
        <v>0.0336944444444444</v>
      </c>
      <c r="C1120" s="0" t="s">
        <v>66</v>
      </c>
      <c r="D1120" s="0" t="s">
        <v>140</v>
      </c>
      <c r="F1120" s="0" t="s">
        <v>57</v>
      </c>
      <c r="G1120" s="0" t="s">
        <v>2345</v>
      </c>
      <c r="H1120" s="0" t="n">
        <v>4</v>
      </c>
      <c r="I1120" s="0" t="s">
        <v>68</v>
      </c>
      <c r="J1120" s="0" t="n">
        <v>36523</v>
      </c>
      <c r="K1120" s="0" t="n">
        <v>36523</v>
      </c>
      <c r="L1120" s="69" t="n">
        <v>35182</v>
      </c>
    </row>
    <row r="1121" customFormat="false" ht="12.8" hidden="false" customHeight="false" outlineLevel="0" collapsed="false">
      <c r="A1121" s="0" t="s">
        <v>2346</v>
      </c>
      <c r="B1121" s="0" t="n">
        <v>36540</v>
      </c>
      <c r="C1121" s="0" t="s">
        <v>388</v>
      </c>
      <c r="D1121" s="0" t="n">
        <v>36540</v>
      </c>
      <c r="E1121" s="0" t="s">
        <v>3</v>
      </c>
      <c r="F1121" s="0" t="n">
        <v>11212</v>
      </c>
      <c r="G1121" s="0" t="n">
        <v>0.00370767195767196</v>
      </c>
      <c r="H1121" s="0" t="n">
        <v>4</v>
      </c>
      <c r="I1121" s="0" t="s">
        <v>56</v>
      </c>
      <c r="J1121" s="0" t="s">
        <v>144</v>
      </c>
      <c r="K1121" s="0" t="s">
        <v>57</v>
      </c>
      <c r="L1121" s="69" t="n">
        <v>35195</v>
      </c>
    </row>
    <row r="1122" customFormat="false" ht="12.8" hidden="false" customHeight="false" outlineLevel="0" collapsed="false">
      <c r="A1122" s="0" t="n">
        <v>0.00732374338624339</v>
      </c>
      <c r="B1122" s="0" t="s">
        <v>64</v>
      </c>
      <c r="C1122" s="0" t="s">
        <v>599</v>
      </c>
      <c r="D1122" s="0" t="s">
        <v>57</v>
      </c>
      <c r="E1122" s="0" t="s">
        <v>3</v>
      </c>
      <c r="F1122" s="0" t="s">
        <v>2347</v>
      </c>
      <c r="G1122" s="0" t="n">
        <v>36562</v>
      </c>
      <c r="H1122" s="0" t="n">
        <v>5</v>
      </c>
      <c r="I1122" s="0" t="s">
        <v>127</v>
      </c>
      <c r="J1122" s="0" t="n">
        <v>36562</v>
      </c>
      <c r="K1122" s="0" t="n">
        <v>22147</v>
      </c>
      <c r="L1122" s="69" t="n">
        <v>35196</v>
      </c>
    </row>
    <row r="1123" customFormat="false" ht="12.8" hidden="false" customHeight="false" outlineLevel="0" collapsed="false">
      <c r="A1123" s="0" t="n">
        <v>36575</v>
      </c>
      <c r="B1123" s="0" t="n">
        <v>36575</v>
      </c>
      <c r="C1123" s="0" t="s">
        <v>2349</v>
      </c>
      <c r="D1123" s="0" t="n">
        <v>27605</v>
      </c>
      <c r="E1123" s="0" t="s">
        <v>219</v>
      </c>
      <c r="F1123" s="0" t="n">
        <v>0.00912863756613757</v>
      </c>
      <c r="G1123" s="0" t="s">
        <v>64</v>
      </c>
      <c r="H1123" s="0" t="n">
        <v>4</v>
      </c>
      <c r="I1123" s="0" t="s">
        <v>56</v>
      </c>
      <c r="J1123" s="0" t="s">
        <v>57</v>
      </c>
      <c r="K1123" s="0" t="s">
        <v>2350</v>
      </c>
      <c r="L1123" s="69" t="n">
        <v>35227</v>
      </c>
    </row>
    <row r="1124" customFormat="false" ht="12.8" hidden="false" customHeight="false" outlineLevel="0" collapsed="false">
      <c r="A1124" s="0" t="s">
        <v>144</v>
      </c>
      <c r="B1124" s="0" t="s">
        <v>57</v>
      </c>
      <c r="C1124" s="0" t="s">
        <v>440</v>
      </c>
      <c r="D1124" s="0" t="s">
        <v>2351</v>
      </c>
      <c r="F1124" s="0" t="n">
        <v>36589</v>
      </c>
      <c r="G1124" s="0" t="n">
        <v>36589</v>
      </c>
      <c r="H1124" s="0" t="n">
        <v>4</v>
      </c>
      <c r="I1124" s="0" t="s">
        <v>56</v>
      </c>
      <c r="J1124" s="0" t="n">
        <v>12787</v>
      </c>
      <c r="K1124" s="0" t="n">
        <v>0.00422850529100529</v>
      </c>
      <c r="L1124" s="69" t="n">
        <v>35228</v>
      </c>
    </row>
    <row r="1125" customFormat="false" ht="12.8" hidden="false" customHeight="false" outlineLevel="0" collapsed="false">
      <c r="A1125" s="0" t="n">
        <v>36590</v>
      </c>
      <c r="B1125" s="0" t="n">
        <v>12346</v>
      </c>
      <c r="C1125" s="0" t="s">
        <v>440</v>
      </c>
      <c r="D1125" s="0" t="n">
        <v>0.00408267195767196</v>
      </c>
      <c r="F1125" s="0" t="s">
        <v>144</v>
      </c>
      <c r="G1125" s="0" t="s">
        <v>57</v>
      </c>
      <c r="H1125" s="0" t="n">
        <v>5</v>
      </c>
      <c r="I1125" s="0" t="s">
        <v>56</v>
      </c>
      <c r="J1125" s="0" t="s">
        <v>2352</v>
      </c>
      <c r="K1125" s="0" t="n">
        <v>36590</v>
      </c>
      <c r="L1125" s="69" t="n">
        <v>35229</v>
      </c>
    </row>
    <row r="1126" customFormat="false" ht="12.8" hidden="false" customHeight="false" outlineLevel="0" collapsed="false">
      <c r="A1126" s="0" t="s">
        <v>57</v>
      </c>
      <c r="B1126" s="0" t="s">
        <v>2353</v>
      </c>
      <c r="C1126" s="0" t="s">
        <v>538</v>
      </c>
      <c r="D1126" s="0" t="n">
        <v>36590</v>
      </c>
      <c r="E1126" s="0" t="s">
        <v>3</v>
      </c>
      <c r="F1126" s="0" t="n">
        <v>36590</v>
      </c>
      <c r="G1126" s="0" t="n">
        <v>13059</v>
      </c>
      <c r="H1126" s="0" t="n">
        <v>4</v>
      </c>
      <c r="I1126" s="0" t="s">
        <v>56</v>
      </c>
      <c r="J1126" s="0" t="n">
        <v>0.00431845238095238</v>
      </c>
      <c r="K1126" s="0" t="s">
        <v>144</v>
      </c>
      <c r="L1126" s="69" t="n">
        <v>35229</v>
      </c>
    </row>
    <row r="1127" customFormat="false" ht="12.8" hidden="false" customHeight="false" outlineLevel="0" collapsed="false">
      <c r="B1127" s="0" t="s">
        <v>396</v>
      </c>
      <c r="C1127" s="0" t="s">
        <v>768</v>
      </c>
      <c r="D1127" s="0" t="s">
        <v>2137</v>
      </c>
      <c r="E1127" s="0" t="s">
        <v>219</v>
      </c>
      <c r="F1127" s="0" t="s">
        <v>57</v>
      </c>
      <c r="G1127" s="0" t="s">
        <v>2354</v>
      </c>
      <c r="I1127" s="0" t="s">
        <v>127</v>
      </c>
      <c r="J1127" s="0" t="n">
        <v>36608</v>
      </c>
      <c r="K1127" s="0" t="n">
        <v>36608</v>
      </c>
      <c r="L1127" s="69" t="n">
        <v>35230</v>
      </c>
    </row>
    <row r="1128" customFormat="false" ht="12.8" hidden="false" customHeight="false" outlineLevel="0" collapsed="false">
      <c r="A1128" s="0" t="s">
        <v>2355</v>
      </c>
      <c r="B1128" s="0" t="n">
        <v>36608</v>
      </c>
      <c r="C1128" s="0" t="s">
        <v>768</v>
      </c>
      <c r="D1128" s="0" t="n">
        <v>36608</v>
      </c>
      <c r="E1128" s="0" t="s">
        <v>219</v>
      </c>
      <c r="G1128" s="0" t="s">
        <v>396</v>
      </c>
      <c r="I1128" s="0" t="s">
        <v>127</v>
      </c>
      <c r="J1128" s="0" t="s">
        <v>144</v>
      </c>
      <c r="K1128" s="0" t="s">
        <v>57</v>
      </c>
      <c r="L1128" s="69" t="n">
        <v>35230</v>
      </c>
    </row>
    <row r="1129" customFormat="false" ht="12.8" hidden="false" customHeight="false" outlineLevel="0" collapsed="false">
      <c r="A1129" s="0" t="s">
        <v>396</v>
      </c>
      <c r="B1129" s="0" t="s">
        <v>140</v>
      </c>
      <c r="C1129" s="0" t="s">
        <v>768</v>
      </c>
      <c r="D1129" s="0" t="s">
        <v>57</v>
      </c>
      <c r="E1129" s="0" t="s">
        <v>219</v>
      </c>
      <c r="F1129" s="0" t="s">
        <v>2356</v>
      </c>
      <c r="G1129" s="0" t="n">
        <v>36608</v>
      </c>
      <c r="I1129" s="0" t="s">
        <v>127</v>
      </c>
      <c r="J1129" s="0" t="n">
        <v>36608</v>
      </c>
      <c r="L1129" s="69" t="n">
        <v>35230</v>
      </c>
    </row>
    <row r="1130" customFormat="false" ht="12.8" hidden="false" customHeight="false" outlineLevel="0" collapsed="false">
      <c r="A1130" s="0" t="n">
        <v>36609</v>
      </c>
      <c r="B1130" s="0" t="n">
        <v>36609</v>
      </c>
      <c r="C1130" s="0" t="s">
        <v>768</v>
      </c>
      <c r="E1130" s="0" t="s">
        <v>219</v>
      </c>
      <c r="F1130" s="0" t="s">
        <v>396</v>
      </c>
      <c r="G1130" s="0" t="s">
        <v>64</v>
      </c>
      <c r="I1130" s="0" t="s">
        <v>127</v>
      </c>
      <c r="J1130" s="0" t="s">
        <v>57</v>
      </c>
      <c r="K1130" s="0" t="s">
        <v>2357</v>
      </c>
      <c r="L1130" s="69" t="n">
        <v>35232</v>
      </c>
    </row>
    <row r="1131" customFormat="false" ht="12.8" hidden="false" customHeight="false" outlineLevel="0" collapsed="false">
      <c r="A1131" s="0" t="s">
        <v>140</v>
      </c>
      <c r="B1131" s="0" t="s">
        <v>57</v>
      </c>
      <c r="C1131" s="0" t="s">
        <v>418</v>
      </c>
      <c r="D1131" s="0" t="s">
        <v>2358</v>
      </c>
      <c r="F1131" s="0" t="n">
        <v>36614</v>
      </c>
      <c r="G1131" s="0" t="n">
        <v>36614</v>
      </c>
      <c r="H1131" s="0" t="n">
        <v>5</v>
      </c>
      <c r="I1131" s="0" t="s">
        <v>513</v>
      </c>
      <c r="J1131" s="0" t="n">
        <v>60780</v>
      </c>
      <c r="K1131" s="0" t="n">
        <v>0.0200992063492064</v>
      </c>
      <c r="L1131" s="69" t="n">
        <v>35249</v>
      </c>
    </row>
    <row r="1132" customFormat="false" ht="12.8" hidden="false" customHeight="false" outlineLevel="0" collapsed="false">
      <c r="A1132" s="0" t="n">
        <v>36624</v>
      </c>
      <c r="B1132" s="0" t="n">
        <v>15884</v>
      </c>
      <c r="C1132" s="0" t="s">
        <v>509</v>
      </c>
      <c r="D1132" s="0" t="n">
        <v>0.0052526455026455</v>
      </c>
      <c r="F1132" s="0" t="s">
        <v>2137</v>
      </c>
      <c r="G1132" s="0" t="s">
        <v>57</v>
      </c>
      <c r="H1132" s="0" t="n">
        <v>4</v>
      </c>
      <c r="I1132" s="0" t="s">
        <v>56</v>
      </c>
      <c r="J1132" s="0" t="s">
        <v>2359</v>
      </c>
      <c r="K1132" s="0" t="n">
        <v>36624</v>
      </c>
      <c r="L1132" s="69" t="n">
        <v>35284</v>
      </c>
    </row>
    <row r="1133" customFormat="false" ht="12.8" hidden="false" customHeight="false" outlineLevel="0" collapsed="false">
      <c r="A1133" s="0" t="s">
        <v>57</v>
      </c>
      <c r="B1133" s="0" t="s">
        <v>2360</v>
      </c>
      <c r="C1133" s="0" t="s">
        <v>509</v>
      </c>
      <c r="D1133" s="0" t="n">
        <v>36628</v>
      </c>
      <c r="E1133" s="0" t="s">
        <v>3</v>
      </c>
      <c r="F1133" s="0" t="n">
        <v>36628</v>
      </c>
      <c r="G1133" s="0" t="n">
        <v>14471</v>
      </c>
      <c r="H1133" s="0" t="n">
        <v>4</v>
      </c>
      <c r="I1133" s="0" t="s">
        <v>56</v>
      </c>
      <c r="J1133" s="0" t="n">
        <v>0.0047853835978836</v>
      </c>
      <c r="K1133" s="0" t="s">
        <v>64</v>
      </c>
      <c r="L1133" s="69" t="n">
        <v>35293</v>
      </c>
    </row>
    <row r="1134" customFormat="false" ht="12.8" hidden="false" customHeight="false" outlineLevel="0" collapsed="false">
      <c r="A1134" s="0" t="n">
        <v>15052</v>
      </c>
      <c r="B1134" s="0" t="n">
        <v>0.00497751322751323</v>
      </c>
      <c r="C1134" s="0" t="s">
        <v>509</v>
      </c>
      <c r="D1134" s="0" t="s">
        <v>64</v>
      </c>
      <c r="F1134" s="0" t="s">
        <v>57</v>
      </c>
      <c r="G1134" s="0" t="s">
        <v>2361</v>
      </c>
      <c r="H1134" s="0" t="n">
        <v>4</v>
      </c>
      <c r="I1134" s="0" t="s">
        <v>56</v>
      </c>
      <c r="J1134" s="0" t="n">
        <v>36628</v>
      </c>
      <c r="K1134" s="0" t="n">
        <v>36628</v>
      </c>
      <c r="L1134" s="69" t="n">
        <v>35293</v>
      </c>
    </row>
    <row r="1135" customFormat="false" ht="12.8" hidden="false" customHeight="false" outlineLevel="0" collapsed="false">
      <c r="A1135" s="0" t="s">
        <v>2362</v>
      </c>
      <c r="B1135" s="0" t="n">
        <v>36629</v>
      </c>
      <c r="C1135" s="0" t="s">
        <v>509</v>
      </c>
      <c r="D1135" s="0" t="n">
        <v>36629</v>
      </c>
      <c r="E1135" s="0" t="s">
        <v>3</v>
      </c>
      <c r="F1135" s="0" t="n">
        <v>17005</v>
      </c>
      <c r="G1135" s="0" t="n">
        <v>0.00562334656084656</v>
      </c>
      <c r="H1135" s="0" t="n">
        <v>4</v>
      </c>
      <c r="I1135" s="0" t="s">
        <v>56</v>
      </c>
      <c r="J1135" s="0" t="s">
        <v>64</v>
      </c>
      <c r="K1135" s="0" t="s">
        <v>57</v>
      </c>
      <c r="L1135" s="69" t="n">
        <v>35300</v>
      </c>
    </row>
    <row r="1136" customFormat="false" ht="12.8" hidden="false" customHeight="false" outlineLevel="0" collapsed="false">
      <c r="A1136" s="0" t="n">
        <v>0.0127529761904762</v>
      </c>
      <c r="B1136" s="0" t="s">
        <v>64</v>
      </c>
      <c r="C1136" s="0" t="s">
        <v>2363</v>
      </c>
      <c r="D1136" s="0" t="s">
        <v>57</v>
      </c>
      <c r="F1136" s="0" t="s">
        <v>2364</v>
      </c>
      <c r="G1136" s="0" t="n">
        <v>36629</v>
      </c>
      <c r="H1136" s="0" t="n">
        <v>5</v>
      </c>
      <c r="I1136" s="0" t="s">
        <v>513</v>
      </c>
      <c r="J1136" s="0" t="n">
        <v>36629</v>
      </c>
      <c r="K1136" s="0" t="n">
        <v>38565</v>
      </c>
      <c r="L1136" s="69" t="n">
        <v>35300</v>
      </c>
    </row>
    <row r="1137" customFormat="false" ht="12.8" hidden="false" customHeight="false" outlineLevel="0" collapsed="false">
      <c r="A1137" s="0" t="n">
        <v>36718</v>
      </c>
      <c r="B1137" s="0" t="n">
        <v>36718</v>
      </c>
      <c r="C1137" s="0" t="s">
        <v>475</v>
      </c>
      <c r="D1137" s="0" t="n">
        <v>37591</v>
      </c>
      <c r="E1137" s="0" t="s">
        <v>3</v>
      </c>
      <c r="F1137" s="0" t="n">
        <v>0.0124308862433862</v>
      </c>
      <c r="G1137" s="0" t="s">
        <v>140</v>
      </c>
      <c r="H1137" s="0" t="n">
        <v>4</v>
      </c>
      <c r="I1137" s="0" t="s">
        <v>56</v>
      </c>
      <c r="J1137" s="0" t="s">
        <v>57</v>
      </c>
      <c r="K1137" s="0" t="s">
        <v>2365</v>
      </c>
      <c r="L1137" s="69" t="n">
        <v>35305</v>
      </c>
    </row>
    <row r="1138" customFormat="false" ht="12.8" hidden="false" customHeight="false" outlineLevel="0" collapsed="false">
      <c r="A1138" s="0" t="s">
        <v>64</v>
      </c>
      <c r="B1138" s="0" t="s">
        <v>57</v>
      </c>
      <c r="C1138" s="0" t="s">
        <v>475</v>
      </c>
      <c r="D1138" s="0" t="s">
        <v>2366</v>
      </c>
      <c r="E1138" s="0" t="s">
        <v>3</v>
      </c>
      <c r="F1138" s="0" t="n">
        <v>36721</v>
      </c>
      <c r="G1138" s="0" t="n">
        <v>36721</v>
      </c>
      <c r="H1138" s="0" t="n">
        <v>4</v>
      </c>
      <c r="I1138" s="0" t="s">
        <v>56</v>
      </c>
      <c r="J1138" s="0" t="n">
        <v>37620</v>
      </c>
      <c r="K1138" s="0" t="n">
        <v>0.0124404761904762</v>
      </c>
      <c r="L1138" s="69" t="n">
        <v>35310</v>
      </c>
    </row>
    <row r="1139" customFormat="false" ht="12.8" hidden="false" customHeight="false" outlineLevel="0" collapsed="false">
      <c r="A1139" s="0" t="n">
        <v>36724</v>
      </c>
      <c r="B1139" s="0" t="n">
        <v>34712</v>
      </c>
      <c r="C1139" s="0" t="s">
        <v>475</v>
      </c>
      <c r="D1139" s="0" t="n">
        <v>0.011478835978836</v>
      </c>
      <c r="E1139" s="0" t="s">
        <v>3</v>
      </c>
      <c r="F1139" s="0" t="s">
        <v>64</v>
      </c>
      <c r="G1139" s="0" t="s">
        <v>57</v>
      </c>
      <c r="H1139" s="0" t="n">
        <v>4</v>
      </c>
      <c r="I1139" s="0" t="s">
        <v>56</v>
      </c>
      <c r="J1139" s="0" t="s">
        <v>2367</v>
      </c>
      <c r="K1139" s="0" t="n">
        <v>36724</v>
      </c>
      <c r="L1139" s="69" t="n">
        <v>35328</v>
      </c>
    </row>
    <row r="1140" customFormat="false" ht="12.8" hidden="false" customHeight="false" outlineLevel="0" collapsed="false">
      <c r="A1140" s="0" t="s">
        <v>57</v>
      </c>
      <c r="B1140" s="0" t="s">
        <v>2368</v>
      </c>
      <c r="C1140" s="0" t="s">
        <v>475</v>
      </c>
      <c r="D1140" s="0" t="n">
        <v>36726</v>
      </c>
      <c r="E1140" s="0" t="s">
        <v>3</v>
      </c>
      <c r="F1140" s="0" t="n">
        <v>36726</v>
      </c>
      <c r="G1140" s="0" t="n">
        <v>21685</v>
      </c>
      <c r="H1140" s="0" t="n">
        <v>4</v>
      </c>
      <c r="I1140" s="0" t="s">
        <v>56</v>
      </c>
      <c r="J1140" s="0" t="n">
        <v>0.00717096560846561</v>
      </c>
      <c r="K1140" s="0" t="s">
        <v>144</v>
      </c>
      <c r="L1140" s="69" t="n">
        <v>35332</v>
      </c>
    </row>
    <row r="1141" customFormat="false" ht="12.8" hidden="false" customHeight="false" outlineLevel="0" collapsed="false">
      <c r="A1141" s="0" t="n">
        <v>31023</v>
      </c>
      <c r="B1141" s="0" t="n">
        <v>0.0102589285714286</v>
      </c>
      <c r="C1141" s="0" t="s">
        <v>475</v>
      </c>
      <c r="D1141" s="0" t="s">
        <v>64</v>
      </c>
      <c r="E1141" s="0" t="s">
        <v>3</v>
      </c>
      <c r="F1141" s="0" t="s">
        <v>57</v>
      </c>
      <c r="G1141" s="0" t="s">
        <v>2369</v>
      </c>
      <c r="H1141" s="0" t="n">
        <v>4</v>
      </c>
      <c r="I1141" s="0" t="s">
        <v>56</v>
      </c>
      <c r="J1141" s="0" t="n">
        <v>36727</v>
      </c>
      <c r="K1141" s="0" t="n">
        <v>36727</v>
      </c>
      <c r="L1141" s="69" t="n">
        <v>35370</v>
      </c>
    </row>
    <row r="1142" customFormat="false" ht="12.8" hidden="false" customHeight="false" outlineLevel="0" collapsed="false">
      <c r="A1142" s="0" t="s">
        <v>2371</v>
      </c>
      <c r="B1142" s="0" t="n">
        <v>36735</v>
      </c>
      <c r="C1142" s="0" t="s">
        <v>2370</v>
      </c>
      <c r="D1142" s="0" t="n">
        <v>36735</v>
      </c>
      <c r="E1142" s="0" t="s">
        <v>3</v>
      </c>
      <c r="F1142" s="0" t="n">
        <v>53121</v>
      </c>
      <c r="G1142" s="0" t="n">
        <v>0.0175664682539683</v>
      </c>
      <c r="H1142" s="0" t="n">
        <v>4</v>
      </c>
      <c r="I1142" s="0" t="s">
        <v>56</v>
      </c>
      <c r="J1142" s="0" t="s">
        <v>64</v>
      </c>
      <c r="K1142" s="0" t="s">
        <v>57</v>
      </c>
      <c r="L1142" s="69" t="n">
        <v>36735</v>
      </c>
    </row>
    <row r="1143" customFormat="false" ht="12.8" hidden="false" customHeight="false" outlineLevel="0" collapsed="false">
      <c r="A1143" s="0" t="n">
        <v>0.0112523148148148</v>
      </c>
      <c r="B1143" s="0" t="s">
        <v>140</v>
      </c>
      <c r="C1143" s="0" t="s">
        <v>2370</v>
      </c>
      <c r="D1143" s="0" t="s">
        <v>57</v>
      </c>
      <c r="E1143" s="0" t="s">
        <v>3</v>
      </c>
      <c r="F1143" s="0" t="s">
        <v>2372</v>
      </c>
      <c r="G1143" s="0" t="n">
        <v>36737</v>
      </c>
      <c r="H1143" s="0" t="n">
        <v>4</v>
      </c>
      <c r="I1143" s="0" t="s">
        <v>56</v>
      </c>
      <c r="J1143" s="0" t="n">
        <v>36737</v>
      </c>
      <c r="K1143" s="0" t="n">
        <v>34027</v>
      </c>
      <c r="L1143" s="69" t="n">
        <v>35380</v>
      </c>
    </row>
    <row r="1144" customFormat="false" ht="12.8" hidden="false" customHeight="false" outlineLevel="0" collapsed="false">
      <c r="A1144" s="0" t="n">
        <v>36738</v>
      </c>
      <c r="B1144" s="0" t="n">
        <v>36738</v>
      </c>
      <c r="C1144" s="0" t="s">
        <v>2370</v>
      </c>
      <c r="D1144" s="0" t="n">
        <v>27721</v>
      </c>
      <c r="E1144" s="0" t="s">
        <v>3</v>
      </c>
      <c r="F1144" s="0" t="n">
        <v>0.00916699735449736</v>
      </c>
      <c r="G1144" s="0" t="s">
        <v>140</v>
      </c>
      <c r="H1144" s="0" t="n">
        <v>4</v>
      </c>
      <c r="I1144" s="0" t="s">
        <v>56</v>
      </c>
      <c r="J1144" s="0" t="s">
        <v>57</v>
      </c>
      <c r="K1144" s="0" t="s">
        <v>2373</v>
      </c>
      <c r="L1144" s="69" t="n">
        <v>36738</v>
      </c>
    </row>
    <row r="1145" customFormat="false" ht="12.8" hidden="false" customHeight="false" outlineLevel="0" collapsed="false">
      <c r="A1145" s="0" t="s">
        <v>64</v>
      </c>
      <c r="B1145" s="0" t="s">
        <v>57</v>
      </c>
      <c r="C1145" s="0" t="s">
        <v>66</v>
      </c>
      <c r="D1145" s="0" t="s">
        <v>2374</v>
      </c>
      <c r="E1145" s="0" t="s">
        <v>3</v>
      </c>
      <c r="F1145" s="0" t="n">
        <v>36741</v>
      </c>
      <c r="G1145" s="0" t="n">
        <v>36741</v>
      </c>
      <c r="H1145" s="0" t="n">
        <v>5</v>
      </c>
      <c r="I1145" s="0" t="s">
        <v>513</v>
      </c>
      <c r="J1145" s="0" t="n">
        <v>47928</v>
      </c>
      <c r="K1145" s="0" t="n">
        <v>0.0158492063492064</v>
      </c>
      <c r="L1145" s="69" t="n">
        <v>35382</v>
      </c>
    </row>
    <row r="1146" customFormat="false" ht="12.8" hidden="false" customHeight="false" outlineLevel="0" collapsed="false">
      <c r="A1146" s="0" t="n">
        <v>36741</v>
      </c>
      <c r="B1146" s="0" t="n">
        <v>62334</v>
      </c>
      <c r="C1146" s="0" t="s">
        <v>66</v>
      </c>
      <c r="D1146" s="0" t="n">
        <v>0.0206130952380952</v>
      </c>
      <c r="F1146" s="0" t="s">
        <v>64</v>
      </c>
      <c r="G1146" s="0" t="s">
        <v>57</v>
      </c>
      <c r="H1146" s="0" t="n">
        <v>4</v>
      </c>
      <c r="I1146" s="0" t="s">
        <v>248</v>
      </c>
      <c r="J1146" s="0" t="s">
        <v>2375</v>
      </c>
      <c r="K1146" s="0" t="n">
        <v>36741</v>
      </c>
      <c r="L1146" s="69" t="n">
        <v>35382</v>
      </c>
    </row>
    <row r="1147" customFormat="false" ht="12.8" hidden="false" customHeight="false" outlineLevel="0" collapsed="false">
      <c r="A1147" s="0" t="s">
        <v>57</v>
      </c>
      <c r="B1147" s="0" t="s">
        <v>2376</v>
      </c>
      <c r="C1147" s="0" t="s">
        <v>66</v>
      </c>
      <c r="D1147" s="0" t="n">
        <v>36743</v>
      </c>
      <c r="E1147" s="0" t="s">
        <v>3</v>
      </c>
      <c r="F1147" s="0" t="n">
        <v>36743</v>
      </c>
      <c r="G1147" s="0" t="n">
        <v>51953</v>
      </c>
      <c r="H1147" s="0" t="n">
        <v>5</v>
      </c>
      <c r="I1147" s="0" t="s">
        <v>513</v>
      </c>
      <c r="J1147" s="0" t="n">
        <v>0.0171802248677249</v>
      </c>
      <c r="K1147" s="0" t="s">
        <v>140</v>
      </c>
      <c r="L1147" s="69" t="n">
        <v>35442</v>
      </c>
    </row>
    <row r="1148" customFormat="false" ht="12.8" hidden="false" customHeight="false" outlineLevel="0" collapsed="false">
      <c r="A1148" s="0" t="n">
        <v>19664</v>
      </c>
      <c r="B1148" s="0" t="n">
        <v>0.0065026455026455</v>
      </c>
      <c r="C1148" s="0" t="s">
        <v>66</v>
      </c>
      <c r="D1148" s="0" t="s">
        <v>64</v>
      </c>
      <c r="F1148" s="0" t="s">
        <v>57</v>
      </c>
      <c r="G1148" s="0" t="s">
        <v>2377</v>
      </c>
      <c r="H1148" s="0" t="n">
        <v>4</v>
      </c>
      <c r="I1148" s="0" t="s">
        <v>56</v>
      </c>
      <c r="J1148" s="0" t="n">
        <v>36744</v>
      </c>
      <c r="K1148" s="0" t="n">
        <v>36744</v>
      </c>
      <c r="L1148" s="69" t="n">
        <v>35449</v>
      </c>
    </row>
    <row r="1149" customFormat="false" ht="12.8" hidden="false" customHeight="false" outlineLevel="0" collapsed="false">
      <c r="A1149" s="0" t="s">
        <v>2378</v>
      </c>
      <c r="B1149" s="0" t="n">
        <v>36745</v>
      </c>
      <c r="C1149" s="0" t="s">
        <v>379</v>
      </c>
      <c r="D1149" s="0" t="n">
        <v>36745</v>
      </c>
      <c r="F1149" s="0" t="n">
        <v>45398</v>
      </c>
      <c r="G1149" s="0" t="n">
        <v>0.0150125661375661</v>
      </c>
      <c r="H1149" s="0" t="n">
        <v>5</v>
      </c>
      <c r="I1149" s="0" t="s">
        <v>513</v>
      </c>
      <c r="J1149" s="0" t="s">
        <v>140</v>
      </c>
      <c r="K1149" s="0" t="s">
        <v>57</v>
      </c>
      <c r="L1149" s="69" t="n">
        <v>36745</v>
      </c>
    </row>
    <row r="1150" customFormat="false" ht="12.8" hidden="false" customHeight="false" outlineLevel="0" collapsed="false">
      <c r="A1150" s="0" t="n">
        <v>0.101571097883598</v>
      </c>
      <c r="B1150" s="0" t="s">
        <v>140</v>
      </c>
      <c r="C1150" s="0" t="s">
        <v>287</v>
      </c>
      <c r="D1150" s="0" t="s">
        <v>57</v>
      </c>
      <c r="F1150" s="0" t="s">
        <v>2379</v>
      </c>
      <c r="G1150" s="0" t="n">
        <v>36747</v>
      </c>
      <c r="H1150" s="0" t="n">
        <v>4</v>
      </c>
      <c r="I1150" s="0" t="s">
        <v>696</v>
      </c>
      <c r="J1150" s="0" t="n">
        <v>36747</v>
      </c>
      <c r="K1150" s="0" t="n">
        <v>307151</v>
      </c>
      <c r="L1150" s="69" t="n">
        <v>36747</v>
      </c>
    </row>
    <row r="1151" customFormat="false" ht="12.8" hidden="false" customHeight="false" outlineLevel="0" collapsed="false">
      <c r="A1151" s="0" t="n">
        <v>36748</v>
      </c>
      <c r="B1151" s="0" t="n">
        <v>36748</v>
      </c>
      <c r="C1151" s="0" t="s">
        <v>287</v>
      </c>
      <c r="D1151" s="0" t="n">
        <v>300920</v>
      </c>
      <c r="F1151" s="0" t="n">
        <v>0.099510582010582</v>
      </c>
      <c r="G1151" s="0" t="s">
        <v>144</v>
      </c>
      <c r="H1151" s="0" t="n">
        <v>4</v>
      </c>
      <c r="I1151" s="0" t="s">
        <v>696</v>
      </c>
      <c r="J1151" s="0" t="s">
        <v>57</v>
      </c>
      <c r="K1151" s="0" t="s">
        <v>2380</v>
      </c>
      <c r="L1151" s="69" t="n">
        <v>35454</v>
      </c>
    </row>
    <row r="1152" customFormat="false" ht="12.8" hidden="false" customHeight="false" outlineLevel="0" collapsed="false">
      <c r="A1152" s="0" t="s">
        <v>140</v>
      </c>
      <c r="B1152" s="0" t="s">
        <v>57</v>
      </c>
      <c r="C1152" s="0" t="s">
        <v>66</v>
      </c>
      <c r="D1152" s="0" t="s">
        <v>2381</v>
      </c>
      <c r="E1152" s="0" t="s">
        <v>3</v>
      </c>
      <c r="F1152" s="0" t="n">
        <v>36749</v>
      </c>
      <c r="G1152" s="0" t="n">
        <v>36749</v>
      </c>
      <c r="H1152" s="0" t="n">
        <v>4</v>
      </c>
      <c r="I1152" s="0" t="s">
        <v>56</v>
      </c>
      <c r="J1152" s="0" t="n">
        <v>17037</v>
      </c>
      <c r="K1152" s="0" t="n">
        <v>0.00563392857142857</v>
      </c>
      <c r="L1152" s="69" t="n">
        <v>35531</v>
      </c>
    </row>
    <row r="1153" customFormat="false" ht="12.8" hidden="false" customHeight="false" outlineLevel="0" collapsed="false">
      <c r="A1153" s="0" t="n">
        <v>36749</v>
      </c>
      <c r="B1153" s="0" t="n">
        <v>17663</v>
      </c>
      <c r="C1153" s="0" t="s">
        <v>66</v>
      </c>
      <c r="D1153" s="0" t="n">
        <v>0.00584093915343915</v>
      </c>
      <c r="E1153" s="0" t="s">
        <v>3</v>
      </c>
      <c r="F1153" s="0" t="s">
        <v>140</v>
      </c>
      <c r="G1153" s="0" t="s">
        <v>57</v>
      </c>
      <c r="H1153" s="0" t="n">
        <v>4</v>
      </c>
      <c r="I1153" s="0" t="s">
        <v>56</v>
      </c>
      <c r="J1153" s="0" t="s">
        <v>2382</v>
      </c>
      <c r="K1153" s="0" t="n">
        <v>36749</v>
      </c>
      <c r="L1153" s="69" t="n">
        <v>35531</v>
      </c>
    </row>
    <row r="1154" customFormat="false" ht="12.8" hidden="false" customHeight="false" outlineLevel="0" collapsed="false">
      <c r="A1154" s="0" t="s">
        <v>57</v>
      </c>
      <c r="B1154" s="0" t="s">
        <v>2383</v>
      </c>
      <c r="C1154" s="0" t="s">
        <v>287</v>
      </c>
      <c r="D1154" s="0" t="n">
        <v>36750</v>
      </c>
      <c r="F1154" s="0" t="n">
        <v>36750</v>
      </c>
      <c r="G1154" s="0" t="n">
        <v>223164</v>
      </c>
      <c r="H1154" s="0" t="n">
        <v>4</v>
      </c>
      <c r="I1154" s="0" t="s">
        <v>696</v>
      </c>
      <c r="J1154" s="0" t="n">
        <v>0.073797619047619</v>
      </c>
      <c r="K1154" s="0" t="s">
        <v>140</v>
      </c>
      <c r="L1154" s="69" t="n">
        <v>35553</v>
      </c>
    </row>
    <row r="1155" customFormat="false" ht="12.8" hidden="false" customHeight="false" outlineLevel="0" collapsed="false">
      <c r="A1155" s="0" t="n">
        <v>27388</v>
      </c>
      <c r="B1155" s="0" t="n">
        <v>0.00905687830687831</v>
      </c>
      <c r="C1155" s="0" t="s">
        <v>379</v>
      </c>
      <c r="D1155" s="0" t="s">
        <v>144</v>
      </c>
      <c r="E1155" s="0" t="s">
        <v>3</v>
      </c>
      <c r="F1155" s="0" t="s">
        <v>57</v>
      </c>
      <c r="G1155" s="0" t="s">
        <v>2384</v>
      </c>
      <c r="H1155" s="0" t="n">
        <v>5</v>
      </c>
      <c r="I1155" s="0" t="s">
        <v>513</v>
      </c>
      <c r="J1155" s="0" t="n">
        <v>36751</v>
      </c>
      <c r="K1155" s="0" t="n">
        <v>36751</v>
      </c>
      <c r="L1155" s="69" t="n">
        <v>35613</v>
      </c>
    </row>
    <row r="1156" customFormat="false" ht="12.8" hidden="false" customHeight="false" outlineLevel="0" collapsed="false">
      <c r="A1156" s="0" t="s">
        <v>2385</v>
      </c>
      <c r="B1156" s="0" t="n">
        <v>36751</v>
      </c>
      <c r="C1156" s="0" t="s">
        <v>379</v>
      </c>
      <c r="D1156" s="0" t="n">
        <v>36751</v>
      </c>
      <c r="E1156" s="0" t="s">
        <v>3</v>
      </c>
      <c r="F1156" s="0" t="n">
        <v>39164</v>
      </c>
      <c r="G1156" s="0" t="n">
        <v>0.0129510582010582</v>
      </c>
      <c r="H1156" s="0" t="n">
        <v>5</v>
      </c>
      <c r="I1156" s="0" t="s">
        <v>513</v>
      </c>
      <c r="J1156" s="0" t="s">
        <v>140</v>
      </c>
      <c r="K1156" s="0" t="s">
        <v>57</v>
      </c>
      <c r="L1156" s="69" t="n">
        <v>35613</v>
      </c>
    </row>
    <row r="1157" customFormat="false" ht="12.8" hidden="false" customHeight="false" outlineLevel="0" collapsed="false">
      <c r="A1157" s="0" t="n">
        <v>0.0403716931216931</v>
      </c>
      <c r="B1157" s="0" t="s">
        <v>2137</v>
      </c>
      <c r="C1157" s="0" t="s">
        <v>66</v>
      </c>
      <c r="D1157" s="0" t="s">
        <v>57</v>
      </c>
      <c r="F1157" s="0" t="s">
        <v>2386</v>
      </c>
      <c r="G1157" s="0" t="n">
        <v>36760</v>
      </c>
      <c r="H1157" s="0" t="n">
        <v>4</v>
      </c>
      <c r="I1157" s="0" t="s">
        <v>248</v>
      </c>
      <c r="J1157" s="0" t="n">
        <v>36760</v>
      </c>
      <c r="K1157" s="0" t="n">
        <v>122084</v>
      </c>
      <c r="L1157" s="69" t="n">
        <v>35618</v>
      </c>
    </row>
    <row r="1158" customFormat="false" ht="12.8" hidden="false" customHeight="false" outlineLevel="0" collapsed="false">
      <c r="A1158" s="0" t="n">
        <v>36761</v>
      </c>
      <c r="B1158" s="0" t="n">
        <v>36761</v>
      </c>
      <c r="C1158" s="0" t="s">
        <v>287</v>
      </c>
      <c r="D1158" s="0" t="n">
        <v>233619</v>
      </c>
      <c r="F1158" s="0" t="n">
        <v>0.0772549603174603</v>
      </c>
      <c r="G1158" s="0" t="s">
        <v>144</v>
      </c>
      <c r="H1158" s="0" t="n">
        <v>4</v>
      </c>
      <c r="I1158" s="0" t="s">
        <v>696</v>
      </c>
      <c r="J1158" s="0" t="s">
        <v>57</v>
      </c>
      <c r="K1158" s="0" t="s">
        <v>2387</v>
      </c>
      <c r="L1158" s="69" t="n">
        <v>35643</v>
      </c>
    </row>
    <row r="1159" customFormat="false" ht="12.8" hidden="false" customHeight="false" outlineLevel="0" collapsed="false">
      <c r="A1159" s="0" t="s">
        <v>2137</v>
      </c>
      <c r="B1159" s="0" t="s">
        <v>57</v>
      </c>
      <c r="C1159" s="0" t="s">
        <v>440</v>
      </c>
      <c r="D1159" s="0" t="s">
        <v>2388</v>
      </c>
      <c r="F1159" s="0" t="n">
        <v>36761</v>
      </c>
      <c r="G1159" s="0" t="n">
        <v>36761</v>
      </c>
      <c r="H1159" s="0" t="n">
        <v>5</v>
      </c>
      <c r="I1159" s="0" t="s">
        <v>513</v>
      </c>
      <c r="J1159" s="0" t="n">
        <v>32614</v>
      </c>
      <c r="K1159" s="0" t="n">
        <v>0.0107850529100529</v>
      </c>
      <c r="L1159" s="69" t="n">
        <v>35643</v>
      </c>
    </row>
    <row r="1160" customFormat="false" ht="12.8" hidden="false" customHeight="false" outlineLevel="0" collapsed="false">
      <c r="A1160" s="0" t="n">
        <v>36768</v>
      </c>
      <c r="B1160" s="0" t="n">
        <v>32357</v>
      </c>
      <c r="C1160" s="0" t="s">
        <v>379</v>
      </c>
      <c r="D1160" s="0" t="n">
        <v>0.0107000661375661</v>
      </c>
      <c r="F1160" s="0" t="s">
        <v>2137</v>
      </c>
      <c r="G1160" s="0" t="s">
        <v>57</v>
      </c>
      <c r="H1160" s="0" t="n">
        <v>5</v>
      </c>
      <c r="I1160" s="0" t="s">
        <v>513</v>
      </c>
      <c r="J1160" s="0" t="s">
        <v>2389</v>
      </c>
      <c r="K1160" s="0" t="n">
        <v>36768</v>
      </c>
      <c r="L1160" s="69" t="n">
        <v>35658</v>
      </c>
    </row>
    <row r="1161" customFormat="false" ht="12.8" hidden="false" customHeight="false" outlineLevel="0" collapsed="false">
      <c r="A1161" s="0" t="s">
        <v>57</v>
      </c>
      <c r="B1161" s="0" t="s">
        <v>2390</v>
      </c>
      <c r="C1161" s="0" t="s">
        <v>379</v>
      </c>
      <c r="D1161" s="0" t="n">
        <v>36769</v>
      </c>
      <c r="F1161" s="0" t="n">
        <v>36769</v>
      </c>
      <c r="G1161" s="0" t="n">
        <v>36077</v>
      </c>
      <c r="H1161" s="0" t="n">
        <v>5</v>
      </c>
      <c r="I1161" s="0" t="s">
        <v>513</v>
      </c>
      <c r="J1161" s="0" t="n">
        <v>0.0119302248677249</v>
      </c>
      <c r="K1161" s="0" t="s">
        <v>64</v>
      </c>
      <c r="L1161" s="69" t="n">
        <v>35669</v>
      </c>
    </row>
    <row r="1162" customFormat="false" ht="12.8" hidden="false" customHeight="false" outlineLevel="0" collapsed="false">
      <c r="A1162" s="0" t="n">
        <v>16795</v>
      </c>
      <c r="B1162" s="0" t="n">
        <v>0.00555390211640212</v>
      </c>
      <c r="C1162" s="0" t="s">
        <v>760</v>
      </c>
      <c r="D1162" s="0" t="s">
        <v>140</v>
      </c>
      <c r="F1162" s="0" t="s">
        <v>57</v>
      </c>
      <c r="G1162" s="0" t="s">
        <v>2449</v>
      </c>
      <c r="H1162" s="0" t="n">
        <v>5</v>
      </c>
      <c r="I1162" s="0" t="s">
        <v>56</v>
      </c>
      <c r="J1162" s="0" t="n">
        <v>37376</v>
      </c>
      <c r="K1162" s="0" t="n">
        <v>37376</v>
      </c>
      <c r="L1162" s="69" t="n">
        <v>35671</v>
      </c>
    </row>
    <row r="1163" customFormat="false" ht="12.8" hidden="false" customHeight="false" outlineLevel="0" collapsed="false">
      <c r="A1163" s="0" t="s">
        <v>2392</v>
      </c>
      <c r="B1163" s="0" t="n">
        <v>36773</v>
      </c>
      <c r="C1163" s="0" t="s">
        <v>66</v>
      </c>
      <c r="D1163" s="0" t="n">
        <v>36773</v>
      </c>
      <c r="F1163" s="0" t="n">
        <v>65253</v>
      </c>
      <c r="G1163" s="0" t="n">
        <v>0.021578373015873</v>
      </c>
      <c r="H1163" s="0" t="n">
        <v>4</v>
      </c>
      <c r="I1163" s="0" t="s">
        <v>68</v>
      </c>
      <c r="J1163" s="0" t="s">
        <v>2137</v>
      </c>
      <c r="K1163" s="0" t="s">
        <v>57</v>
      </c>
      <c r="L1163" s="69" t="n">
        <v>35672</v>
      </c>
    </row>
    <row r="1164" customFormat="false" ht="12.8" hidden="false" customHeight="false" outlineLevel="0" collapsed="false">
      <c r="A1164" s="0" t="n">
        <v>0.0109212962962963</v>
      </c>
      <c r="B1164" s="0" t="s">
        <v>64</v>
      </c>
      <c r="C1164" s="0" t="s">
        <v>2363</v>
      </c>
      <c r="D1164" s="0" t="s">
        <v>57</v>
      </c>
      <c r="F1164" s="0" t="s">
        <v>2393</v>
      </c>
      <c r="G1164" s="0" t="n">
        <v>36775</v>
      </c>
      <c r="H1164" s="0" t="n">
        <v>5</v>
      </c>
      <c r="I1164" s="0" t="s">
        <v>513</v>
      </c>
      <c r="J1164" s="0" t="n">
        <v>36775</v>
      </c>
      <c r="K1164" s="0" t="n">
        <v>33026</v>
      </c>
      <c r="L1164" s="69" t="n">
        <v>35685</v>
      </c>
    </row>
    <row r="1165" customFormat="false" ht="12.8" hidden="false" customHeight="false" outlineLevel="0" collapsed="false">
      <c r="A1165" s="0" t="n">
        <v>36780</v>
      </c>
      <c r="B1165" s="0" t="n">
        <v>36780</v>
      </c>
      <c r="C1165" s="0" t="s">
        <v>2394</v>
      </c>
      <c r="D1165" s="0" t="n">
        <v>59206</v>
      </c>
      <c r="F1165" s="0" t="n">
        <v>0.0195787037037037</v>
      </c>
      <c r="G1165" s="0" t="s">
        <v>144</v>
      </c>
      <c r="H1165" s="0" t="n">
        <v>4</v>
      </c>
      <c r="I1165" s="0" t="s">
        <v>68</v>
      </c>
      <c r="J1165" s="0" t="s">
        <v>57</v>
      </c>
      <c r="K1165" s="0" t="s">
        <v>2395</v>
      </c>
      <c r="L1165" s="69" t="n">
        <v>35686</v>
      </c>
    </row>
    <row r="1166" customFormat="false" ht="12.8" hidden="false" customHeight="false" outlineLevel="0" collapsed="false">
      <c r="A1166" s="0" t="s">
        <v>140</v>
      </c>
      <c r="B1166" s="0" t="s">
        <v>57</v>
      </c>
      <c r="C1166" s="0" t="s">
        <v>2394</v>
      </c>
      <c r="D1166" s="0" t="s">
        <v>2396</v>
      </c>
      <c r="F1166" s="0" t="n">
        <v>36809</v>
      </c>
      <c r="G1166" s="0" t="n">
        <v>36809</v>
      </c>
      <c r="H1166" s="0" t="n">
        <v>4</v>
      </c>
      <c r="I1166" s="0" t="s">
        <v>68</v>
      </c>
      <c r="J1166" s="0" t="n">
        <v>68779</v>
      </c>
      <c r="K1166" s="0" t="n">
        <v>0.0227443783068783</v>
      </c>
      <c r="L1166" s="69" t="n">
        <v>35696</v>
      </c>
    </row>
    <row r="1167" customFormat="false" ht="12.8" hidden="false" customHeight="false" outlineLevel="0" collapsed="false">
      <c r="A1167" s="0" t="n">
        <v>36827</v>
      </c>
      <c r="B1167" s="0" t="n">
        <v>12597</v>
      </c>
      <c r="C1167" s="0" t="s">
        <v>2191</v>
      </c>
      <c r="D1167" s="0" t="n">
        <v>0.0041656746031746</v>
      </c>
      <c r="F1167" s="0" t="s">
        <v>144</v>
      </c>
      <c r="G1167" s="0" t="s">
        <v>57</v>
      </c>
      <c r="H1167" s="0" t="n">
        <v>5</v>
      </c>
      <c r="I1167" s="0" t="s">
        <v>56</v>
      </c>
      <c r="J1167" s="0" t="s">
        <v>2397</v>
      </c>
      <c r="K1167" s="0" t="n">
        <v>36827</v>
      </c>
      <c r="L1167" s="69" t="n">
        <v>35777</v>
      </c>
    </row>
    <row r="1168" customFormat="false" ht="12.8" hidden="false" customHeight="false" outlineLevel="0" collapsed="false">
      <c r="A1168" s="0" t="s">
        <v>57</v>
      </c>
      <c r="B1168" s="0" t="s">
        <v>2398</v>
      </c>
      <c r="C1168" s="0" t="s">
        <v>66</v>
      </c>
      <c r="D1168" s="0" t="n">
        <v>36836</v>
      </c>
      <c r="F1168" s="0" t="n">
        <v>36836</v>
      </c>
      <c r="G1168" s="0" t="n">
        <v>19828</v>
      </c>
      <c r="H1168" s="0" t="n">
        <v>4</v>
      </c>
      <c r="I1168" s="0" t="s">
        <v>56</v>
      </c>
      <c r="J1168" s="0" t="n">
        <v>0.00655687830687831</v>
      </c>
      <c r="K1168" s="0" t="s">
        <v>2137</v>
      </c>
      <c r="L1168" s="69" t="n">
        <v>35797</v>
      </c>
    </row>
    <row r="1169" customFormat="false" ht="12.8" hidden="false" customHeight="false" outlineLevel="0" collapsed="false">
      <c r="A1169" s="0" t="n">
        <v>18883</v>
      </c>
      <c r="B1169" s="0" t="n">
        <v>0.00624437830687831</v>
      </c>
      <c r="C1169" s="0" t="s">
        <v>66</v>
      </c>
      <c r="D1169" s="0" t="s">
        <v>2137</v>
      </c>
      <c r="F1169" s="0" t="s">
        <v>57</v>
      </c>
      <c r="G1169" s="0" t="s">
        <v>2399</v>
      </c>
      <c r="H1169" s="0" t="n">
        <v>4</v>
      </c>
      <c r="I1169" s="0" t="s">
        <v>56</v>
      </c>
      <c r="J1169" s="0" t="n">
        <v>36842</v>
      </c>
      <c r="K1169" s="0" t="n">
        <v>36842</v>
      </c>
      <c r="L1169" s="69" t="n">
        <v>35846</v>
      </c>
    </row>
    <row r="1170" customFormat="false" ht="12.8" hidden="false" customHeight="false" outlineLevel="0" collapsed="false">
      <c r="A1170" s="0" t="s">
        <v>2401</v>
      </c>
      <c r="B1170" s="0" t="n">
        <v>36865</v>
      </c>
      <c r="C1170" s="0" t="s">
        <v>2400</v>
      </c>
      <c r="D1170" s="0" t="n">
        <v>36865</v>
      </c>
      <c r="H1170" s="0" t="n">
        <v>4</v>
      </c>
      <c r="I1170" s="0" t="s">
        <v>56</v>
      </c>
      <c r="J1170" s="0" t="s">
        <v>2137</v>
      </c>
      <c r="K1170" s="0" t="s">
        <v>57</v>
      </c>
      <c r="L1170" s="69" t="n">
        <v>35860</v>
      </c>
    </row>
    <row r="1171" customFormat="false" ht="12.8" hidden="false" customHeight="false" outlineLevel="0" collapsed="false">
      <c r="B1171" s="0" t="s">
        <v>144</v>
      </c>
      <c r="C1171" s="0" t="s">
        <v>2400</v>
      </c>
      <c r="D1171" s="0" t="s">
        <v>57</v>
      </c>
      <c r="F1171" s="0" t="s">
        <v>2402</v>
      </c>
      <c r="G1171" s="0" t="n">
        <v>36865</v>
      </c>
      <c r="H1171" s="0" t="n">
        <v>4</v>
      </c>
      <c r="I1171" s="0" t="s">
        <v>56</v>
      </c>
      <c r="J1171" s="0" t="n">
        <v>36865</v>
      </c>
      <c r="L1171" s="69" t="n">
        <v>35860</v>
      </c>
    </row>
    <row r="1172" customFormat="false" ht="12.8" hidden="false" customHeight="false" outlineLevel="0" collapsed="false">
      <c r="A1172" s="0" t="n">
        <v>36865</v>
      </c>
      <c r="B1172" s="0" t="n">
        <v>36865</v>
      </c>
      <c r="C1172" s="0" t="s">
        <v>2400</v>
      </c>
      <c r="G1172" s="0" t="s">
        <v>140</v>
      </c>
      <c r="H1172" s="0" t="n">
        <v>4</v>
      </c>
      <c r="I1172" s="0" t="s">
        <v>56</v>
      </c>
      <c r="J1172" s="0" t="s">
        <v>57</v>
      </c>
      <c r="K1172" s="0" t="s">
        <v>2403</v>
      </c>
      <c r="L1172" s="69" t="n">
        <v>35860</v>
      </c>
    </row>
    <row r="1173" customFormat="false" ht="12.8" hidden="false" customHeight="false" outlineLevel="0" collapsed="false">
      <c r="A1173" s="0" t="s">
        <v>64</v>
      </c>
      <c r="B1173" s="0" t="s">
        <v>57</v>
      </c>
      <c r="C1173" s="0" t="s">
        <v>2400</v>
      </c>
      <c r="D1173" s="0" t="s">
        <v>2404</v>
      </c>
      <c r="F1173" s="0" t="n">
        <v>36865</v>
      </c>
      <c r="G1173" s="0" t="n">
        <v>36865</v>
      </c>
      <c r="H1173" s="0" t="n">
        <v>4</v>
      </c>
      <c r="I1173" s="0" t="s">
        <v>56</v>
      </c>
      <c r="L1173" s="69" t="n">
        <v>35860</v>
      </c>
    </row>
    <row r="1174" customFormat="false" ht="12.8" hidden="false" customHeight="false" outlineLevel="0" collapsed="false">
      <c r="A1174" s="0" t="n">
        <v>36885</v>
      </c>
      <c r="B1174" s="0" t="n">
        <v>48821</v>
      </c>
      <c r="C1174" s="0" t="s">
        <v>760</v>
      </c>
      <c r="D1174" s="0" t="n">
        <v>0.0161445105820106</v>
      </c>
      <c r="F1174" s="0" t="s">
        <v>64</v>
      </c>
      <c r="G1174" s="0" t="s">
        <v>57</v>
      </c>
      <c r="H1174" s="0" t="n">
        <v>4</v>
      </c>
      <c r="I1174" s="0" t="s">
        <v>68</v>
      </c>
      <c r="J1174" s="0" t="s">
        <v>2405</v>
      </c>
      <c r="K1174" s="0" t="n">
        <v>36885</v>
      </c>
      <c r="L1174" s="69" t="n">
        <v>35931</v>
      </c>
    </row>
    <row r="1175" customFormat="false" ht="12.8" hidden="false" customHeight="false" outlineLevel="0" collapsed="false">
      <c r="A1175" s="0" t="s">
        <v>57</v>
      </c>
      <c r="B1175" s="0" t="s">
        <v>2406</v>
      </c>
      <c r="C1175" s="0" t="s">
        <v>768</v>
      </c>
      <c r="D1175" s="0" t="n">
        <v>36895</v>
      </c>
      <c r="E1175" s="0" t="s">
        <v>3</v>
      </c>
      <c r="F1175" s="0" t="n">
        <v>36895</v>
      </c>
      <c r="G1175" s="0" t="n">
        <v>10191</v>
      </c>
      <c r="H1175" s="0" t="n">
        <v>4</v>
      </c>
      <c r="I1175" s="0" t="s">
        <v>127</v>
      </c>
      <c r="J1175" s="0" t="n">
        <v>0.00337003968253968</v>
      </c>
      <c r="K1175" s="0" t="s">
        <v>144</v>
      </c>
      <c r="L1175" s="69" t="n">
        <v>35946</v>
      </c>
    </row>
    <row r="1176" customFormat="false" ht="12.8" hidden="false" customHeight="false" outlineLevel="0" collapsed="false">
      <c r="A1176" s="0" t="n">
        <v>13573</v>
      </c>
      <c r="B1176" s="0" t="n">
        <v>0.00448842592592593</v>
      </c>
      <c r="C1176" s="0" t="s">
        <v>768</v>
      </c>
      <c r="D1176" s="0" t="s">
        <v>140</v>
      </c>
      <c r="E1176" s="0" t="s">
        <v>3</v>
      </c>
      <c r="F1176" s="0" t="s">
        <v>57</v>
      </c>
      <c r="G1176" s="0" t="s">
        <v>2407</v>
      </c>
      <c r="H1176" s="0" t="n">
        <v>4</v>
      </c>
      <c r="I1176" s="0" t="s">
        <v>127</v>
      </c>
      <c r="J1176" s="0" t="n">
        <v>36895</v>
      </c>
      <c r="K1176" s="0" t="n">
        <v>36895</v>
      </c>
      <c r="L1176" s="69" t="n">
        <v>35946</v>
      </c>
    </row>
    <row r="1177" customFormat="false" ht="12.8" hidden="false" customHeight="false" outlineLevel="0" collapsed="false">
      <c r="A1177" s="0" t="s">
        <v>2408</v>
      </c>
      <c r="B1177" s="0" t="n">
        <v>36896</v>
      </c>
      <c r="C1177" s="0" t="s">
        <v>768</v>
      </c>
      <c r="D1177" s="0" t="n">
        <v>36896</v>
      </c>
      <c r="E1177" s="0" t="s">
        <v>3</v>
      </c>
      <c r="F1177" s="0" t="n">
        <v>16879</v>
      </c>
      <c r="G1177" s="0" t="n">
        <v>0.00558167989417989</v>
      </c>
      <c r="H1177" s="0" t="n">
        <v>4</v>
      </c>
      <c r="I1177" s="0" t="s">
        <v>127</v>
      </c>
      <c r="J1177" s="0" t="s">
        <v>64</v>
      </c>
      <c r="K1177" s="0" t="s">
        <v>57</v>
      </c>
      <c r="L1177" s="69" t="n">
        <v>35947</v>
      </c>
    </row>
    <row r="1178" customFormat="false" ht="12.8" hidden="false" customHeight="false" outlineLevel="0" collapsed="false">
      <c r="A1178" s="0" t="n">
        <v>0.00615046296296296</v>
      </c>
      <c r="B1178" s="0" t="s">
        <v>2137</v>
      </c>
      <c r="C1178" s="0" t="s">
        <v>2409</v>
      </c>
      <c r="D1178" s="0" t="s">
        <v>57</v>
      </c>
      <c r="F1178" s="0" t="s">
        <v>2410</v>
      </c>
      <c r="G1178" s="0" t="n">
        <v>36896</v>
      </c>
      <c r="H1178" s="0" t="n">
        <v>4</v>
      </c>
      <c r="I1178" s="0" t="s">
        <v>127</v>
      </c>
      <c r="J1178" s="0" t="n">
        <v>36896</v>
      </c>
      <c r="K1178" s="0" t="n">
        <v>18599</v>
      </c>
      <c r="L1178" s="69" t="n">
        <v>35947</v>
      </c>
    </row>
    <row r="1179" customFormat="false" ht="12.8" hidden="false" customHeight="false" outlineLevel="0" collapsed="false">
      <c r="A1179" s="0" t="n">
        <v>36898</v>
      </c>
      <c r="B1179" s="0" t="n">
        <v>36898</v>
      </c>
      <c r="C1179" s="0" t="s">
        <v>760</v>
      </c>
      <c r="D1179" s="0" t="n">
        <v>68571</v>
      </c>
      <c r="F1179" s="0" t="n">
        <v>0.0226755952380952</v>
      </c>
      <c r="G1179" s="0" t="s">
        <v>140</v>
      </c>
      <c r="H1179" s="0" t="n">
        <v>4</v>
      </c>
      <c r="I1179" s="0" t="s">
        <v>68</v>
      </c>
      <c r="J1179" s="0" t="s">
        <v>57</v>
      </c>
      <c r="K1179" s="0" t="s">
        <v>2411</v>
      </c>
      <c r="L1179" s="69" t="n">
        <v>36040</v>
      </c>
    </row>
    <row r="1180" customFormat="false" ht="12.8" hidden="false" customHeight="false" outlineLevel="0" collapsed="false">
      <c r="A1180" s="0" t="s">
        <v>144</v>
      </c>
      <c r="B1180" s="0" t="s">
        <v>57</v>
      </c>
      <c r="C1180" s="0" t="s">
        <v>760</v>
      </c>
      <c r="D1180" s="0" t="s">
        <v>2412</v>
      </c>
      <c r="F1180" s="0" t="n">
        <v>36900</v>
      </c>
      <c r="G1180" s="0" t="n">
        <v>36900</v>
      </c>
      <c r="H1180" s="0" t="n">
        <v>4</v>
      </c>
      <c r="I1180" s="0" t="s">
        <v>68</v>
      </c>
      <c r="J1180" s="0" t="n">
        <v>55344</v>
      </c>
      <c r="K1180" s="0" t="n">
        <v>0.0183015873015873</v>
      </c>
      <c r="L1180" s="69" t="n">
        <v>36042</v>
      </c>
    </row>
    <row r="1181" customFormat="false" ht="12.8" hidden="false" customHeight="false" outlineLevel="0" collapsed="false">
      <c r="A1181" s="0" t="n">
        <v>41989</v>
      </c>
      <c r="B1181" s="0" t="n">
        <v>16527</v>
      </c>
      <c r="C1181" s="0" t="s">
        <v>54</v>
      </c>
      <c r="D1181" s="0" t="n">
        <v>0.00546527777777778</v>
      </c>
      <c r="F1181" s="0" t="s">
        <v>140</v>
      </c>
      <c r="G1181" s="0" t="s">
        <v>57</v>
      </c>
      <c r="H1181" s="0" t="n">
        <v>5</v>
      </c>
      <c r="I1181" s="0" t="s">
        <v>56</v>
      </c>
      <c r="J1181" s="0" t="s">
        <v>2749</v>
      </c>
      <c r="K1181" s="0" t="n">
        <v>41989</v>
      </c>
      <c r="L1181" s="69" t="n">
        <v>36051</v>
      </c>
    </row>
    <row r="1182" customFormat="false" ht="12.8" hidden="false" customHeight="false" outlineLevel="0" collapsed="false">
      <c r="A1182" s="0" t="s">
        <v>57</v>
      </c>
      <c r="B1182" s="0" t="s">
        <v>2572</v>
      </c>
      <c r="C1182" s="0" t="s">
        <v>2570</v>
      </c>
      <c r="D1182" s="0" t="n">
        <v>39729</v>
      </c>
      <c r="F1182" s="0" t="n">
        <v>39729</v>
      </c>
      <c r="G1182" s="0" t="n">
        <v>16523</v>
      </c>
      <c r="H1182" s="0" t="n">
        <v>5</v>
      </c>
      <c r="I1182" s="0" t="s">
        <v>56</v>
      </c>
      <c r="J1182" s="0" t="n">
        <v>0.00546395502645503</v>
      </c>
      <c r="K1182" s="0" t="s">
        <v>140</v>
      </c>
      <c r="L1182" s="69" t="n">
        <v>36093</v>
      </c>
    </row>
    <row r="1183" customFormat="false" ht="12.8" hidden="false" customHeight="false" outlineLevel="0" collapsed="false">
      <c r="A1183" s="0" t="n">
        <v>16825</v>
      </c>
      <c r="B1183" s="0" t="n">
        <v>0.00556382275132275</v>
      </c>
      <c r="C1183" s="0" t="s">
        <v>1834</v>
      </c>
      <c r="D1183" s="0" t="s">
        <v>140</v>
      </c>
      <c r="F1183" s="0" t="s">
        <v>57</v>
      </c>
      <c r="G1183" s="0" t="s">
        <v>2781</v>
      </c>
      <c r="H1183" s="0" t="n">
        <v>5</v>
      </c>
      <c r="I1183" s="0" t="s">
        <v>56</v>
      </c>
      <c r="J1183" s="0" t="n">
        <v>42222</v>
      </c>
      <c r="K1183" s="0" t="n">
        <v>42222</v>
      </c>
      <c r="L1183" s="69" t="n">
        <v>36099</v>
      </c>
    </row>
    <row r="1184" customFormat="false" ht="12.8" hidden="false" customHeight="false" outlineLevel="0" collapsed="false">
      <c r="A1184" s="0" t="s">
        <v>2416</v>
      </c>
      <c r="B1184" s="0" t="n">
        <v>36927</v>
      </c>
      <c r="C1184" s="0" t="s">
        <v>379</v>
      </c>
      <c r="D1184" s="0" t="n">
        <v>36927</v>
      </c>
      <c r="F1184" s="0" t="n">
        <v>95853</v>
      </c>
      <c r="G1184" s="0" t="n">
        <v>0.0316974206349206</v>
      </c>
      <c r="H1184" s="0" t="n">
        <v>4</v>
      </c>
      <c r="I1184" s="0" t="s">
        <v>248</v>
      </c>
      <c r="J1184" s="0" t="s">
        <v>140</v>
      </c>
      <c r="K1184" s="0" t="s">
        <v>57</v>
      </c>
      <c r="L1184" s="69" t="n">
        <v>36128</v>
      </c>
    </row>
    <row r="1185" customFormat="false" ht="12.8" hidden="false" customHeight="false" outlineLevel="0" collapsed="false">
      <c r="A1185" s="0" t="n">
        <v>0.0320548941798942</v>
      </c>
      <c r="B1185" s="0" t="s">
        <v>144</v>
      </c>
      <c r="C1185" s="0" t="s">
        <v>379</v>
      </c>
      <c r="D1185" s="0" t="s">
        <v>57</v>
      </c>
      <c r="F1185" s="0" t="s">
        <v>2417</v>
      </c>
      <c r="G1185" s="0" t="n">
        <v>36937</v>
      </c>
      <c r="H1185" s="0" t="n">
        <v>4</v>
      </c>
      <c r="I1185" s="0" t="s">
        <v>248</v>
      </c>
      <c r="J1185" s="0" t="n">
        <v>36937</v>
      </c>
      <c r="K1185" s="0" t="n">
        <v>96934</v>
      </c>
      <c r="L1185" s="69" t="n">
        <v>36937</v>
      </c>
    </row>
    <row r="1186" customFormat="false" ht="12.8" hidden="false" customHeight="false" outlineLevel="0" collapsed="false">
      <c r="A1186" s="0" t="n">
        <v>36941</v>
      </c>
      <c r="B1186" s="0" t="n">
        <v>36941</v>
      </c>
      <c r="C1186" s="0" t="s">
        <v>379</v>
      </c>
      <c r="D1186" s="0" t="n">
        <v>61444</v>
      </c>
      <c r="F1186" s="0" t="n">
        <v>0.0203187830687831</v>
      </c>
      <c r="G1186" s="0" t="s">
        <v>64</v>
      </c>
      <c r="H1186" s="0" t="n">
        <v>4</v>
      </c>
      <c r="I1186" s="0" t="s">
        <v>248</v>
      </c>
      <c r="J1186" s="0" t="s">
        <v>57</v>
      </c>
      <c r="K1186" s="0" t="s">
        <v>2418</v>
      </c>
      <c r="L1186" s="69" t="n">
        <v>36139</v>
      </c>
    </row>
    <row r="1187" customFormat="false" ht="12.8" hidden="false" customHeight="false" outlineLevel="0" collapsed="false">
      <c r="A1187" s="0" t="s">
        <v>64</v>
      </c>
      <c r="B1187" s="0" t="s">
        <v>57</v>
      </c>
      <c r="C1187" s="0" t="s">
        <v>760</v>
      </c>
      <c r="D1187" s="0" t="s">
        <v>2419</v>
      </c>
      <c r="F1187" s="0" t="n">
        <v>36970</v>
      </c>
      <c r="G1187" s="0" t="n">
        <v>36970</v>
      </c>
      <c r="H1187" s="0" t="n">
        <v>4</v>
      </c>
      <c r="I1187" s="0" t="s">
        <v>248</v>
      </c>
      <c r="J1187" s="0" t="n">
        <v>57461</v>
      </c>
      <c r="K1187" s="0" t="n">
        <v>0.0190016534391534</v>
      </c>
      <c r="L1187" s="69" t="n">
        <v>36141</v>
      </c>
    </row>
    <row r="1188" customFormat="false" ht="12.8" hidden="false" customHeight="false" outlineLevel="0" collapsed="false">
      <c r="A1188" s="0" t="n">
        <v>36973</v>
      </c>
      <c r="B1188" s="0" t="n">
        <v>86668</v>
      </c>
      <c r="C1188" s="0" t="s">
        <v>66</v>
      </c>
      <c r="D1188" s="0" t="n">
        <v>0.0286600529100529</v>
      </c>
      <c r="F1188" s="0" t="s">
        <v>2137</v>
      </c>
      <c r="G1188" s="0" t="s">
        <v>57</v>
      </c>
      <c r="H1188" s="0" t="n">
        <v>4</v>
      </c>
      <c r="I1188" s="0" t="s">
        <v>248</v>
      </c>
      <c r="J1188" s="0" t="s">
        <v>2420</v>
      </c>
      <c r="K1188" s="0" t="n">
        <v>36973</v>
      </c>
      <c r="L1188" s="69" t="n">
        <v>36142</v>
      </c>
    </row>
    <row r="1189" customFormat="false" ht="12.8" hidden="false" customHeight="false" outlineLevel="0" collapsed="false">
      <c r="A1189" s="0" t="s">
        <v>57</v>
      </c>
      <c r="B1189" s="0" t="s">
        <v>2421</v>
      </c>
      <c r="C1189" s="0" t="s">
        <v>509</v>
      </c>
      <c r="D1189" s="0" t="n">
        <v>36976</v>
      </c>
      <c r="F1189" s="0" t="n">
        <v>36976</v>
      </c>
      <c r="G1189" s="0" t="n">
        <v>14731</v>
      </c>
      <c r="H1189" s="0" t="n">
        <v>4</v>
      </c>
      <c r="I1189" s="0" t="s">
        <v>56</v>
      </c>
      <c r="J1189" s="0" t="n">
        <v>0.00487136243386243</v>
      </c>
      <c r="K1189" s="0" t="s">
        <v>64</v>
      </c>
      <c r="L1189" s="69" t="n">
        <v>36148</v>
      </c>
    </row>
    <row r="1190" customFormat="false" ht="12.8" hidden="false" customHeight="false" outlineLevel="0" collapsed="false">
      <c r="A1190" s="0" t="n">
        <v>12086</v>
      </c>
      <c r="B1190" s="0" t="n">
        <v>0.00399669312169312</v>
      </c>
      <c r="C1190" s="0" t="s">
        <v>369</v>
      </c>
      <c r="D1190" s="0" t="s">
        <v>144</v>
      </c>
      <c r="F1190" s="0" t="s">
        <v>57</v>
      </c>
      <c r="G1190" s="0" t="s">
        <v>2422</v>
      </c>
      <c r="H1190" s="0" t="n">
        <v>4</v>
      </c>
      <c r="I1190" s="0" t="s">
        <v>56</v>
      </c>
      <c r="J1190" s="0" t="n">
        <v>36980</v>
      </c>
      <c r="K1190" s="0" t="n">
        <v>36980</v>
      </c>
      <c r="L1190" s="69" t="n">
        <v>36150</v>
      </c>
    </row>
    <row r="1191" customFormat="false" ht="12.8" hidden="false" customHeight="false" outlineLevel="0" collapsed="false">
      <c r="A1191" s="0" t="s">
        <v>2424</v>
      </c>
      <c r="B1191" s="0" t="n">
        <v>36984</v>
      </c>
      <c r="C1191" s="0" t="s">
        <v>768</v>
      </c>
      <c r="D1191" s="0" t="n">
        <v>36984</v>
      </c>
      <c r="E1191" s="0" t="s">
        <v>3</v>
      </c>
      <c r="F1191" s="0" t="n">
        <v>41895</v>
      </c>
      <c r="G1191" s="0" t="n">
        <v>0.0138541666666667</v>
      </c>
      <c r="H1191" s="0" t="n">
        <v>4</v>
      </c>
      <c r="I1191" s="0" t="s">
        <v>199</v>
      </c>
      <c r="J1191" s="0" t="s">
        <v>64</v>
      </c>
      <c r="K1191" s="0" t="s">
        <v>57</v>
      </c>
      <c r="L1191" s="69" t="n">
        <v>36984</v>
      </c>
    </row>
    <row r="1192" customFormat="false" ht="12.8" hidden="false" customHeight="false" outlineLevel="0" collapsed="false">
      <c r="A1192" s="0" t="n">
        <v>0.0253710317460317</v>
      </c>
      <c r="B1192" s="0" t="s">
        <v>64</v>
      </c>
      <c r="C1192" s="0" t="s">
        <v>66</v>
      </c>
      <c r="D1192" s="0" t="s">
        <v>57</v>
      </c>
      <c r="F1192" s="0" t="s">
        <v>2425</v>
      </c>
      <c r="G1192" s="0" t="n">
        <v>37038</v>
      </c>
      <c r="H1192" s="0" t="n">
        <v>4</v>
      </c>
      <c r="I1192" s="0" t="s">
        <v>248</v>
      </c>
      <c r="J1192" s="0" t="n">
        <v>37038</v>
      </c>
      <c r="K1192" s="0" t="n">
        <v>76722</v>
      </c>
      <c r="L1192" s="69" t="n">
        <v>36153</v>
      </c>
    </row>
    <row r="1193" customFormat="false" ht="12.8" hidden="false" customHeight="false" outlineLevel="0" collapsed="false">
      <c r="A1193" s="0" t="n">
        <v>37050</v>
      </c>
      <c r="B1193" s="0" t="n">
        <v>37050</v>
      </c>
      <c r="C1193" s="0" t="s">
        <v>760</v>
      </c>
      <c r="D1193" s="0" t="n">
        <v>48408</v>
      </c>
      <c r="F1193" s="0" t="n">
        <v>0.0160079365079365</v>
      </c>
      <c r="G1193" s="0" t="s">
        <v>64</v>
      </c>
      <c r="H1193" s="0" t="n">
        <v>4</v>
      </c>
      <c r="I1193" s="0" t="s">
        <v>68</v>
      </c>
      <c r="J1193" s="0" t="s">
        <v>57</v>
      </c>
      <c r="K1193" s="0" t="s">
        <v>2426</v>
      </c>
      <c r="L1193" s="69" t="n">
        <v>36162</v>
      </c>
    </row>
    <row r="1194" customFormat="false" ht="12.8" hidden="false" customHeight="false" outlineLevel="0" collapsed="false">
      <c r="A1194" s="0" t="s">
        <v>140</v>
      </c>
      <c r="B1194" s="0" t="s">
        <v>57</v>
      </c>
      <c r="C1194" s="0" t="s">
        <v>760</v>
      </c>
      <c r="D1194" s="0" t="s">
        <v>2427</v>
      </c>
      <c r="F1194" s="0" t="n">
        <v>37052</v>
      </c>
      <c r="G1194" s="0" t="n">
        <v>37052</v>
      </c>
      <c r="H1194" s="0" t="n">
        <v>4</v>
      </c>
      <c r="I1194" s="0" t="s">
        <v>68</v>
      </c>
      <c r="J1194" s="0" t="n">
        <v>66939</v>
      </c>
      <c r="K1194" s="0" t="n">
        <v>0.0221359126984127</v>
      </c>
      <c r="L1194" s="69" t="n">
        <v>34844</v>
      </c>
    </row>
    <row r="1195" customFormat="false" ht="12.8" hidden="false" customHeight="false" outlineLevel="0" collapsed="false">
      <c r="A1195" s="0" t="n">
        <v>37055</v>
      </c>
      <c r="B1195" s="0" t="n">
        <v>54760</v>
      </c>
      <c r="C1195" s="0" t="s">
        <v>760</v>
      </c>
      <c r="D1195" s="0" t="n">
        <v>0.0181084656084656</v>
      </c>
      <c r="F1195" s="0" t="s">
        <v>144</v>
      </c>
      <c r="G1195" s="0" t="s">
        <v>57</v>
      </c>
      <c r="H1195" s="0" t="n">
        <v>4</v>
      </c>
      <c r="I1195" s="0" t="s">
        <v>68</v>
      </c>
      <c r="J1195" s="0" t="s">
        <v>2428</v>
      </c>
      <c r="K1195" s="0" t="n">
        <v>37055</v>
      </c>
      <c r="L1195" s="69" t="n">
        <v>36169</v>
      </c>
    </row>
    <row r="1196" customFormat="false" ht="12.8" hidden="false" customHeight="false" outlineLevel="0" collapsed="false">
      <c r="A1196" s="0" t="s">
        <v>57</v>
      </c>
      <c r="B1196" s="0" t="s">
        <v>2429</v>
      </c>
      <c r="C1196" s="0" t="s">
        <v>66</v>
      </c>
      <c r="D1196" s="0" t="n">
        <v>37082</v>
      </c>
      <c r="F1196" s="0" t="n">
        <v>37082</v>
      </c>
      <c r="G1196" s="0" t="n">
        <v>12358</v>
      </c>
      <c r="H1196" s="0" t="n">
        <v>5</v>
      </c>
      <c r="I1196" s="0" t="s">
        <v>56</v>
      </c>
      <c r="J1196" s="0" t="n">
        <v>0.00408664021164021</v>
      </c>
      <c r="K1196" s="0" t="s">
        <v>144</v>
      </c>
      <c r="L1196" s="69" t="n">
        <v>34951</v>
      </c>
    </row>
    <row r="1197" customFormat="false" ht="12.8" hidden="false" customHeight="false" outlineLevel="0" collapsed="false">
      <c r="A1197" s="0" t="n">
        <v>11185</v>
      </c>
      <c r="B1197" s="0" t="n">
        <v>0.00369874338624339</v>
      </c>
      <c r="C1197" s="0" t="s">
        <v>66</v>
      </c>
      <c r="D1197" s="0" t="s">
        <v>144</v>
      </c>
      <c r="F1197" s="0" t="s">
        <v>57</v>
      </c>
      <c r="G1197" s="0" t="s">
        <v>2430</v>
      </c>
      <c r="H1197" s="0" t="n">
        <v>4</v>
      </c>
      <c r="I1197" s="0" t="s">
        <v>56</v>
      </c>
      <c r="J1197" s="0" t="n">
        <v>37082</v>
      </c>
      <c r="K1197" s="0" t="n">
        <v>37082</v>
      </c>
      <c r="L1197" s="69" t="n">
        <v>34951</v>
      </c>
    </row>
    <row r="1198" customFormat="false" ht="12.8" hidden="false" customHeight="false" outlineLevel="0" collapsed="false">
      <c r="A1198" s="0" t="s">
        <v>2431</v>
      </c>
      <c r="B1198" s="0" t="n">
        <v>37177</v>
      </c>
      <c r="C1198" s="0" t="s">
        <v>885</v>
      </c>
      <c r="D1198" s="0" t="n">
        <v>37177</v>
      </c>
      <c r="F1198" s="0" t="n">
        <v>23305</v>
      </c>
      <c r="G1198" s="0" t="n">
        <v>0.00770667989417989</v>
      </c>
      <c r="H1198" s="0" t="n">
        <v>4</v>
      </c>
      <c r="I1198" s="0" t="s">
        <v>56</v>
      </c>
      <c r="J1198" s="0" t="s">
        <v>64</v>
      </c>
      <c r="K1198" s="0" t="s">
        <v>57</v>
      </c>
      <c r="L1198" s="69" t="n">
        <v>36171</v>
      </c>
    </row>
    <row r="1199" customFormat="false" ht="12.8" hidden="false" customHeight="false" outlineLevel="0" collapsed="false">
      <c r="A1199" s="0" t="n">
        <v>0.00496428571428571</v>
      </c>
      <c r="B1199" s="0" t="s">
        <v>140</v>
      </c>
      <c r="C1199" s="0" t="s">
        <v>853</v>
      </c>
      <c r="D1199" s="0" t="s">
        <v>57</v>
      </c>
      <c r="F1199" s="0" t="s">
        <v>2432</v>
      </c>
      <c r="G1199" s="0" t="n">
        <v>37202</v>
      </c>
      <c r="H1199" s="0" t="n">
        <v>4</v>
      </c>
      <c r="I1199" s="0" t="s">
        <v>56</v>
      </c>
      <c r="J1199" s="0" t="n">
        <v>37202</v>
      </c>
      <c r="K1199" s="0" t="n">
        <v>15012</v>
      </c>
      <c r="L1199" s="69" t="n">
        <v>36178</v>
      </c>
    </row>
    <row r="1200" customFormat="false" ht="12.8" hidden="false" customHeight="false" outlineLevel="0" collapsed="false">
      <c r="A1200" s="0" t="n">
        <v>37202</v>
      </c>
      <c r="B1200" s="0" t="n">
        <v>37202</v>
      </c>
      <c r="C1200" s="0" t="s">
        <v>853</v>
      </c>
      <c r="D1200" s="0" t="n">
        <v>21629</v>
      </c>
      <c r="F1200" s="0" t="n">
        <v>0.00715244708994709</v>
      </c>
      <c r="G1200" s="0" t="s">
        <v>64</v>
      </c>
      <c r="H1200" s="0" t="n">
        <v>4</v>
      </c>
      <c r="I1200" s="0" t="s">
        <v>56</v>
      </c>
      <c r="J1200" s="0" t="s">
        <v>57</v>
      </c>
      <c r="K1200" s="0" t="s">
        <v>2433</v>
      </c>
      <c r="L1200" s="69" t="n">
        <v>36178</v>
      </c>
    </row>
    <row r="1201" customFormat="false" ht="12.8" hidden="false" customHeight="false" outlineLevel="0" collapsed="false">
      <c r="A1201" s="0" t="s">
        <v>64</v>
      </c>
      <c r="B1201" s="0" t="s">
        <v>57</v>
      </c>
      <c r="C1201" s="0" t="s">
        <v>887</v>
      </c>
      <c r="D1201" s="0" t="s">
        <v>2434</v>
      </c>
      <c r="F1201" s="0" t="n">
        <v>37240</v>
      </c>
      <c r="G1201" s="0" t="n">
        <v>37240</v>
      </c>
      <c r="H1201" s="0" t="n">
        <v>5</v>
      </c>
      <c r="I1201" s="0" t="s">
        <v>56</v>
      </c>
      <c r="J1201" s="0" t="n">
        <v>20236</v>
      </c>
      <c r="K1201" s="0" t="n">
        <v>0.00669179894179894</v>
      </c>
      <c r="L1201" s="69" t="n">
        <v>35034</v>
      </c>
    </row>
    <row r="1202" customFormat="false" ht="12.8" hidden="false" customHeight="false" outlineLevel="0" collapsed="false">
      <c r="A1202" s="0" t="n">
        <v>37241</v>
      </c>
      <c r="B1202" s="0" t="n">
        <v>55850</v>
      </c>
      <c r="C1202" s="0" t="s">
        <v>760</v>
      </c>
      <c r="D1202" s="0" t="n">
        <v>0.0184689153439153</v>
      </c>
      <c r="F1202" s="0" t="s">
        <v>2137</v>
      </c>
      <c r="G1202" s="0" t="s">
        <v>57</v>
      </c>
      <c r="H1202" s="0" t="n">
        <v>4</v>
      </c>
      <c r="I1202" s="0" t="s">
        <v>68</v>
      </c>
      <c r="J1202" s="0" t="s">
        <v>2435</v>
      </c>
      <c r="K1202" s="0" t="n">
        <v>37241</v>
      </c>
      <c r="L1202" s="69" t="n">
        <v>36184</v>
      </c>
    </row>
    <row r="1203" customFormat="false" ht="12.8" hidden="false" customHeight="false" outlineLevel="0" collapsed="false">
      <c r="A1203" s="0" t="s">
        <v>57</v>
      </c>
      <c r="B1203" s="0" t="s">
        <v>2436</v>
      </c>
      <c r="C1203" s="0" t="s">
        <v>887</v>
      </c>
      <c r="D1203" s="0" t="n">
        <v>37244</v>
      </c>
      <c r="F1203" s="0" t="n">
        <v>37244</v>
      </c>
      <c r="G1203" s="0" t="n">
        <v>30428</v>
      </c>
      <c r="H1203" s="0" t="n">
        <v>5</v>
      </c>
      <c r="I1203" s="0" t="s">
        <v>513</v>
      </c>
      <c r="J1203" s="0" t="n">
        <v>0.0100621693121693</v>
      </c>
      <c r="K1203" s="0" t="s">
        <v>64</v>
      </c>
      <c r="L1203" s="69" t="n">
        <v>36188</v>
      </c>
    </row>
    <row r="1204" customFormat="false" ht="12.8" hidden="false" customHeight="false" outlineLevel="0" collapsed="false">
      <c r="A1204" s="0" t="n">
        <v>32576</v>
      </c>
      <c r="B1204" s="0" t="n">
        <v>0.0107724867724868</v>
      </c>
      <c r="C1204" s="0" t="s">
        <v>887</v>
      </c>
      <c r="D1204" s="0" t="s">
        <v>140</v>
      </c>
      <c r="F1204" s="0" t="s">
        <v>57</v>
      </c>
      <c r="G1204" s="0" t="s">
        <v>2437</v>
      </c>
      <c r="H1204" s="0" t="n">
        <v>5</v>
      </c>
      <c r="I1204" s="0" t="s">
        <v>513</v>
      </c>
      <c r="J1204" s="0" t="n">
        <v>37247</v>
      </c>
      <c r="K1204" s="0" t="n">
        <v>37247</v>
      </c>
      <c r="L1204" s="69" t="n">
        <v>36196</v>
      </c>
    </row>
    <row r="1205" customFormat="false" ht="12.8" hidden="false" customHeight="false" outlineLevel="0" collapsed="false">
      <c r="A1205" s="0" t="s">
        <v>2438</v>
      </c>
      <c r="B1205" s="0" t="n">
        <v>37250</v>
      </c>
      <c r="C1205" s="0" t="s">
        <v>887</v>
      </c>
      <c r="D1205" s="0" t="n">
        <v>37250</v>
      </c>
      <c r="F1205" s="0" t="n">
        <v>23010</v>
      </c>
      <c r="G1205" s="0" t="n">
        <v>0.00760912698412698</v>
      </c>
      <c r="H1205" s="0" t="n">
        <v>5</v>
      </c>
      <c r="I1205" s="0" t="s">
        <v>513</v>
      </c>
      <c r="J1205" s="0" t="s">
        <v>144</v>
      </c>
      <c r="K1205" s="0" t="s">
        <v>57</v>
      </c>
      <c r="L1205" s="69" t="n">
        <v>36197</v>
      </c>
    </row>
    <row r="1206" customFormat="false" ht="12.8" hidden="false" customHeight="false" outlineLevel="0" collapsed="false">
      <c r="A1206" s="0" t="n">
        <v>0.00879332010582011</v>
      </c>
      <c r="B1206" s="0" t="s">
        <v>2137</v>
      </c>
      <c r="C1206" s="0" t="s">
        <v>887</v>
      </c>
      <c r="D1206" s="0" t="s">
        <v>57</v>
      </c>
      <c r="F1206" s="0" t="s">
        <v>2439</v>
      </c>
      <c r="G1206" s="0" t="n">
        <v>37253</v>
      </c>
      <c r="H1206" s="0" t="n">
        <v>5</v>
      </c>
      <c r="I1206" s="0" t="s">
        <v>513</v>
      </c>
      <c r="J1206" s="0" t="n">
        <v>37253</v>
      </c>
      <c r="K1206" s="0" t="n">
        <v>26591</v>
      </c>
      <c r="L1206" s="69" t="n">
        <v>36203</v>
      </c>
    </row>
    <row r="1207" customFormat="false" ht="12.8" hidden="false" customHeight="false" outlineLevel="0" collapsed="false">
      <c r="A1207" s="0" t="n">
        <v>37258</v>
      </c>
      <c r="B1207" s="0" t="n">
        <v>37258</v>
      </c>
      <c r="C1207" s="0" t="s">
        <v>2440</v>
      </c>
      <c r="D1207" s="0" t="n">
        <v>12837</v>
      </c>
      <c r="E1207" s="0" t="s">
        <v>3</v>
      </c>
      <c r="F1207" s="0" t="n">
        <v>0.00424503968253968</v>
      </c>
      <c r="G1207" s="0" t="s">
        <v>144</v>
      </c>
      <c r="H1207" s="0" t="n">
        <v>5</v>
      </c>
      <c r="I1207" s="0" t="s">
        <v>127</v>
      </c>
      <c r="J1207" s="0" t="s">
        <v>57</v>
      </c>
      <c r="K1207" s="0" t="s">
        <v>2441</v>
      </c>
      <c r="L1207" s="69" t="n">
        <v>36205</v>
      </c>
    </row>
    <row r="1208" customFormat="false" ht="12.8" hidden="false" customHeight="false" outlineLevel="0" collapsed="false">
      <c r="A1208" s="0" t="s">
        <v>140</v>
      </c>
      <c r="B1208" s="0" t="s">
        <v>57</v>
      </c>
      <c r="C1208" s="0" t="s">
        <v>2440</v>
      </c>
      <c r="D1208" s="0" t="s">
        <v>2442</v>
      </c>
      <c r="E1208" s="0" t="s">
        <v>3</v>
      </c>
      <c r="F1208" s="0" t="n">
        <v>37259</v>
      </c>
      <c r="G1208" s="0" t="n">
        <v>37259</v>
      </c>
      <c r="H1208" s="0" t="n">
        <v>5</v>
      </c>
      <c r="I1208" s="0" t="s">
        <v>127</v>
      </c>
      <c r="J1208" s="0" t="n">
        <v>20103</v>
      </c>
      <c r="K1208" s="0" t="n">
        <v>0.00664781746031746</v>
      </c>
      <c r="L1208" s="69" t="n">
        <v>35065</v>
      </c>
    </row>
    <row r="1209" customFormat="false" ht="12.8" hidden="false" customHeight="false" outlineLevel="0" collapsed="false">
      <c r="A1209" s="0" t="n">
        <v>37259</v>
      </c>
      <c r="B1209" s="0" t="n">
        <v>22567</v>
      </c>
      <c r="C1209" s="0" t="s">
        <v>2440</v>
      </c>
      <c r="D1209" s="0" t="n">
        <v>0.00746263227513228</v>
      </c>
      <c r="F1209" s="0" t="s">
        <v>2137</v>
      </c>
      <c r="G1209" s="0" t="s">
        <v>57</v>
      </c>
      <c r="H1209" s="0" t="n">
        <v>5</v>
      </c>
      <c r="I1209" s="0" t="s">
        <v>127</v>
      </c>
      <c r="J1209" s="0" t="s">
        <v>2443</v>
      </c>
      <c r="K1209" s="0" t="n">
        <v>37259</v>
      </c>
      <c r="L1209" s="69" t="n">
        <v>35065</v>
      </c>
    </row>
    <row r="1210" customFormat="false" ht="12.8" hidden="false" customHeight="false" outlineLevel="0" collapsed="false">
      <c r="A1210" s="0" t="s">
        <v>57</v>
      </c>
      <c r="B1210" s="0" t="s">
        <v>2444</v>
      </c>
      <c r="C1210" s="0" t="s">
        <v>2440</v>
      </c>
      <c r="D1210" s="0" t="n">
        <v>37259</v>
      </c>
      <c r="E1210" s="0" t="s">
        <v>3</v>
      </c>
      <c r="F1210" s="0" t="n">
        <v>37259</v>
      </c>
      <c r="G1210" s="0" t="n">
        <v>22567</v>
      </c>
      <c r="H1210" s="0" t="n">
        <v>5</v>
      </c>
      <c r="I1210" s="0" t="s">
        <v>127</v>
      </c>
      <c r="J1210" s="0" t="n">
        <v>0.00746263227513228</v>
      </c>
      <c r="K1210" s="0" t="s">
        <v>2137</v>
      </c>
      <c r="L1210" s="69" t="n">
        <v>35065</v>
      </c>
    </row>
    <row r="1211" customFormat="false" ht="12.8" hidden="false" customHeight="false" outlineLevel="0" collapsed="false">
      <c r="A1211" s="0" t="n">
        <v>21150</v>
      </c>
      <c r="B1211" s="0" t="n">
        <v>0.00699404761904762</v>
      </c>
      <c r="C1211" s="0" t="s">
        <v>768</v>
      </c>
      <c r="D1211" s="0" t="s">
        <v>64</v>
      </c>
      <c r="E1211" s="0" t="s">
        <v>3</v>
      </c>
      <c r="F1211" s="0" t="s">
        <v>57</v>
      </c>
      <c r="G1211" s="0" t="s">
        <v>2445</v>
      </c>
      <c r="H1211" s="0" t="n">
        <v>5</v>
      </c>
      <c r="I1211" s="0" t="s">
        <v>127</v>
      </c>
      <c r="J1211" s="0" t="n">
        <v>37260</v>
      </c>
      <c r="K1211" s="0" t="n">
        <v>37260</v>
      </c>
      <c r="L1211" s="69" t="n">
        <v>36207</v>
      </c>
    </row>
    <row r="1212" customFormat="false" ht="12.8" hidden="false" customHeight="false" outlineLevel="0" collapsed="false">
      <c r="A1212" s="0" t="s">
        <v>2446</v>
      </c>
      <c r="B1212" s="0" t="n">
        <v>37262</v>
      </c>
      <c r="C1212" s="0" t="s">
        <v>379</v>
      </c>
      <c r="D1212" s="0" t="n">
        <v>37262</v>
      </c>
      <c r="F1212" s="0" t="n">
        <v>24506</v>
      </c>
      <c r="G1212" s="0" t="n">
        <v>0.00810383597883598</v>
      </c>
      <c r="H1212" s="0" t="n">
        <v>5</v>
      </c>
      <c r="I1212" s="0" t="s">
        <v>513</v>
      </c>
      <c r="J1212" s="0" t="s">
        <v>2137</v>
      </c>
      <c r="K1212" s="0" t="s">
        <v>57</v>
      </c>
      <c r="L1212" s="69" t="n">
        <v>35070</v>
      </c>
    </row>
    <row r="1213" customFormat="false" ht="12.8" hidden="false" customHeight="false" outlineLevel="0" collapsed="false">
      <c r="A1213" s="0" t="n">
        <v>0.00692691798941799</v>
      </c>
      <c r="B1213" s="0" t="s">
        <v>64</v>
      </c>
      <c r="C1213" s="0" t="s">
        <v>624</v>
      </c>
      <c r="D1213" s="0" t="s">
        <v>57</v>
      </c>
      <c r="F1213" s="0" t="s">
        <v>2447</v>
      </c>
      <c r="G1213" s="0" t="n">
        <v>37350</v>
      </c>
      <c r="H1213" s="0" t="n">
        <v>4</v>
      </c>
      <c r="I1213" s="0" t="s">
        <v>56</v>
      </c>
      <c r="J1213" s="0" t="n">
        <v>37350</v>
      </c>
      <c r="K1213" s="0" t="n">
        <v>20947</v>
      </c>
      <c r="L1213" s="69" t="n">
        <v>36208</v>
      </c>
    </row>
    <row r="1214" customFormat="false" ht="12.8" hidden="false" customHeight="false" outlineLevel="0" collapsed="false">
      <c r="A1214" s="0" t="n">
        <v>37351</v>
      </c>
      <c r="B1214" s="0" t="n">
        <v>37351</v>
      </c>
      <c r="C1214" s="0" t="s">
        <v>624</v>
      </c>
      <c r="D1214" s="0" t="n">
        <v>19605</v>
      </c>
      <c r="F1214" s="0" t="n">
        <v>0.00648313492063492</v>
      </c>
      <c r="G1214" s="0" t="s">
        <v>64</v>
      </c>
      <c r="H1214" s="0" t="n">
        <v>4</v>
      </c>
      <c r="I1214" s="0" t="s">
        <v>56</v>
      </c>
      <c r="J1214" s="0" t="s">
        <v>57</v>
      </c>
      <c r="K1214" s="0" t="s">
        <v>2448</v>
      </c>
      <c r="L1214" s="69" t="n">
        <v>36209</v>
      </c>
    </row>
    <row r="1215" customFormat="false" ht="12.8" hidden="false" customHeight="false" outlineLevel="0" collapsed="false">
      <c r="A1215" s="0" t="s">
        <v>140</v>
      </c>
      <c r="B1215" s="0" t="s">
        <v>57</v>
      </c>
      <c r="C1215" s="0" t="s">
        <v>54</v>
      </c>
      <c r="D1215" s="0" t="s">
        <v>2556</v>
      </c>
      <c r="F1215" s="0" t="n">
        <v>39561</v>
      </c>
      <c r="G1215" s="0" t="n">
        <v>39561</v>
      </c>
      <c r="H1215" s="0" t="n">
        <v>5</v>
      </c>
      <c r="I1215" s="0" t="s">
        <v>56</v>
      </c>
      <c r="K1215" s="0" t="s">
        <v>2949</v>
      </c>
      <c r="L1215" s="69" t="n">
        <v>36210</v>
      </c>
    </row>
    <row r="1216" customFormat="false" ht="12.8" hidden="false" customHeight="false" outlineLevel="0" collapsed="false">
      <c r="A1216" s="0" t="n">
        <v>37378</v>
      </c>
      <c r="B1216" s="0" t="n">
        <v>25887</v>
      </c>
      <c r="C1216" s="0" t="s">
        <v>887</v>
      </c>
      <c r="D1216" s="0" t="n">
        <v>0.00856051587301587</v>
      </c>
      <c r="F1216" s="0" t="s">
        <v>64</v>
      </c>
      <c r="G1216" s="0" t="s">
        <v>57</v>
      </c>
      <c r="H1216" s="0" t="n">
        <v>5</v>
      </c>
      <c r="I1216" s="0" t="s">
        <v>513</v>
      </c>
      <c r="J1216" s="0" t="s">
        <v>2450</v>
      </c>
      <c r="K1216" s="0" t="n">
        <v>37378</v>
      </c>
      <c r="L1216" s="69" t="n">
        <v>36212</v>
      </c>
    </row>
    <row r="1217" customFormat="false" ht="12.8" hidden="false" customHeight="false" outlineLevel="0" collapsed="false">
      <c r="A1217" s="0" t="s">
        <v>57</v>
      </c>
      <c r="B1217" s="0" t="s">
        <v>2451</v>
      </c>
      <c r="C1217" s="0" t="s">
        <v>887</v>
      </c>
      <c r="D1217" s="0" t="n">
        <v>37468</v>
      </c>
      <c r="F1217" s="0" t="n">
        <v>37468</v>
      </c>
      <c r="G1217" s="0" t="n">
        <v>42666</v>
      </c>
      <c r="H1217" s="0" t="n">
        <v>4</v>
      </c>
      <c r="I1217" s="0" t="s">
        <v>68</v>
      </c>
      <c r="J1217" s="0" t="n">
        <v>0.014109126984127</v>
      </c>
      <c r="K1217" s="0" t="s">
        <v>64</v>
      </c>
      <c r="L1217" s="69" t="n">
        <v>36224</v>
      </c>
    </row>
    <row r="1218" customFormat="false" ht="12.8" hidden="false" customHeight="false" outlineLevel="0" collapsed="false">
      <c r="A1218" s="0" t="n">
        <v>82213</v>
      </c>
      <c r="B1218" s="0" t="n">
        <v>0.0271868386243386</v>
      </c>
      <c r="C1218" s="0" t="s">
        <v>760</v>
      </c>
      <c r="D1218" s="0" t="s">
        <v>140</v>
      </c>
      <c r="F1218" s="0" t="s">
        <v>57</v>
      </c>
      <c r="G1218" s="0" t="s">
        <v>2452</v>
      </c>
      <c r="H1218" s="0" t="n">
        <v>4</v>
      </c>
      <c r="I1218" s="0" t="s">
        <v>248</v>
      </c>
      <c r="J1218" s="0" t="n">
        <v>37497</v>
      </c>
      <c r="K1218" s="0" t="n">
        <v>37497</v>
      </c>
      <c r="L1218" s="69" t="n">
        <v>35553</v>
      </c>
    </row>
    <row r="1219" customFormat="false" ht="12.8" hidden="false" customHeight="false" outlineLevel="0" collapsed="false">
      <c r="A1219" s="0" t="s">
        <v>2453</v>
      </c>
      <c r="B1219" s="0" t="n">
        <v>37498</v>
      </c>
      <c r="C1219" s="0" t="s">
        <v>760</v>
      </c>
      <c r="D1219" s="0" t="n">
        <v>37498</v>
      </c>
      <c r="F1219" s="0" t="n">
        <v>63419</v>
      </c>
      <c r="G1219" s="0" t="n">
        <v>0.0209718915343915</v>
      </c>
      <c r="H1219" s="0" t="n">
        <v>4</v>
      </c>
      <c r="I1219" s="0" t="s">
        <v>248</v>
      </c>
      <c r="J1219" s="0" t="s">
        <v>144</v>
      </c>
      <c r="K1219" s="0" t="s">
        <v>57</v>
      </c>
      <c r="L1219" s="69" t="n">
        <v>36237</v>
      </c>
    </row>
    <row r="1220" customFormat="false" ht="12.8" hidden="false" customHeight="false" outlineLevel="0" collapsed="false">
      <c r="A1220" s="0" t="n">
        <v>0.00531481481481482</v>
      </c>
      <c r="B1220" s="0" t="s">
        <v>2137</v>
      </c>
      <c r="C1220" s="0" t="s">
        <v>887</v>
      </c>
      <c r="D1220" s="0" t="s">
        <v>57</v>
      </c>
      <c r="F1220" s="0" t="s">
        <v>2454</v>
      </c>
      <c r="G1220" s="0" t="n">
        <v>37515</v>
      </c>
      <c r="H1220" s="0" t="n">
        <v>5</v>
      </c>
      <c r="I1220" s="0" t="s">
        <v>56</v>
      </c>
      <c r="J1220" s="0" t="n">
        <v>37515</v>
      </c>
      <c r="K1220" s="0" t="n">
        <v>16072</v>
      </c>
      <c r="L1220" s="69" t="n">
        <v>35671</v>
      </c>
    </row>
    <row r="1221" customFormat="false" ht="12.8" hidden="false" customHeight="false" outlineLevel="0" collapsed="false">
      <c r="A1221" s="0" t="n">
        <v>37518</v>
      </c>
      <c r="B1221" s="0" t="n">
        <v>37518</v>
      </c>
      <c r="C1221" s="0" t="s">
        <v>887</v>
      </c>
      <c r="D1221" s="0" t="n">
        <v>12725</v>
      </c>
      <c r="F1221" s="0" t="n">
        <v>0.00420800264550265</v>
      </c>
      <c r="G1221" s="0" t="s">
        <v>2137</v>
      </c>
      <c r="H1221" s="0" t="n">
        <v>4</v>
      </c>
      <c r="I1221" s="0" t="s">
        <v>56</v>
      </c>
      <c r="J1221" s="0" t="s">
        <v>57</v>
      </c>
      <c r="K1221" s="0" t="s">
        <v>2455</v>
      </c>
      <c r="L1221" s="69" t="n">
        <v>36241</v>
      </c>
    </row>
    <row r="1222" customFormat="false" ht="12.8" hidden="false" customHeight="false" outlineLevel="0" collapsed="false">
      <c r="A1222" s="0" t="s">
        <v>140</v>
      </c>
      <c r="B1222" s="0" t="s">
        <v>57</v>
      </c>
      <c r="C1222" s="0" t="s">
        <v>887</v>
      </c>
      <c r="D1222" s="0" t="s">
        <v>2456</v>
      </c>
      <c r="F1222" s="0" t="n">
        <v>37548</v>
      </c>
      <c r="G1222" s="0" t="n">
        <v>37548</v>
      </c>
      <c r="H1222" s="0" t="n">
        <v>5</v>
      </c>
      <c r="I1222" s="0" t="s">
        <v>513</v>
      </c>
      <c r="J1222" s="0" t="n">
        <v>28648</v>
      </c>
      <c r="K1222" s="0" t="n">
        <v>0.00947354497354497</v>
      </c>
      <c r="L1222" s="69" t="n">
        <v>36251</v>
      </c>
    </row>
    <row r="1223" customFormat="false" ht="12.8" hidden="false" customHeight="false" outlineLevel="0" collapsed="false">
      <c r="A1223" s="0" t="n">
        <v>37576</v>
      </c>
      <c r="B1223" s="0" t="n">
        <v>85315</v>
      </c>
      <c r="C1223" s="0" t="s">
        <v>2457</v>
      </c>
      <c r="D1223" s="0" t="n">
        <v>0.0282126322751323</v>
      </c>
      <c r="F1223" s="0" t="s">
        <v>64</v>
      </c>
      <c r="G1223" s="0" t="s">
        <v>57</v>
      </c>
      <c r="H1223" s="0" t="n">
        <v>4</v>
      </c>
      <c r="I1223" s="0" t="s">
        <v>68</v>
      </c>
      <c r="J1223" s="0" t="s">
        <v>2458</v>
      </c>
      <c r="K1223" s="0" t="n">
        <v>37576</v>
      </c>
      <c r="L1223" s="69" t="n">
        <v>36260</v>
      </c>
    </row>
    <row r="1224" customFormat="false" ht="12.8" hidden="false" customHeight="false" outlineLevel="0" collapsed="false">
      <c r="A1224" s="0" t="s">
        <v>104</v>
      </c>
      <c r="B1224" s="0" t="s">
        <v>2460</v>
      </c>
      <c r="C1224" s="0" t="s">
        <v>2459</v>
      </c>
      <c r="D1224" s="0" t="n">
        <v>37578</v>
      </c>
      <c r="F1224" s="0" t="n">
        <v>37578</v>
      </c>
      <c r="G1224" s="0" t="n">
        <v>32761</v>
      </c>
      <c r="H1224" s="0" t="n">
        <v>4</v>
      </c>
      <c r="I1224" s="0" t="s">
        <v>56</v>
      </c>
      <c r="J1224" s="0" t="n">
        <v>0.010833664021164</v>
      </c>
      <c r="K1224" s="0" t="s">
        <v>64</v>
      </c>
      <c r="L1224" s="69" t="n">
        <v>36265</v>
      </c>
    </row>
    <row r="1225" customFormat="false" ht="12.8" hidden="false" customHeight="false" outlineLevel="0" collapsed="false">
      <c r="B1225" s="0" t="s">
        <v>2950</v>
      </c>
      <c r="C1225" s="0" t="s">
        <v>2462</v>
      </c>
      <c r="D1225" s="0" t="s">
        <v>64</v>
      </c>
      <c r="F1225" s="0" t="s">
        <v>57</v>
      </c>
      <c r="G1225" s="0" t="s">
        <v>2463</v>
      </c>
      <c r="H1225" s="0" t="n">
        <v>3</v>
      </c>
      <c r="I1225" s="0" t="s">
        <v>56</v>
      </c>
      <c r="J1225" s="0" t="n">
        <v>37584</v>
      </c>
      <c r="K1225" s="0" t="n">
        <v>37584</v>
      </c>
      <c r="L1225" s="69" t="n">
        <v>36268</v>
      </c>
    </row>
    <row r="1226" customFormat="false" ht="12.8" hidden="false" customHeight="false" outlineLevel="0" collapsed="false">
      <c r="A1226" s="0" t="s">
        <v>2465</v>
      </c>
      <c r="B1226" s="0" t="n">
        <v>37617</v>
      </c>
      <c r="C1226" s="0" t="s">
        <v>2922</v>
      </c>
      <c r="D1226" s="0" t="n">
        <v>37617</v>
      </c>
      <c r="F1226" s="0" t="n">
        <v>16059</v>
      </c>
      <c r="G1226" s="0" t="n">
        <v>0.00531051587301587</v>
      </c>
      <c r="H1226" s="0" t="n">
        <v>4</v>
      </c>
      <c r="I1226" s="0" t="s">
        <v>127</v>
      </c>
      <c r="J1226" s="0" t="s">
        <v>64</v>
      </c>
      <c r="K1226" s="0" t="s">
        <v>57</v>
      </c>
      <c r="L1226" s="69" t="n">
        <v>36272</v>
      </c>
    </row>
    <row r="1227" customFormat="false" ht="12.8" hidden="false" customHeight="false" outlineLevel="0" collapsed="false">
      <c r="A1227" s="0" t="n">
        <v>0.00532837301587302</v>
      </c>
      <c r="B1227" s="0" t="s">
        <v>64</v>
      </c>
      <c r="C1227" s="0" t="s">
        <v>2922</v>
      </c>
      <c r="D1227" s="0" t="s">
        <v>57</v>
      </c>
      <c r="F1227" s="0" t="s">
        <v>2466</v>
      </c>
      <c r="G1227" s="0" t="n">
        <v>37617</v>
      </c>
      <c r="H1227" s="0" t="n">
        <v>4</v>
      </c>
      <c r="I1227" s="0" t="s">
        <v>127</v>
      </c>
      <c r="J1227" s="0" t="n">
        <v>37617</v>
      </c>
      <c r="K1227" s="0" t="n">
        <v>16113</v>
      </c>
      <c r="L1227" s="69" t="n">
        <v>36272</v>
      </c>
    </row>
    <row r="1228" customFormat="false" ht="12.8" hidden="false" customHeight="false" outlineLevel="0" collapsed="false">
      <c r="A1228" s="0" t="n">
        <v>37618</v>
      </c>
      <c r="B1228" s="0" t="n">
        <v>37618</v>
      </c>
      <c r="C1228" s="0" t="s">
        <v>2922</v>
      </c>
      <c r="D1228" s="0" t="n">
        <v>14812</v>
      </c>
      <c r="F1228" s="0" t="n">
        <v>0.00489814814814815</v>
      </c>
      <c r="G1228" s="0" t="s">
        <v>64</v>
      </c>
      <c r="H1228" s="0" t="n">
        <v>4</v>
      </c>
      <c r="I1228" s="0" t="s">
        <v>127</v>
      </c>
      <c r="J1228" s="0" t="s">
        <v>57</v>
      </c>
      <c r="K1228" s="0" t="s">
        <v>2467</v>
      </c>
      <c r="L1228" s="69" t="n">
        <v>36281</v>
      </c>
    </row>
    <row r="1229" customFormat="false" ht="12.8" hidden="false" customHeight="false" outlineLevel="0" collapsed="false">
      <c r="A1229" s="0" t="s">
        <v>64</v>
      </c>
      <c r="B1229" s="0" t="s">
        <v>57</v>
      </c>
      <c r="C1229" s="0" t="s">
        <v>2922</v>
      </c>
      <c r="D1229" s="0" t="s">
        <v>2468</v>
      </c>
      <c r="F1229" s="0" t="n">
        <v>37618</v>
      </c>
      <c r="G1229" s="0" t="n">
        <v>37618</v>
      </c>
      <c r="H1229" s="0" t="n">
        <v>4</v>
      </c>
      <c r="I1229" s="0" t="s">
        <v>127</v>
      </c>
      <c r="J1229" s="0" t="n">
        <v>15894</v>
      </c>
      <c r="K1229" s="0" t="n">
        <v>0.00525595238095238</v>
      </c>
      <c r="L1229" s="69" t="n">
        <v>36281</v>
      </c>
    </row>
    <row r="1230" customFormat="false" ht="12.8" hidden="false" customHeight="false" outlineLevel="0" collapsed="false">
      <c r="A1230" s="0" t="n">
        <v>37645</v>
      </c>
      <c r="B1230" s="0" t="n">
        <v>23546</v>
      </c>
      <c r="C1230" s="0" t="s">
        <v>909</v>
      </c>
      <c r="D1230" s="0" t="n">
        <v>0.00778637566137566</v>
      </c>
      <c r="F1230" s="0" t="s">
        <v>144</v>
      </c>
      <c r="G1230" s="0" t="s">
        <v>57</v>
      </c>
      <c r="H1230" s="0" t="n">
        <v>5</v>
      </c>
      <c r="I1230" s="0" t="s">
        <v>513</v>
      </c>
      <c r="J1230" s="0" t="s">
        <v>2469</v>
      </c>
      <c r="K1230" s="0" t="n">
        <v>37645</v>
      </c>
      <c r="L1230" s="69" t="n">
        <v>36282</v>
      </c>
    </row>
    <row r="1231" customFormat="false" ht="12.8" hidden="false" customHeight="false" outlineLevel="0" collapsed="false">
      <c r="A1231" s="0" t="s">
        <v>57</v>
      </c>
      <c r="B1231" s="0" t="s">
        <v>2470</v>
      </c>
      <c r="C1231" s="0" t="s">
        <v>887</v>
      </c>
      <c r="D1231" s="0" t="n">
        <v>37683</v>
      </c>
      <c r="F1231" s="0" t="n">
        <v>37683</v>
      </c>
      <c r="G1231" s="0" t="n">
        <v>18785</v>
      </c>
      <c r="H1231" s="0" t="n">
        <v>5</v>
      </c>
      <c r="I1231" s="0" t="s">
        <v>56</v>
      </c>
      <c r="J1231" s="0" t="n">
        <v>0.0062119708994709</v>
      </c>
      <c r="K1231" s="0" t="s">
        <v>64</v>
      </c>
      <c r="L1231" s="69" t="n">
        <v>36288</v>
      </c>
    </row>
    <row r="1232" customFormat="false" ht="12.8" hidden="false" customHeight="false" outlineLevel="0" collapsed="false">
      <c r="A1232" s="0" t="n">
        <v>9387</v>
      </c>
      <c r="B1232" s="0" t="n">
        <v>0.00310416666666667</v>
      </c>
      <c r="C1232" s="0" t="s">
        <v>2921</v>
      </c>
      <c r="D1232" s="0" t="s">
        <v>144</v>
      </c>
      <c r="F1232" s="0" t="s">
        <v>57</v>
      </c>
      <c r="G1232" s="0" t="s">
        <v>2472</v>
      </c>
      <c r="H1232" s="0" t="n">
        <v>4</v>
      </c>
      <c r="I1232" s="0" t="s">
        <v>127</v>
      </c>
      <c r="J1232" s="0" t="n">
        <v>37796</v>
      </c>
      <c r="K1232" s="0" t="n">
        <v>37796</v>
      </c>
      <c r="L1232" s="69" t="n">
        <v>36142</v>
      </c>
    </row>
    <row r="1233" customFormat="false" ht="12.8" hidden="false" customHeight="false" outlineLevel="0" collapsed="false">
      <c r="A1233" s="0" t="s">
        <v>2474</v>
      </c>
      <c r="B1233" s="0" t="n">
        <v>37796</v>
      </c>
      <c r="C1233" s="0" t="s">
        <v>2473</v>
      </c>
      <c r="D1233" s="0" t="n">
        <v>37796</v>
      </c>
      <c r="E1233" s="0" t="s">
        <v>3</v>
      </c>
      <c r="F1233" s="0" t="n">
        <v>47685</v>
      </c>
      <c r="G1233" s="0" t="n">
        <v>0.0157688492063492</v>
      </c>
      <c r="H1233" s="0" t="n">
        <v>4</v>
      </c>
      <c r="I1233" s="0" t="s">
        <v>199</v>
      </c>
      <c r="J1233" s="0" t="s">
        <v>140</v>
      </c>
      <c r="K1233" s="0" t="s">
        <v>57</v>
      </c>
      <c r="L1233" s="69" t="n">
        <v>36142</v>
      </c>
    </row>
    <row r="1234" customFormat="false" ht="12.8" hidden="false" customHeight="false" outlineLevel="0" collapsed="false">
      <c r="A1234" s="0" t="n">
        <v>0.0542291666666667</v>
      </c>
      <c r="B1234" s="0" t="s">
        <v>64</v>
      </c>
      <c r="C1234" s="0" t="s">
        <v>475</v>
      </c>
      <c r="D1234" s="0" t="s">
        <v>57</v>
      </c>
      <c r="F1234" s="0" t="s">
        <v>2475</v>
      </c>
      <c r="G1234" s="0" t="n">
        <v>37803</v>
      </c>
      <c r="H1234" s="0" t="n">
        <v>4</v>
      </c>
      <c r="I1234" s="0" t="s">
        <v>696</v>
      </c>
      <c r="J1234" s="0" t="n">
        <v>37803</v>
      </c>
      <c r="K1234" s="0" t="n">
        <v>163989</v>
      </c>
      <c r="L1234" s="69" t="n">
        <v>36291</v>
      </c>
    </row>
    <row r="1235" customFormat="false" ht="12.8" hidden="false" customHeight="false" outlineLevel="0" collapsed="false">
      <c r="A1235" s="0" t="n">
        <v>37807</v>
      </c>
      <c r="B1235" s="0" t="n">
        <v>37807</v>
      </c>
      <c r="C1235" s="0" t="s">
        <v>853</v>
      </c>
      <c r="D1235" s="0" t="n">
        <v>21569</v>
      </c>
      <c r="F1235" s="0" t="n">
        <v>0.00713260582010582</v>
      </c>
      <c r="G1235" s="0" t="s">
        <v>144</v>
      </c>
      <c r="H1235" s="0" t="n">
        <v>5</v>
      </c>
      <c r="I1235" s="0" t="s">
        <v>513</v>
      </c>
      <c r="J1235" s="0" t="s">
        <v>57</v>
      </c>
      <c r="K1235" s="0" t="s">
        <v>2476</v>
      </c>
      <c r="L1235" s="69" t="n">
        <v>36292</v>
      </c>
    </row>
    <row r="1236" customFormat="false" ht="12.8" hidden="false" customHeight="false" outlineLevel="0" collapsed="false">
      <c r="A1236" s="0" t="s">
        <v>140</v>
      </c>
      <c r="B1236" s="0" t="s">
        <v>57</v>
      </c>
      <c r="C1236" s="0" t="s">
        <v>2921</v>
      </c>
      <c r="D1236" s="0" t="s">
        <v>2477</v>
      </c>
      <c r="E1236" s="0" t="s">
        <v>3</v>
      </c>
      <c r="F1236" s="0" t="n">
        <v>37838</v>
      </c>
      <c r="G1236" s="0" t="n">
        <v>37838</v>
      </c>
      <c r="H1236" s="0" t="n">
        <v>4</v>
      </c>
      <c r="I1236" s="0" t="s">
        <v>127</v>
      </c>
      <c r="J1236" s="0" t="n">
        <v>15640</v>
      </c>
      <c r="K1236" s="0" t="n">
        <v>0.00517195767195767</v>
      </c>
      <c r="L1236" s="69" t="n">
        <v>36299</v>
      </c>
    </row>
    <row r="1237" customFormat="false" ht="12.8" hidden="false" customHeight="false" outlineLevel="0" collapsed="false">
      <c r="A1237" s="0" t="n">
        <v>37855</v>
      </c>
      <c r="B1237" s="0" t="n">
        <v>16127</v>
      </c>
      <c r="C1237" s="0" t="s">
        <v>760</v>
      </c>
      <c r="D1237" s="0" t="n">
        <v>0.00533300264550265</v>
      </c>
      <c r="F1237" s="0" t="s">
        <v>144</v>
      </c>
      <c r="G1237" s="0" t="s">
        <v>57</v>
      </c>
      <c r="H1237" s="0" t="n">
        <v>5</v>
      </c>
      <c r="I1237" s="0" t="s">
        <v>56</v>
      </c>
      <c r="J1237" s="0" t="s">
        <v>2478</v>
      </c>
      <c r="K1237" s="0" t="n">
        <v>37855</v>
      </c>
      <c r="L1237" s="69" t="n">
        <v>36209</v>
      </c>
    </row>
    <row r="1238" customFormat="false" ht="12.8" hidden="false" customHeight="false" outlineLevel="0" collapsed="false">
      <c r="A1238" s="0" t="s">
        <v>57</v>
      </c>
      <c r="B1238" s="0" t="s">
        <v>2479</v>
      </c>
      <c r="C1238" s="0" t="s">
        <v>760</v>
      </c>
      <c r="D1238" s="0" t="n">
        <v>37856</v>
      </c>
      <c r="F1238" s="0" t="n">
        <v>37856</v>
      </c>
      <c r="G1238" s="0" t="n">
        <v>29598</v>
      </c>
      <c r="H1238" s="0" t="n">
        <v>5</v>
      </c>
      <c r="I1238" s="0" t="s">
        <v>56</v>
      </c>
      <c r="J1238" s="0" t="n">
        <v>0.00978769841269841</v>
      </c>
      <c r="K1238" s="0" t="s">
        <v>64</v>
      </c>
      <c r="L1238" s="69" t="n">
        <v>36210</v>
      </c>
    </row>
    <row r="1239" customFormat="false" ht="12.8" hidden="false" customHeight="false" outlineLevel="0" collapsed="false">
      <c r="A1239" s="0" t="n">
        <v>15409</v>
      </c>
      <c r="B1239" s="0" t="n">
        <v>0.00509556878306878</v>
      </c>
      <c r="C1239" s="0" t="s">
        <v>1088</v>
      </c>
      <c r="D1239" s="0" t="s">
        <v>2137</v>
      </c>
      <c r="F1239" s="0" t="s">
        <v>57</v>
      </c>
      <c r="G1239" s="0" t="s">
        <v>2480</v>
      </c>
      <c r="H1239" s="0" t="n">
        <v>4</v>
      </c>
      <c r="I1239" s="0" t="s">
        <v>127</v>
      </c>
      <c r="J1239" s="0" t="n">
        <v>37865</v>
      </c>
      <c r="K1239" s="0" t="n">
        <v>37865</v>
      </c>
      <c r="L1239" s="69" t="n">
        <v>36301</v>
      </c>
    </row>
    <row r="1240" customFormat="false" ht="12.8" hidden="false" customHeight="false" outlineLevel="0" collapsed="false">
      <c r="A1240" s="0" t="s">
        <v>2483</v>
      </c>
      <c r="B1240" s="0" t="n">
        <v>37952</v>
      </c>
      <c r="C1240" s="0" t="s">
        <v>773</v>
      </c>
      <c r="D1240" s="0" t="n">
        <v>37952</v>
      </c>
      <c r="G1240" s="0" t="s">
        <v>2481</v>
      </c>
      <c r="J1240" s="0" t="s">
        <v>2482</v>
      </c>
      <c r="K1240" s="0" t="n">
        <v>1</v>
      </c>
      <c r="L1240" s="69" t="n">
        <v>36306</v>
      </c>
    </row>
    <row r="1241" customFormat="false" ht="12.8" hidden="false" customHeight="false" outlineLevel="0" collapsed="false">
      <c r="A1241" s="0" t="s">
        <v>2951</v>
      </c>
      <c r="C1241" s="0" t="s">
        <v>2485</v>
      </c>
      <c r="D1241" s="0" t="n">
        <v>1</v>
      </c>
      <c r="F1241" s="0" t="s">
        <v>2486</v>
      </c>
      <c r="G1241" s="0" t="n">
        <v>37970</v>
      </c>
      <c r="J1241" s="0" t="n">
        <v>37970</v>
      </c>
      <c r="L1241" s="69" t="n">
        <v>36308</v>
      </c>
    </row>
    <row r="1242" customFormat="false" ht="12.8" hidden="false" customHeight="false" outlineLevel="0" collapsed="false">
      <c r="A1242" s="0" t="n">
        <v>38038</v>
      </c>
      <c r="B1242" s="0" t="n">
        <v>38038</v>
      </c>
      <c r="C1242" s="0" t="s">
        <v>66</v>
      </c>
      <c r="D1242" s="0" t="n">
        <v>31295</v>
      </c>
      <c r="E1242" s="0" t="s">
        <v>3</v>
      </c>
      <c r="F1242" s="0" t="n">
        <v>0.0103488756613757</v>
      </c>
      <c r="G1242" s="0" t="s">
        <v>2137</v>
      </c>
      <c r="H1242" s="0" t="n">
        <v>5</v>
      </c>
      <c r="I1242" s="0" t="s">
        <v>56</v>
      </c>
      <c r="J1242" s="0" t="s">
        <v>57</v>
      </c>
      <c r="K1242" s="0" t="s">
        <v>2487</v>
      </c>
      <c r="L1242" s="69" t="n">
        <v>36309</v>
      </c>
    </row>
    <row r="1243" customFormat="false" ht="12.8" hidden="false" customHeight="false" outlineLevel="0" collapsed="false">
      <c r="B1243" s="0" t="n">
        <v>1</v>
      </c>
      <c r="C1243" s="0" t="s">
        <v>66</v>
      </c>
      <c r="D1243" s="0" t="s">
        <v>2488</v>
      </c>
      <c r="F1243" s="0" t="n">
        <v>38038</v>
      </c>
      <c r="G1243" s="0" t="n">
        <v>38038</v>
      </c>
      <c r="H1243" s="0" t="n">
        <v>5</v>
      </c>
      <c r="I1243" s="0" t="s">
        <v>56</v>
      </c>
      <c r="J1243" s="0" t="n">
        <v>32225</v>
      </c>
      <c r="K1243" s="0" t="n">
        <v>0.0106564153439153</v>
      </c>
      <c r="L1243" s="69" t="n">
        <v>36309</v>
      </c>
    </row>
    <row r="1244" customFormat="false" ht="12.8" hidden="false" customHeight="false" outlineLevel="0" collapsed="false">
      <c r="A1244" s="0" t="n">
        <v>38044</v>
      </c>
      <c r="B1244" s="0" t="n">
        <v>26246</v>
      </c>
      <c r="C1244" s="0" t="s">
        <v>760</v>
      </c>
      <c r="D1244" s="0" t="n">
        <v>0.0086792328042328</v>
      </c>
      <c r="F1244" s="0" t="s">
        <v>2137</v>
      </c>
      <c r="G1244" s="0" t="s">
        <v>57</v>
      </c>
      <c r="H1244" s="0" t="n">
        <v>5</v>
      </c>
      <c r="I1244" s="0" t="s">
        <v>56</v>
      </c>
      <c r="J1244" s="0" t="s">
        <v>2489</v>
      </c>
      <c r="K1244" s="0" t="n">
        <v>38044</v>
      </c>
      <c r="L1244" s="69" t="n">
        <v>36313</v>
      </c>
    </row>
    <row r="1245" customFormat="false" ht="12.8" hidden="false" customHeight="false" outlineLevel="0" collapsed="false">
      <c r="A1245" s="0" t="s">
        <v>57</v>
      </c>
      <c r="B1245" s="0" t="s">
        <v>2490</v>
      </c>
      <c r="C1245" s="0" t="s">
        <v>1111</v>
      </c>
      <c r="D1245" s="0" t="n">
        <v>38052</v>
      </c>
      <c r="F1245" s="0" t="n">
        <v>38052</v>
      </c>
      <c r="G1245" s="0" t="n">
        <v>10876</v>
      </c>
      <c r="H1245" s="0" t="n">
        <v>4</v>
      </c>
      <c r="I1245" s="0" t="s">
        <v>127</v>
      </c>
      <c r="J1245" s="0" t="n">
        <v>0.00359656084656085</v>
      </c>
      <c r="K1245" s="0" t="s">
        <v>140</v>
      </c>
      <c r="L1245" s="69" t="n">
        <v>36314</v>
      </c>
    </row>
    <row r="1246" customFormat="false" ht="12.8" hidden="false" customHeight="false" outlineLevel="0" collapsed="false">
      <c r="A1246" s="0" t="n">
        <v>13798</v>
      </c>
      <c r="B1246" s="0" t="n">
        <v>0.00456283068783069</v>
      </c>
      <c r="C1246" s="0" t="s">
        <v>1111</v>
      </c>
      <c r="D1246" s="0" t="s">
        <v>64</v>
      </c>
      <c r="F1246" s="0" t="s">
        <v>57</v>
      </c>
      <c r="G1246" s="0" t="s">
        <v>2491</v>
      </c>
      <c r="H1246" s="0" t="n">
        <v>4</v>
      </c>
      <c r="I1246" s="0" t="s">
        <v>127</v>
      </c>
      <c r="J1246" s="0" t="n">
        <v>38052</v>
      </c>
      <c r="K1246" s="0" t="n">
        <v>38052</v>
      </c>
      <c r="L1246" s="69" t="n">
        <v>36314</v>
      </c>
    </row>
    <row r="1247" customFormat="false" ht="12.8" hidden="false" customHeight="false" outlineLevel="0" collapsed="false">
      <c r="A1247" s="0" t="s">
        <v>2493</v>
      </c>
      <c r="B1247" s="0" t="n">
        <v>38068</v>
      </c>
      <c r="C1247" s="0" t="s">
        <v>1093</v>
      </c>
      <c r="D1247" s="0" t="n">
        <v>38068</v>
      </c>
      <c r="E1247" s="0" t="s">
        <v>219</v>
      </c>
      <c r="F1247" s="0" t="n">
        <v>10945</v>
      </c>
      <c r="G1247" s="0" t="n">
        <v>0.00361937830687831</v>
      </c>
      <c r="H1247" s="0" t="n">
        <v>4</v>
      </c>
      <c r="I1247" s="0" t="s">
        <v>56</v>
      </c>
      <c r="J1247" s="0" t="s">
        <v>64</v>
      </c>
      <c r="K1247" s="0" t="s">
        <v>57</v>
      </c>
      <c r="L1247" s="69" t="n">
        <v>36316</v>
      </c>
    </row>
    <row r="1248" customFormat="false" ht="12.8" hidden="false" customHeight="false" outlineLevel="0" collapsed="false">
      <c r="A1248" s="0" t="n">
        <v>0.00280291005291005</v>
      </c>
      <c r="B1248" s="0" t="s">
        <v>2137</v>
      </c>
      <c r="C1248" s="0" t="s">
        <v>1093</v>
      </c>
      <c r="D1248" s="0" t="s">
        <v>57</v>
      </c>
      <c r="E1248" s="0" t="s">
        <v>219</v>
      </c>
      <c r="F1248" s="0" t="s">
        <v>2494</v>
      </c>
      <c r="G1248" s="0" t="n">
        <v>38092</v>
      </c>
      <c r="H1248" s="0" t="n">
        <v>4</v>
      </c>
      <c r="I1248" s="0" t="s">
        <v>56</v>
      </c>
      <c r="J1248" s="0" t="n">
        <v>38092</v>
      </c>
      <c r="K1248" s="0" t="n">
        <v>8476</v>
      </c>
      <c r="L1248" s="69" t="n">
        <v>36317</v>
      </c>
    </row>
    <row r="1249" customFormat="false" ht="12.8" hidden="false" customHeight="false" outlineLevel="0" collapsed="false">
      <c r="A1249" s="0" t="n">
        <v>38109</v>
      </c>
      <c r="B1249" s="0" t="n">
        <v>38109</v>
      </c>
      <c r="C1249" s="0" t="s">
        <v>1111</v>
      </c>
      <c r="D1249" s="0" t="n">
        <v>9651</v>
      </c>
      <c r="E1249" s="0" t="s">
        <v>3</v>
      </c>
      <c r="F1249" s="0" t="n">
        <v>0.00319146825396825</v>
      </c>
      <c r="G1249" s="0" t="s">
        <v>144</v>
      </c>
      <c r="H1249" s="0" t="n">
        <v>4</v>
      </c>
      <c r="I1249" s="0" t="s">
        <v>127</v>
      </c>
      <c r="J1249" s="0" t="s">
        <v>57</v>
      </c>
      <c r="K1249" s="0" t="s">
        <v>2495</v>
      </c>
      <c r="L1249" s="69" t="n">
        <v>36324</v>
      </c>
    </row>
    <row r="1250" customFormat="false" ht="12.8" hidden="false" customHeight="false" outlineLevel="0" collapsed="false">
      <c r="A1250" s="0" t="s">
        <v>144</v>
      </c>
      <c r="B1250" s="0" t="s">
        <v>57</v>
      </c>
      <c r="C1250" s="0" t="s">
        <v>1093</v>
      </c>
      <c r="D1250" s="0" t="s">
        <v>2496</v>
      </c>
      <c r="E1250" s="0" t="s">
        <v>219</v>
      </c>
      <c r="F1250" s="0" t="n">
        <v>38116</v>
      </c>
      <c r="G1250" s="0" t="n">
        <v>38116</v>
      </c>
      <c r="H1250" s="0" t="n">
        <v>4</v>
      </c>
      <c r="I1250" s="0" t="s">
        <v>56</v>
      </c>
      <c r="J1250" s="0" t="n">
        <v>9515</v>
      </c>
      <c r="K1250" s="0" t="n">
        <v>0.00314649470899471</v>
      </c>
      <c r="L1250" s="69" t="n">
        <v>36334</v>
      </c>
    </row>
    <row r="1251" customFormat="false" ht="12.8" hidden="false" customHeight="false" outlineLevel="0" collapsed="false">
      <c r="A1251" s="0" t="n">
        <v>38116</v>
      </c>
      <c r="B1251" s="0" t="n">
        <v>12079</v>
      </c>
      <c r="C1251" s="0" t="s">
        <v>1111</v>
      </c>
      <c r="D1251" s="0" t="n">
        <v>0.00399437830687831</v>
      </c>
      <c r="F1251" s="0" t="s">
        <v>2137</v>
      </c>
      <c r="G1251" s="0" t="s">
        <v>57</v>
      </c>
      <c r="H1251" s="0" t="n">
        <v>4</v>
      </c>
      <c r="I1251" s="0" t="s">
        <v>127</v>
      </c>
      <c r="J1251" s="0" t="s">
        <v>2497</v>
      </c>
      <c r="K1251" s="0" t="n">
        <v>38116</v>
      </c>
      <c r="L1251" s="69" t="n">
        <v>36334</v>
      </c>
    </row>
    <row r="1252" customFormat="false" ht="12.8" hidden="false" customHeight="false" outlineLevel="0" collapsed="false">
      <c r="A1252" s="0" t="s">
        <v>57</v>
      </c>
      <c r="B1252" s="0" t="s">
        <v>2413</v>
      </c>
      <c r="C1252" s="0" t="s">
        <v>66</v>
      </c>
      <c r="D1252" s="0" t="n">
        <v>36913</v>
      </c>
      <c r="E1252" s="0" t="s">
        <v>3</v>
      </c>
      <c r="F1252" s="0" t="n">
        <v>36913</v>
      </c>
      <c r="G1252" s="0" t="n">
        <v>21748</v>
      </c>
      <c r="H1252" s="0" t="n">
        <v>5</v>
      </c>
      <c r="I1252" s="0" t="s">
        <v>56</v>
      </c>
      <c r="J1252" s="0" t="n">
        <v>0.00719179894179894</v>
      </c>
      <c r="K1252" s="0" t="s">
        <v>140</v>
      </c>
      <c r="L1252" s="69" t="n">
        <v>36342</v>
      </c>
    </row>
    <row r="1253" customFormat="false" ht="12.8" hidden="false" customHeight="false" outlineLevel="0" collapsed="false">
      <c r="A1253" s="0" t="n">
        <v>18479</v>
      </c>
      <c r="B1253" s="0" t="n">
        <v>0.00611078042328042</v>
      </c>
      <c r="C1253" s="0" t="s">
        <v>1111</v>
      </c>
      <c r="D1253" s="0" t="s">
        <v>144</v>
      </c>
      <c r="F1253" s="0" t="s">
        <v>57</v>
      </c>
      <c r="G1253" s="0" t="s">
        <v>2499</v>
      </c>
      <c r="H1253" s="0" t="n">
        <v>5</v>
      </c>
      <c r="I1253" s="0" t="s">
        <v>1131</v>
      </c>
      <c r="J1253" s="0" t="n">
        <v>38206</v>
      </c>
      <c r="K1253" s="0" t="n">
        <v>38206</v>
      </c>
      <c r="L1253" s="69" t="n">
        <v>36313</v>
      </c>
    </row>
    <row r="1254" customFormat="false" ht="12.8" hidden="false" customHeight="false" outlineLevel="0" collapsed="false">
      <c r="A1254" s="0" t="s">
        <v>2500</v>
      </c>
      <c r="B1254" s="0" t="n">
        <v>38206</v>
      </c>
      <c r="C1254" s="0" t="s">
        <v>1111</v>
      </c>
      <c r="D1254" s="0" t="n">
        <v>38206</v>
      </c>
      <c r="F1254" s="0" t="n">
        <v>29706</v>
      </c>
      <c r="G1254" s="0" t="n">
        <v>0.0098234126984127</v>
      </c>
      <c r="H1254" s="0" t="n">
        <v>5</v>
      </c>
      <c r="I1254" s="0" t="s">
        <v>1131</v>
      </c>
      <c r="J1254" s="0" t="s">
        <v>64</v>
      </c>
      <c r="K1254" s="0" t="s">
        <v>57</v>
      </c>
      <c r="L1254" s="69" t="n">
        <v>36313</v>
      </c>
    </row>
    <row r="1255" customFormat="false" ht="12.8" hidden="false" customHeight="false" outlineLevel="0" collapsed="false">
      <c r="A1255" s="0" t="n">
        <v>0.0101352513227513</v>
      </c>
      <c r="B1255" s="0" t="s">
        <v>140</v>
      </c>
      <c r="C1255" s="0" t="s">
        <v>1111</v>
      </c>
      <c r="D1255" s="0" t="s">
        <v>57</v>
      </c>
      <c r="F1255" s="0" t="s">
        <v>2501</v>
      </c>
      <c r="G1255" s="0" t="n">
        <v>38206</v>
      </c>
      <c r="H1255" s="0" t="n">
        <v>5</v>
      </c>
      <c r="I1255" s="0" t="s">
        <v>127</v>
      </c>
      <c r="J1255" s="0" t="n">
        <v>38206</v>
      </c>
      <c r="K1255" s="0" t="n">
        <v>30649</v>
      </c>
      <c r="L1255" s="69" t="n">
        <v>36313</v>
      </c>
    </row>
    <row r="1256" customFormat="false" ht="12.8" hidden="false" customHeight="false" outlineLevel="0" collapsed="false">
      <c r="A1256" s="0" t="n">
        <v>38206</v>
      </c>
      <c r="B1256" s="0" t="n">
        <v>38206</v>
      </c>
      <c r="C1256" s="0" t="s">
        <v>1111</v>
      </c>
      <c r="D1256" s="0" t="n">
        <v>30650</v>
      </c>
      <c r="F1256" s="0" t="n">
        <v>0.010135582010582</v>
      </c>
      <c r="G1256" s="0" t="s">
        <v>140</v>
      </c>
      <c r="H1256" s="0" t="n">
        <v>5</v>
      </c>
      <c r="I1256" s="0" t="s">
        <v>1131</v>
      </c>
      <c r="J1256" s="0" t="s">
        <v>57</v>
      </c>
      <c r="K1256" s="0" t="s">
        <v>2502</v>
      </c>
      <c r="L1256" s="69" t="n">
        <v>36313</v>
      </c>
    </row>
    <row r="1257" customFormat="false" ht="12.8" hidden="false" customHeight="false" outlineLevel="0" collapsed="false">
      <c r="B1257" s="0" t="n">
        <v>1</v>
      </c>
      <c r="C1257" s="0" t="s">
        <v>2503</v>
      </c>
      <c r="D1257" s="0" t="s">
        <v>2504</v>
      </c>
      <c r="F1257" s="0" t="n">
        <v>38249</v>
      </c>
      <c r="G1257" s="0" t="n">
        <v>38249</v>
      </c>
      <c r="K1257" s="0" t="s">
        <v>2951</v>
      </c>
      <c r="L1257" s="69" t="n">
        <v>36347</v>
      </c>
    </row>
    <row r="1258" customFormat="false" ht="12.8" hidden="false" customHeight="false" outlineLevel="0" collapsed="false">
      <c r="A1258" s="0" t="n">
        <v>38363</v>
      </c>
      <c r="B1258" s="0" t="n">
        <v>27807</v>
      </c>
      <c r="C1258" s="0" t="s">
        <v>2506</v>
      </c>
      <c r="D1258" s="0" t="n">
        <v>0.00919543650793651</v>
      </c>
      <c r="F1258" s="0" t="s">
        <v>64</v>
      </c>
      <c r="G1258" s="0" t="s">
        <v>57</v>
      </c>
      <c r="H1258" s="0" t="n">
        <v>4</v>
      </c>
      <c r="I1258" s="0" t="s">
        <v>199</v>
      </c>
      <c r="J1258" s="0" t="s">
        <v>2507</v>
      </c>
      <c r="K1258" s="0" t="n">
        <v>38363</v>
      </c>
      <c r="L1258" s="69" t="n">
        <v>36352</v>
      </c>
    </row>
    <row r="1259" customFormat="false" ht="12.8" hidden="false" customHeight="false" outlineLevel="0" collapsed="false">
      <c r="A1259" s="0" t="s">
        <v>57</v>
      </c>
      <c r="B1259" s="0" t="s">
        <v>2508</v>
      </c>
      <c r="C1259" s="0" t="s">
        <v>887</v>
      </c>
      <c r="D1259" s="0" t="n">
        <v>38419</v>
      </c>
      <c r="F1259" s="0" t="n">
        <v>38419</v>
      </c>
      <c r="G1259" s="0" t="n">
        <v>9841</v>
      </c>
      <c r="H1259" s="0" t="n">
        <v>5</v>
      </c>
      <c r="I1259" s="0" t="s">
        <v>56</v>
      </c>
      <c r="J1259" s="0" t="n">
        <v>0.00325429894179894</v>
      </c>
      <c r="K1259" s="0" t="s">
        <v>144</v>
      </c>
      <c r="L1259" s="69" t="n">
        <v>36353</v>
      </c>
    </row>
    <row r="1260" customFormat="false" ht="12.8" hidden="false" customHeight="false" outlineLevel="0" collapsed="false">
      <c r="A1260" s="0" t="n">
        <v>9962</v>
      </c>
      <c r="B1260" s="0" t="n">
        <v>0.00329431216931217</v>
      </c>
      <c r="C1260" s="0" t="s">
        <v>887</v>
      </c>
      <c r="D1260" s="0" t="s">
        <v>144</v>
      </c>
      <c r="F1260" s="0" t="s">
        <v>57</v>
      </c>
      <c r="G1260" s="0" t="s">
        <v>2509</v>
      </c>
      <c r="H1260" s="0" t="n">
        <v>4</v>
      </c>
      <c r="I1260" s="0" t="s">
        <v>56</v>
      </c>
      <c r="J1260" s="0" t="n">
        <v>38422</v>
      </c>
      <c r="K1260" s="0" t="n">
        <v>38422</v>
      </c>
      <c r="L1260" s="69" t="n">
        <v>36354</v>
      </c>
    </row>
    <row r="1261" customFormat="false" ht="12.8" hidden="false" customHeight="false" outlineLevel="0" collapsed="false">
      <c r="A1261" s="0" t="s">
        <v>2510</v>
      </c>
      <c r="B1261" s="0" t="n">
        <v>38422</v>
      </c>
      <c r="C1261" s="0" t="s">
        <v>887</v>
      </c>
      <c r="D1261" s="0" t="n">
        <v>38422</v>
      </c>
      <c r="F1261" s="0" t="n">
        <v>19413</v>
      </c>
      <c r="G1261" s="0" t="n">
        <v>0.00641964285714286</v>
      </c>
      <c r="H1261" s="0" t="n">
        <v>5</v>
      </c>
      <c r="I1261" s="0" t="s">
        <v>513</v>
      </c>
      <c r="J1261" s="0" t="s">
        <v>144</v>
      </c>
      <c r="K1261" s="0" t="s">
        <v>57</v>
      </c>
      <c r="L1261" s="69" t="n">
        <v>36354</v>
      </c>
    </row>
    <row r="1262" customFormat="false" ht="12.8" hidden="false" customHeight="false" outlineLevel="0" collapsed="false">
      <c r="A1262" s="0" t="n">
        <v>0.00364153439153439</v>
      </c>
      <c r="B1262" s="0" t="s">
        <v>140</v>
      </c>
      <c r="C1262" s="0" t="s">
        <v>1093</v>
      </c>
      <c r="D1262" s="0" t="s">
        <v>57</v>
      </c>
      <c r="E1262" s="0" t="s">
        <v>219</v>
      </c>
      <c r="F1262" s="0" t="s">
        <v>2512</v>
      </c>
      <c r="G1262" s="0" t="n">
        <v>38433</v>
      </c>
      <c r="H1262" s="0" t="n">
        <v>4</v>
      </c>
      <c r="I1262" s="0" t="s">
        <v>56</v>
      </c>
      <c r="J1262" s="0" t="n">
        <v>38433</v>
      </c>
      <c r="K1262" s="0" t="n">
        <v>11012</v>
      </c>
      <c r="L1262" s="69" t="n">
        <v>36355</v>
      </c>
    </row>
    <row r="1263" customFormat="false" ht="12.8" hidden="false" customHeight="false" outlineLevel="0" collapsed="false">
      <c r="A1263" s="0" t="n">
        <v>38436</v>
      </c>
      <c r="B1263" s="0" t="n">
        <v>38436</v>
      </c>
      <c r="C1263" s="0" t="s">
        <v>885</v>
      </c>
      <c r="D1263" s="0" t="n">
        <v>14904</v>
      </c>
      <c r="F1263" s="0" t="n">
        <v>0.00492857142857143</v>
      </c>
      <c r="G1263" s="0" t="s">
        <v>140</v>
      </c>
      <c r="H1263" s="0" t="n">
        <v>4</v>
      </c>
      <c r="I1263" s="0" t="s">
        <v>56</v>
      </c>
      <c r="J1263" s="0" t="s">
        <v>57</v>
      </c>
      <c r="K1263" s="0" t="s">
        <v>2513</v>
      </c>
      <c r="L1263" s="69" t="n">
        <v>36361</v>
      </c>
    </row>
    <row r="1264" customFormat="false" ht="12.8" hidden="false" customHeight="false" outlineLevel="0" collapsed="false">
      <c r="A1264" s="0" t="s">
        <v>2137</v>
      </c>
      <c r="B1264" s="0" t="s">
        <v>57</v>
      </c>
      <c r="C1264" s="0" t="s">
        <v>66</v>
      </c>
      <c r="D1264" s="0" t="s">
        <v>2514</v>
      </c>
      <c r="F1264" s="0" t="n">
        <v>38436</v>
      </c>
      <c r="G1264" s="0" t="n">
        <v>38436</v>
      </c>
      <c r="H1264" s="0" t="n">
        <v>5</v>
      </c>
      <c r="I1264" s="0" t="s">
        <v>513</v>
      </c>
      <c r="J1264" s="0" t="n">
        <v>35167</v>
      </c>
      <c r="K1264" s="0" t="n">
        <v>0.0116292989417989</v>
      </c>
      <c r="L1264" s="69" t="n">
        <v>36361</v>
      </c>
    </row>
    <row r="1265" customFormat="false" ht="12.8" hidden="false" customHeight="false" outlineLevel="0" collapsed="false">
      <c r="A1265" s="0" t="n">
        <v>38444</v>
      </c>
      <c r="B1265" s="0" t="n">
        <v>13732</v>
      </c>
      <c r="C1265" s="0" t="s">
        <v>887</v>
      </c>
      <c r="D1265" s="0" t="n">
        <v>0.00454100529100529</v>
      </c>
      <c r="F1265" s="0" t="s">
        <v>64</v>
      </c>
      <c r="G1265" s="0" t="s">
        <v>57</v>
      </c>
      <c r="H1265" s="0" t="n">
        <v>4</v>
      </c>
      <c r="I1265" s="0" t="s">
        <v>56</v>
      </c>
      <c r="J1265" s="0" t="s">
        <v>2515</v>
      </c>
      <c r="K1265" s="0" t="n">
        <v>38444</v>
      </c>
      <c r="L1265" s="69" t="n">
        <v>36382</v>
      </c>
    </row>
    <row r="1266" customFormat="false" ht="12.8" hidden="false" customHeight="false" outlineLevel="0" collapsed="false">
      <c r="A1266" s="0" t="s">
        <v>57</v>
      </c>
      <c r="B1266" s="0" t="s">
        <v>2516</v>
      </c>
      <c r="C1266" s="0" t="s">
        <v>885</v>
      </c>
      <c r="D1266" s="0" t="n">
        <v>38459</v>
      </c>
      <c r="F1266" s="0" t="n">
        <v>38459</v>
      </c>
      <c r="G1266" s="0" t="n">
        <v>13829</v>
      </c>
      <c r="H1266" s="0" t="n">
        <v>4</v>
      </c>
      <c r="I1266" s="0" t="s">
        <v>56</v>
      </c>
      <c r="J1266" s="0" t="n">
        <v>0.00457308201058201</v>
      </c>
      <c r="K1266" s="0" t="s">
        <v>140</v>
      </c>
      <c r="L1266" s="69" t="n">
        <v>36363</v>
      </c>
    </row>
    <row r="1267" customFormat="false" ht="12.8" hidden="false" customHeight="false" outlineLevel="0" collapsed="false">
      <c r="A1267" s="0" t="n">
        <v>36891</v>
      </c>
      <c r="B1267" s="0" t="n">
        <v>0.0121994047619048</v>
      </c>
      <c r="C1267" s="0" t="s">
        <v>66</v>
      </c>
      <c r="D1267" s="0" t="s">
        <v>2137</v>
      </c>
      <c r="F1267" s="0" t="s">
        <v>57</v>
      </c>
      <c r="G1267" s="0" t="s">
        <v>2517</v>
      </c>
      <c r="H1267" s="0" t="n">
        <v>5</v>
      </c>
      <c r="I1267" s="0" t="s">
        <v>513</v>
      </c>
      <c r="J1267" s="0" t="n">
        <v>38465</v>
      </c>
      <c r="K1267" s="0" t="n">
        <v>38465</v>
      </c>
      <c r="L1267" s="69" t="n">
        <v>36364</v>
      </c>
    </row>
    <row r="1268" customFormat="false" ht="12.8" hidden="false" customHeight="false" outlineLevel="0" collapsed="false">
      <c r="A1268" s="0" t="s">
        <v>2518</v>
      </c>
      <c r="B1268" s="0" t="n">
        <v>38545</v>
      </c>
      <c r="C1268" s="0" t="s">
        <v>1093</v>
      </c>
      <c r="D1268" s="0" t="n">
        <v>38545</v>
      </c>
      <c r="E1268" s="0" t="s">
        <v>219</v>
      </c>
      <c r="F1268" s="0" t="n">
        <v>11733</v>
      </c>
      <c r="G1268" s="0" t="n">
        <v>0.00387996031746032</v>
      </c>
      <c r="H1268" s="0" t="n">
        <v>4</v>
      </c>
      <c r="I1268" s="0" t="s">
        <v>56</v>
      </c>
      <c r="J1268" s="0" t="s">
        <v>64</v>
      </c>
      <c r="K1268" s="0" t="s">
        <v>57</v>
      </c>
      <c r="L1268" s="69" t="n">
        <v>36371</v>
      </c>
    </row>
    <row r="1269" customFormat="false" ht="12.8" hidden="false" customHeight="false" outlineLevel="0" collapsed="false">
      <c r="A1269" s="0" t="n">
        <v>0.0121891534391534</v>
      </c>
      <c r="B1269" s="0" t="s">
        <v>144</v>
      </c>
      <c r="C1269" s="0" t="s">
        <v>2918</v>
      </c>
      <c r="D1269" s="0" t="s">
        <v>57</v>
      </c>
      <c r="E1269" s="0" t="s">
        <v>3</v>
      </c>
      <c r="F1269" s="0" t="s">
        <v>2520</v>
      </c>
      <c r="G1269" s="0" t="n">
        <v>38612</v>
      </c>
      <c r="H1269" s="0" t="n">
        <v>4</v>
      </c>
      <c r="I1269" s="0" t="s">
        <v>199</v>
      </c>
      <c r="J1269" s="0" t="n">
        <v>38612</v>
      </c>
      <c r="K1269" s="0" t="n">
        <v>36860</v>
      </c>
      <c r="L1269" s="69" t="n">
        <v>36382</v>
      </c>
    </row>
    <row r="1270" customFormat="false" ht="12.8" hidden="false" customHeight="false" outlineLevel="0" collapsed="false">
      <c r="A1270" s="0" t="n">
        <v>38666</v>
      </c>
      <c r="B1270" s="0" t="n">
        <v>38666</v>
      </c>
      <c r="C1270" s="0" t="s">
        <v>2521</v>
      </c>
      <c r="D1270" s="0" t="n">
        <v>10589</v>
      </c>
      <c r="F1270" s="0" t="n">
        <v>0.00350165343915344</v>
      </c>
      <c r="G1270" s="0" t="s">
        <v>144</v>
      </c>
      <c r="H1270" s="0" t="n">
        <v>4</v>
      </c>
      <c r="I1270" s="0" t="s">
        <v>56</v>
      </c>
      <c r="J1270" s="0" t="s">
        <v>57</v>
      </c>
      <c r="K1270" s="0" t="s">
        <v>2522</v>
      </c>
      <c r="L1270" s="69" t="n">
        <v>36388</v>
      </c>
    </row>
    <row r="1271" customFormat="false" ht="12.8" hidden="false" customHeight="false" outlineLevel="0" collapsed="false">
      <c r="A1271" s="0" t="s">
        <v>2137</v>
      </c>
      <c r="B1271" s="0" t="s">
        <v>57</v>
      </c>
      <c r="C1271" s="0" t="s">
        <v>1194</v>
      </c>
      <c r="D1271" s="0" t="s">
        <v>2524</v>
      </c>
      <c r="F1271" s="0" t="n">
        <v>38701</v>
      </c>
      <c r="G1271" s="0" t="n">
        <v>38701</v>
      </c>
      <c r="H1271" s="0" t="n">
        <v>4</v>
      </c>
      <c r="I1271" s="0" t="s">
        <v>68</v>
      </c>
      <c r="J1271" s="0" t="n">
        <v>104026</v>
      </c>
      <c r="K1271" s="0" t="n">
        <v>0.0344001322751323</v>
      </c>
      <c r="L1271" s="69" t="n">
        <v>36390</v>
      </c>
    </row>
    <row r="1272" customFormat="false" ht="12.8" hidden="false" customHeight="false" outlineLevel="0" collapsed="false">
      <c r="A1272" s="0" t="n">
        <v>38774</v>
      </c>
      <c r="B1272" s="0" t="n">
        <v>12021</v>
      </c>
      <c r="C1272" s="0" t="s">
        <v>1093</v>
      </c>
      <c r="D1272" s="0" t="n">
        <v>0.00397519841269841</v>
      </c>
      <c r="E1272" s="0" t="s">
        <v>219</v>
      </c>
      <c r="F1272" s="0" t="s">
        <v>64</v>
      </c>
      <c r="G1272" s="0" t="s">
        <v>57</v>
      </c>
      <c r="H1272" s="0" t="n">
        <v>4</v>
      </c>
      <c r="I1272" s="0" t="s">
        <v>56</v>
      </c>
      <c r="J1272" s="0" t="s">
        <v>2526</v>
      </c>
      <c r="K1272" s="0" t="n">
        <v>38774</v>
      </c>
      <c r="L1272" s="69" t="n">
        <v>36392</v>
      </c>
    </row>
    <row r="1273" customFormat="false" ht="12.8" hidden="false" customHeight="false" outlineLevel="0" collapsed="false">
      <c r="A1273" s="0" t="s">
        <v>57</v>
      </c>
      <c r="B1273" s="0" t="s">
        <v>2528</v>
      </c>
      <c r="C1273" s="0" t="s">
        <v>2527</v>
      </c>
      <c r="D1273" s="0" t="n">
        <v>39180</v>
      </c>
      <c r="F1273" s="0" t="n">
        <v>39180</v>
      </c>
      <c r="G1273" s="0" t="n">
        <v>16928</v>
      </c>
      <c r="H1273" s="0" t="n">
        <v>4</v>
      </c>
      <c r="I1273" s="0" t="s">
        <v>56</v>
      </c>
      <c r="J1273" s="0" t="n">
        <v>0.0055978835978836</v>
      </c>
      <c r="K1273" s="0" t="s">
        <v>64</v>
      </c>
      <c r="L1273" s="69" t="n">
        <v>36394</v>
      </c>
    </row>
    <row r="1274" customFormat="false" ht="12.8" hidden="false" customHeight="false" outlineLevel="0" collapsed="false">
      <c r="B1274" s="0" t="s">
        <v>2938</v>
      </c>
      <c r="C1274" s="0" t="s">
        <v>2529</v>
      </c>
      <c r="D1274" s="0" t="s">
        <v>64</v>
      </c>
      <c r="F1274" s="0" t="s">
        <v>57</v>
      </c>
      <c r="G1274" s="0" t="s">
        <v>2530</v>
      </c>
      <c r="I1274" s="0" t="s">
        <v>56</v>
      </c>
      <c r="J1274" s="0" t="n">
        <v>39183</v>
      </c>
      <c r="K1274" s="0" t="n">
        <v>39183</v>
      </c>
      <c r="L1274" s="69" t="n">
        <v>36401</v>
      </c>
    </row>
    <row r="1275" customFormat="false" ht="12.8" hidden="false" customHeight="false" outlineLevel="0" collapsed="false">
      <c r="A1275" s="0" t="s">
        <v>2532</v>
      </c>
      <c r="B1275" s="0" t="n">
        <v>39185</v>
      </c>
      <c r="C1275" s="0" t="s">
        <v>1214</v>
      </c>
      <c r="D1275" s="0" t="n">
        <v>39185</v>
      </c>
      <c r="F1275" s="0" t="n">
        <v>16043</v>
      </c>
      <c r="G1275" s="0" t="n">
        <v>0.00530522486772487</v>
      </c>
      <c r="H1275" s="0" t="n">
        <v>4</v>
      </c>
      <c r="I1275" s="0" t="s">
        <v>56</v>
      </c>
      <c r="J1275" s="0" t="s">
        <v>64</v>
      </c>
      <c r="K1275" s="0" t="s">
        <v>57</v>
      </c>
      <c r="L1275" s="69" t="n">
        <v>36408</v>
      </c>
    </row>
    <row r="1276" customFormat="false" ht="12.8" hidden="false" customHeight="false" outlineLevel="0" collapsed="false">
      <c r="A1276" s="0" t="n">
        <v>0.0213511904761905</v>
      </c>
      <c r="B1276" s="0" t="s">
        <v>64</v>
      </c>
      <c r="C1276" s="0" t="s">
        <v>2533</v>
      </c>
      <c r="D1276" s="0" t="s">
        <v>57</v>
      </c>
      <c r="F1276" s="0" t="s">
        <v>2534</v>
      </c>
      <c r="G1276" s="0" t="n">
        <v>39188</v>
      </c>
      <c r="H1276" s="0" t="n">
        <v>4</v>
      </c>
      <c r="I1276" s="0" t="s">
        <v>68</v>
      </c>
      <c r="J1276" s="0" t="n">
        <v>39188</v>
      </c>
      <c r="K1276" s="0" t="n">
        <v>64566</v>
      </c>
      <c r="L1276" s="69" t="n">
        <v>36409</v>
      </c>
    </row>
    <row r="1277" customFormat="false" ht="12.8" hidden="false" customHeight="false" outlineLevel="0" collapsed="false">
      <c r="A1277" s="0" t="n">
        <v>39198</v>
      </c>
      <c r="B1277" s="0" t="n">
        <v>39198</v>
      </c>
      <c r="C1277" s="0" t="s">
        <v>1244</v>
      </c>
      <c r="D1277" s="0" t="n">
        <v>18483</v>
      </c>
      <c r="F1277" s="0" t="n">
        <v>0.00611210317460318</v>
      </c>
      <c r="G1277" s="0" t="s">
        <v>64</v>
      </c>
      <c r="H1277" s="0" t="n">
        <v>4</v>
      </c>
      <c r="I1277" s="0" t="s">
        <v>56</v>
      </c>
      <c r="J1277" s="0" t="s">
        <v>57</v>
      </c>
      <c r="K1277" s="0" t="s">
        <v>2535</v>
      </c>
      <c r="L1277" s="69" t="n">
        <v>36414</v>
      </c>
    </row>
    <row r="1278" customFormat="false" ht="12.8" hidden="false" customHeight="false" outlineLevel="0" collapsed="false">
      <c r="A1278" s="0" t="s">
        <v>64</v>
      </c>
      <c r="B1278" s="0" t="s">
        <v>57</v>
      </c>
      <c r="C1278" s="0" t="s">
        <v>1244</v>
      </c>
      <c r="D1278" s="0" t="s">
        <v>2536</v>
      </c>
      <c r="F1278" s="0" t="n">
        <v>39198</v>
      </c>
      <c r="G1278" s="0" t="n">
        <v>39198</v>
      </c>
      <c r="H1278" s="0" t="n">
        <v>4</v>
      </c>
      <c r="I1278" s="0" t="s">
        <v>68</v>
      </c>
      <c r="J1278" s="0" t="n">
        <v>54196</v>
      </c>
      <c r="K1278" s="0" t="n">
        <v>0.0179219576719577</v>
      </c>
      <c r="L1278" s="69" t="n">
        <v>36414</v>
      </c>
    </row>
    <row r="1279" customFormat="false" ht="12.8" hidden="false" customHeight="false" outlineLevel="0" collapsed="false">
      <c r="A1279" s="0" t="n">
        <v>39205</v>
      </c>
      <c r="B1279" s="0" t="n">
        <v>16038</v>
      </c>
      <c r="C1279" s="0" t="s">
        <v>1214</v>
      </c>
      <c r="D1279" s="0" t="n">
        <v>0.00530357142857143</v>
      </c>
      <c r="F1279" s="0" t="s">
        <v>64</v>
      </c>
      <c r="G1279" s="0" t="s">
        <v>57</v>
      </c>
      <c r="H1279" s="0" t="n">
        <v>4</v>
      </c>
      <c r="I1279" s="0" t="s">
        <v>56</v>
      </c>
      <c r="J1279" s="0" t="s">
        <v>2537</v>
      </c>
      <c r="K1279" s="0" t="n">
        <v>39205</v>
      </c>
      <c r="L1279" s="69" t="n">
        <v>36415</v>
      </c>
    </row>
    <row r="1280" customFormat="false" ht="12.8" hidden="false" customHeight="false" outlineLevel="0" collapsed="false">
      <c r="A1280" s="0" t="s">
        <v>104</v>
      </c>
      <c r="B1280" s="0" t="s">
        <v>2952</v>
      </c>
      <c r="C1280" s="0" t="s">
        <v>773</v>
      </c>
      <c r="D1280" s="0" t="n">
        <v>39271</v>
      </c>
      <c r="F1280" s="0" t="n">
        <v>39271</v>
      </c>
      <c r="G1280" s="0" t="n">
        <v>1359.5</v>
      </c>
      <c r="H1280" s="0" t="n">
        <v>4</v>
      </c>
      <c r="I1280" s="0" t="s">
        <v>56</v>
      </c>
      <c r="J1280" s="0" t="n">
        <v>0.000449570105820106</v>
      </c>
      <c r="K1280" s="0" t="s">
        <v>2137</v>
      </c>
      <c r="L1280" s="69" t="n">
        <v>36416</v>
      </c>
    </row>
    <row r="1281" customFormat="false" ht="12.8" hidden="false" customHeight="false" outlineLevel="0" collapsed="false">
      <c r="B1281" s="0" t="s">
        <v>2944</v>
      </c>
      <c r="C1281" s="0" t="s">
        <v>2539</v>
      </c>
      <c r="D1281" s="0" t="s">
        <v>64</v>
      </c>
      <c r="F1281" s="0" t="s">
        <v>104</v>
      </c>
      <c r="G1281" s="0" t="s">
        <v>2540</v>
      </c>
      <c r="J1281" s="0" t="n">
        <v>39289</v>
      </c>
      <c r="K1281" s="0" t="n">
        <v>39289</v>
      </c>
      <c r="L1281" s="69" t="n">
        <v>36426</v>
      </c>
    </row>
    <row r="1282" customFormat="false" ht="12.8" hidden="false" customHeight="false" outlineLevel="0" collapsed="false">
      <c r="A1282" s="0" t="s">
        <v>2541</v>
      </c>
      <c r="B1282" s="0" t="n">
        <v>39292</v>
      </c>
      <c r="C1282" s="0" t="s">
        <v>66</v>
      </c>
      <c r="D1282" s="0" t="n">
        <v>39292</v>
      </c>
      <c r="F1282" s="0" t="n">
        <v>25638</v>
      </c>
      <c r="G1282" s="0" t="n">
        <v>0.0084781746031746</v>
      </c>
      <c r="H1282" s="0" t="n">
        <v>5</v>
      </c>
      <c r="I1282" s="0" t="s">
        <v>513</v>
      </c>
      <c r="J1282" s="0" t="s">
        <v>144</v>
      </c>
      <c r="K1282" s="0" t="s">
        <v>57</v>
      </c>
      <c r="L1282" s="69" t="n">
        <v>36430</v>
      </c>
    </row>
    <row r="1283" customFormat="false" ht="12.8" hidden="false" customHeight="false" outlineLevel="0" collapsed="false">
      <c r="A1283" s="0" t="n">
        <v>0.00582936507936508</v>
      </c>
      <c r="B1283" s="0" t="s">
        <v>64</v>
      </c>
      <c r="C1283" s="0" t="s">
        <v>1244</v>
      </c>
      <c r="D1283" s="0" t="s">
        <v>57</v>
      </c>
      <c r="F1283" s="0" t="s">
        <v>2542</v>
      </c>
      <c r="G1283" s="0" t="n">
        <v>39307</v>
      </c>
      <c r="H1283" s="0" t="n">
        <v>4</v>
      </c>
      <c r="I1283" s="0" t="s">
        <v>56</v>
      </c>
      <c r="J1283" s="0" t="n">
        <v>39307</v>
      </c>
      <c r="K1283" s="0" t="n">
        <v>17628</v>
      </c>
      <c r="L1283" s="69" t="n">
        <v>36432</v>
      </c>
    </row>
    <row r="1284" customFormat="false" ht="12.8" hidden="false" customHeight="false" outlineLevel="0" collapsed="false">
      <c r="A1284" s="0" t="n">
        <v>39308</v>
      </c>
      <c r="B1284" s="0" t="n">
        <v>39308</v>
      </c>
      <c r="C1284" s="0" t="s">
        <v>1244</v>
      </c>
      <c r="D1284" s="0" t="n">
        <v>18228</v>
      </c>
      <c r="F1284" s="0" t="n">
        <v>0.00602777777777778</v>
      </c>
      <c r="G1284" s="0" t="s">
        <v>64</v>
      </c>
      <c r="H1284" s="0" t="n">
        <v>4</v>
      </c>
      <c r="I1284" s="0" t="s">
        <v>56</v>
      </c>
      <c r="J1284" s="0" t="s">
        <v>57</v>
      </c>
      <c r="K1284" s="0" t="s">
        <v>2543</v>
      </c>
      <c r="L1284" s="69" t="n">
        <v>36437</v>
      </c>
    </row>
    <row r="1285" customFormat="false" ht="12.8" hidden="false" customHeight="false" outlineLevel="0" collapsed="false">
      <c r="A1285" s="0" t="s">
        <v>64</v>
      </c>
      <c r="B1285" s="0" t="s">
        <v>57</v>
      </c>
      <c r="C1285" s="0" t="s">
        <v>1244</v>
      </c>
      <c r="D1285" s="0" t="s">
        <v>2544</v>
      </c>
      <c r="F1285" s="0" t="n">
        <v>39315</v>
      </c>
      <c r="G1285" s="0" t="n">
        <v>39315</v>
      </c>
      <c r="H1285" s="0" t="n">
        <v>5</v>
      </c>
      <c r="I1285" s="0" t="s">
        <v>56</v>
      </c>
      <c r="J1285" s="0" t="n">
        <v>28731</v>
      </c>
      <c r="K1285" s="0" t="n">
        <v>0.00950099206349206</v>
      </c>
      <c r="L1285" s="69" t="n">
        <v>36445</v>
      </c>
    </row>
    <row r="1286" customFormat="false" ht="12.8" hidden="false" customHeight="false" outlineLevel="0" collapsed="false">
      <c r="A1286" s="0" t="n">
        <v>39317</v>
      </c>
      <c r="B1286" s="0" t="n">
        <v>16144</v>
      </c>
      <c r="C1286" s="0" t="s">
        <v>2545</v>
      </c>
      <c r="D1286" s="0" t="n">
        <v>0.00533862433862434</v>
      </c>
      <c r="F1286" s="0" t="s">
        <v>64</v>
      </c>
      <c r="G1286" s="0" t="s">
        <v>57</v>
      </c>
      <c r="H1286" s="0" t="n">
        <v>4</v>
      </c>
      <c r="I1286" s="0" t="s">
        <v>127</v>
      </c>
      <c r="J1286" s="0" t="s">
        <v>2546</v>
      </c>
      <c r="K1286" s="0" t="n">
        <v>39317</v>
      </c>
      <c r="L1286" s="69" t="n">
        <v>36446</v>
      </c>
    </row>
    <row r="1287" customFormat="false" ht="12.8" hidden="false" customHeight="false" outlineLevel="0" collapsed="false">
      <c r="A1287" s="0" t="s">
        <v>57</v>
      </c>
      <c r="B1287" s="0" t="s">
        <v>2547</v>
      </c>
      <c r="C1287" s="0" t="s">
        <v>54</v>
      </c>
      <c r="D1287" s="0" t="n">
        <v>39327</v>
      </c>
      <c r="F1287" s="0" t="n">
        <v>39327</v>
      </c>
      <c r="G1287" s="0" t="n">
        <v>19181</v>
      </c>
      <c r="H1287" s="0" t="n">
        <v>4</v>
      </c>
      <c r="I1287" s="0" t="s">
        <v>56</v>
      </c>
      <c r="J1287" s="0" t="n">
        <v>0.00634292328042328</v>
      </c>
      <c r="K1287" s="0" t="s">
        <v>64</v>
      </c>
      <c r="L1287" s="69" t="n">
        <v>36456</v>
      </c>
    </row>
    <row r="1288" customFormat="false" ht="12.8" hidden="false" customHeight="false" outlineLevel="0" collapsed="false">
      <c r="A1288" s="0" t="n">
        <v>16716</v>
      </c>
      <c r="B1288" s="0" t="n">
        <v>0.00552777777777778</v>
      </c>
      <c r="C1288" s="0" t="s">
        <v>1244</v>
      </c>
      <c r="D1288" s="0" t="s">
        <v>64</v>
      </c>
      <c r="F1288" s="0" t="s">
        <v>57</v>
      </c>
      <c r="G1288" s="0" t="s">
        <v>2549</v>
      </c>
      <c r="H1288" s="0" t="n">
        <v>4</v>
      </c>
      <c r="I1288" s="0" t="s">
        <v>56</v>
      </c>
      <c r="J1288" s="0" t="n">
        <v>39330</v>
      </c>
      <c r="K1288" s="0" t="n">
        <v>39330</v>
      </c>
      <c r="L1288" s="69" t="n">
        <v>36463</v>
      </c>
    </row>
    <row r="1289" customFormat="false" ht="12.8" hidden="false" customHeight="false" outlineLevel="0" collapsed="false">
      <c r="A1289" s="0" t="s">
        <v>2548</v>
      </c>
      <c r="B1289" s="0" t="n">
        <v>39330</v>
      </c>
      <c r="C1289" s="0" t="s">
        <v>54</v>
      </c>
      <c r="D1289" s="0" t="n">
        <v>39330</v>
      </c>
      <c r="F1289" s="0" t="n">
        <v>18656</v>
      </c>
      <c r="G1289" s="0" t="n">
        <v>0.00616931216931217</v>
      </c>
      <c r="H1289" s="0" t="n">
        <v>4</v>
      </c>
      <c r="I1289" s="0" t="s">
        <v>56</v>
      </c>
      <c r="J1289" s="0" t="s">
        <v>64</v>
      </c>
      <c r="K1289" s="0" t="s">
        <v>57</v>
      </c>
      <c r="L1289" s="69" t="n">
        <v>36463</v>
      </c>
    </row>
    <row r="1290" customFormat="false" ht="12.8" hidden="false" customHeight="false" outlineLevel="0" collapsed="false">
      <c r="A1290" s="0" t="n">
        <v>0.00658399470899471</v>
      </c>
      <c r="B1290" s="0" t="s">
        <v>140</v>
      </c>
      <c r="C1290" s="0" t="s">
        <v>2197</v>
      </c>
      <c r="D1290" s="0" t="s">
        <v>57</v>
      </c>
      <c r="F1290" s="0" t="s">
        <v>2285</v>
      </c>
      <c r="G1290" s="0" t="n">
        <v>36316</v>
      </c>
      <c r="H1290" s="0" t="n">
        <v>5</v>
      </c>
      <c r="I1290" s="0" t="s">
        <v>56</v>
      </c>
      <c r="J1290" s="0" t="n">
        <v>36316</v>
      </c>
      <c r="K1290" s="0" t="n">
        <v>19910</v>
      </c>
      <c r="L1290" s="69" t="n">
        <v>36316</v>
      </c>
    </row>
    <row r="1291" customFormat="false" ht="12.8" hidden="false" customHeight="false" outlineLevel="0" collapsed="false">
      <c r="A1291" s="0" t="n">
        <v>39400</v>
      </c>
      <c r="B1291" s="0" t="n">
        <v>39400</v>
      </c>
      <c r="C1291" s="0" t="s">
        <v>2551</v>
      </c>
      <c r="D1291" s="0" t="n">
        <v>39488</v>
      </c>
      <c r="F1291" s="0" t="n">
        <v>0.0130582010582011</v>
      </c>
      <c r="G1291" s="0" t="s">
        <v>64</v>
      </c>
      <c r="H1291" s="0" t="n">
        <v>5</v>
      </c>
      <c r="I1291" s="0" t="s">
        <v>56</v>
      </c>
      <c r="J1291" s="0" t="s">
        <v>57</v>
      </c>
      <c r="K1291" s="0" t="s">
        <v>2552</v>
      </c>
      <c r="L1291" s="69" t="n">
        <v>36468</v>
      </c>
    </row>
    <row r="1292" customFormat="false" ht="12.8" hidden="false" customHeight="false" outlineLevel="0" collapsed="false">
      <c r="A1292" s="0" t="s">
        <v>144</v>
      </c>
      <c r="B1292" s="0" t="s">
        <v>57</v>
      </c>
      <c r="C1292" s="0" t="s">
        <v>1262</v>
      </c>
      <c r="D1292" s="0" t="s">
        <v>2553</v>
      </c>
      <c r="E1292" s="0" t="s">
        <v>219</v>
      </c>
      <c r="F1292" s="0" t="n">
        <v>39465</v>
      </c>
      <c r="G1292" s="0" t="n">
        <v>39465</v>
      </c>
      <c r="H1292" s="0" t="n">
        <v>4</v>
      </c>
      <c r="I1292" s="0" t="s">
        <v>56</v>
      </c>
      <c r="J1292" s="0" t="n">
        <v>9516</v>
      </c>
      <c r="K1292" s="0" t="n">
        <v>0.0031468253968254</v>
      </c>
      <c r="L1292" s="69" t="n">
        <v>36549</v>
      </c>
    </row>
    <row r="1293" customFormat="false" ht="12.8" hidden="false" customHeight="false" outlineLevel="0" collapsed="false">
      <c r="A1293" s="0" t="n">
        <v>39551</v>
      </c>
      <c r="B1293" s="0" t="n">
        <v>23862</v>
      </c>
      <c r="C1293" s="0" t="s">
        <v>1244</v>
      </c>
      <c r="D1293" s="0" t="n">
        <v>0.00789087301587302</v>
      </c>
      <c r="F1293" s="0" t="s">
        <v>64</v>
      </c>
      <c r="G1293" s="0" t="s">
        <v>57</v>
      </c>
      <c r="H1293" s="0" t="n">
        <v>5</v>
      </c>
      <c r="I1293" s="0" t="s">
        <v>56</v>
      </c>
      <c r="J1293" s="0" t="s">
        <v>2554</v>
      </c>
      <c r="K1293" s="0" t="n">
        <v>39551</v>
      </c>
      <c r="L1293" s="69" t="n">
        <v>36596</v>
      </c>
    </row>
    <row r="1294" customFormat="false" ht="12.8" hidden="false" customHeight="false" outlineLevel="0" collapsed="false">
      <c r="A1294" s="0" t="s">
        <v>57</v>
      </c>
      <c r="B1294" s="0" t="s">
        <v>2550</v>
      </c>
      <c r="C1294" s="0" t="s">
        <v>1244</v>
      </c>
      <c r="D1294" s="0" t="n">
        <v>39354</v>
      </c>
      <c r="F1294" s="0" t="n">
        <v>39354</v>
      </c>
      <c r="G1294" s="0" t="n">
        <v>19543</v>
      </c>
      <c r="H1294" s="0" t="n">
        <v>5</v>
      </c>
      <c r="I1294" s="0" t="s">
        <v>56</v>
      </c>
      <c r="J1294" s="0" t="n">
        <v>0.00646263227513228</v>
      </c>
      <c r="K1294" s="0" t="s">
        <v>140</v>
      </c>
      <c r="L1294" s="69" t="n">
        <v>36478</v>
      </c>
    </row>
    <row r="1295" customFormat="false" ht="12.8" hidden="false" customHeight="false" outlineLevel="0" collapsed="false">
      <c r="C1295" s="0" t="s">
        <v>54</v>
      </c>
      <c r="D1295" s="0" t="s">
        <v>144</v>
      </c>
      <c r="F1295" s="0" t="s">
        <v>57</v>
      </c>
      <c r="G1295" s="0" t="s">
        <v>2557</v>
      </c>
      <c r="H1295" s="0" t="n">
        <v>5</v>
      </c>
      <c r="I1295" s="0" t="s">
        <v>56</v>
      </c>
      <c r="J1295" s="0" t="n">
        <v>39562</v>
      </c>
      <c r="K1295" s="0" t="n">
        <v>39562</v>
      </c>
      <c r="L1295" s="69" t="n">
        <v>36490</v>
      </c>
    </row>
    <row r="1296" customFormat="false" ht="12.8" hidden="false" customHeight="false" outlineLevel="0" collapsed="false">
      <c r="A1296" s="0" t="s">
        <v>2558</v>
      </c>
      <c r="B1296" s="0" t="n">
        <v>39590</v>
      </c>
      <c r="C1296" s="0" t="s">
        <v>1244</v>
      </c>
      <c r="D1296" s="0" t="n">
        <v>39590</v>
      </c>
      <c r="F1296" s="0" t="n">
        <v>23766</v>
      </c>
      <c r="G1296" s="0" t="n">
        <v>0.00785912698412698</v>
      </c>
      <c r="H1296" s="0" t="n">
        <v>5</v>
      </c>
      <c r="I1296" s="0" t="s">
        <v>56</v>
      </c>
      <c r="J1296" s="0" t="s">
        <v>2137</v>
      </c>
      <c r="K1296" s="0" t="s">
        <v>57</v>
      </c>
      <c r="L1296" s="69" t="n">
        <v>36491</v>
      </c>
    </row>
    <row r="1297" customFormat="false" ht="12.8" hidden="false" customHeight="false" outlineLevel="0" collapsed="false">
      <c r="A1297" s="0" t="n">
        <v>0.00438723544973545</v>
      </c>
      <c r="B1297" s="0" t="s">
        <v>144</v>
      </c>
      <c r="C1297" s="0" t="s">
        <v>1244</v>
      </c>
      <c r="D1297" s="0" t="s">
        <v>57</v>
      </c>
      <c r="F1297" s="0" t="s">
        <v>2559</v>
      </c>
      <c r="G1297" s="0" t="n">
        <v>39596</v>
      </c>
      <c r="H1297" s="0" t="n">
        <v>5</v>
      </c>
      <c r="I1297" s="0" t="s">
        <v>56</v>
      </c>
      <c r="J1297" s="0" t="n">
        <v>39596</v>
      </c>
      <c r="K1297" s="0" t="n">
        <v>13267</v>
      </c>
      <c r="L1297" s="69" t="n">
        <v>36493</v>
      </c>
    </row>
    <row r="1298" customFormat="false" ht="12.8" hidden="false" customHeight="false" outlineLevel="0" collapsed="false">
      <c r="A1298" s="0" t="n">
        <v>39602</v>
      </c>
      <c r="B1298" s="0" t="n">
        <v>39602</v>
      </c>
      <c r="C1298" s="0" t="s">
        <v>54</v>
      </c>
      <c r="D1298" s="0" t="n">
        <v>28218</v>
      </c>
      <c r="F1298" s="0" t="n">
        <v>0.00933134920634921</v>
      </c>
      <c r="G1298" s="0" t="s">
        <v>64</v>
      </c>
      <c r="H1298" s="0" t="n">
        <v>5</v>
      </c>
      <c r="I1298" s="0" t="s">
        <v>56</v>
      </c>
      <c r="J1298" s="0" t="s">
        <v>57</v>
      </c>
      <c r="K1298" s="0" t="s">
        <v>2560</v>
      </c>
      <c r="L1298" s="69" t="n">
        <v>36598</v>
      </c>
    </row>
    <row r="1299" customFormat="false" ht="12.8" hidden="false" customHeight="false" outlineLevel="0" collapsed="false">
      <c r="A1299" s="0" t="s">
        <v>144</v>
      </c>
      <c r="B1299" s="0" t="s">
        <v>57</v>
      </c>
      <c r="C1299" s="0" t="s">
        <v>2551</v>
      </c>
      <c r="D1299" s="0" t="s">
        <v>2561</v>
      </c>
      <c r="F1299" s="0" t="n">
        <v>39692</v>
      </c>
      <c r="G1299" s="0" t="n">
        <v>39692</v>
      </c>
      <c r="H1299" s="0" t="n">
        <v>5</v>
      </c>
      <c r="I1299" s="0" t="s">
        <v>56</v>
      </c>
      <c r="J1299" s="0" t="n">
        <v>16459</v>
      </c>
      <c r="K1299" s="0" t="n">
        <v>0.00544279100529101</v>
      </c>
      <c r="L1299" s="69" t="n">
        <v>36494</v>
      </c>
    </row>
    <row r="1300" customFormat="false" ht="12.8" hidden="false" customHeight="false" outlineLevel="0" collapsed="false">
      <c r="A1300" s="0" t="n">
        <v>39692</v>
      </c>
      <c r="B1300" s="0" t="n">
        <v>14854</v>
      </c>
      <c r="C1300" s="0" t="s">
        <v>1244</v>
      </c>
      <c r="D1300" s="0" t="n">
        <v>0.00491203703703704</v>
      </c>
      <c r="F1300" s="0" t="s">
        <v>64</v>
      </c>
      <c r="G1300" s="0" t="s">
        <v>57</v>
      </c>
      <c r="H1300" s="0" t="n">
        <v>4</v>
      </c>
      <c r="I1300" s="0" t="s">
        <v>56</v>
      </c>
      <c r="J1300" s="0" t="s">
        <v>2562</v>
      </c>
      <c r="K1300" s="0" t="n">
        <v>39692</v>
      </c>
      <c r="L1300" s="69" t="n">
        <v>36494</v>
      </c>
    </row>
    <row r="1301" customFormat="false" ht="12.8" hidden="false" customHeight="false" outlineLevel="0" collapsed="false">
      <c r="A1301" s="0" t="s">
        <v>57</v>
      </c>
      <c r="B1301" s="0" t="s">
        <v>2564</v>
      </c>
      <c r="C1301" s="0" t="s">
        <v>2563</v>
      </c>
      <c r="D1301" s="0" t="n">
        <v>39692</v>
      </c>
      <c r="F1301" s="0" t="n">
        <v>39692</v>
      </c>
      <c r="G1301" s="0" t="n">
        <v>19689.5</v>
      </c>
      <c r="H1301" s="0" t="n">
        <v>5</v>
      </c>
      <c r="I1301" s="0" t="s">
        <v>127</v>
      </c>
      <c r="J1301" s="0" t="n">
        <v>0.00651107804232804</v>
      </c>
      <c r="K1301" s="0" t="s">
        <v>64</v>
      </c>
      <c r="L1301" s="69" t="n">
        <v>36494</v>
      </c>
    </row>
    <row r="1302" customFormat="false" ht="12.8" hidden="false" customHeight="false" outlineLevel="0" collapsed="false">
      <c r="A1302" s="0" t="n">
        <v>29426</v>
      </c>
      <c r="B1302" s="0" t="n">
        <v>0.00973082010582011</v>
      </c>
      <c r="C1302" s="0" t="s">
        <v>2565</v>
      </c>
      <c r="D1302" s="0" t="s">
        <v>64</v>
      </c>
      <c r="F1302" s="0" t="s">
        <v>57</v>
      </c>
      <c r="G1302" s="0" t="s">
        <v>2566</v>
      </c>
      <c r="H1302" s="0" t="n">
        <v>4</v>
      </c>
      <c r="I1302" s="0" t="s">
        <v>56</v>
      </c>
      <c r="J1302" s="0" t="n">
        <v>39711</v>
      </c>
      <c r="K1302" s="0" t="n">
        <v>39711</v>
      </c>
      <c r="L1302" s="69" t="n">
        <v>36495</v>
      </c>
    </row>
    <row r="1303" customFormat="false" ht="12.8" hidden="false" customHeight="false" outlineLevel="0" collapsed="false">
      <c r="A1303" s="0" t="s">
        <v>2567</v>
      </c>
      <c r="B1303" s="0" t="n">
        <v>39711</v>
      </c>
      <c r="C1303" s="0" t="s">
        <v>1244</v>
      </c>
      <c r="D1303" s="0" t="n">
        <v>39711</v>
      </c>
      <c r="F1303" s="0" t="n">
        <v>29585</v>
      </c>
      <c r="G1303" s="0" t="n">
        <v>0.00978339947089947</v>
      </c>
      <c r="H1303" s="0" t="n">
        <v>5</v>
      </c>
      <c r="I1303" s="0" t="s">
        <v>513</v>
      </c>
      <c r="J1303" s="0" t="s">
        <v>64</v>
      </c>
      <c r="K1303" s="0" t="s">
        <v>57</v>
      </c>
      <c r="L1303" s="69" t="n">
        <v>36495</v>
      </c>
    </row>
    <row r="1304" customFormat="false" ht="12.8" hidden="false" customHeight="false" outlineLevel="0" collapsed="false">
      <c r="A1304" s="0" t="n">
        <v>0.00890575396825397</v>
      </c>
      <c r="B1304" s="0" t="s">
        <v>64</v>
      </c>
      <c r="C1304" s="0" t="s">
        <v>1244</v>
      </c>
      <c r="D1304" s="0" t="s">
        <v>57</v>
      </c>
      <c r="F1304" s="0" t="s">
        <v>2568</v>
      </c>
      <c r="G1304" s="0" t="n">
        <v>39712</v>
      </c>
      <c r="H1304" s="0" t="n">
        <v>5</v>
      </c>
      <c r="I1304" s="0" t="s">
        <v>513</v>
      </c>
      <c r="J1304" s="0" t="n">
        <v>39712</v>
      </c>
      <c r="K1304" s="0" t="n">
        <v>26931</v>
      </c>
      <c r="L1304" s="69" t="n">
        <v>36496</v>
      </c>
    </row>
    <row r="1305" customFormat="false" ht="12.8" hidden="false" customHeight="false" outlineLevel="0" collapsed="false">
      <c r="A1305" s="0" t="n">
        <v>39722</v>
      </c>
      <c r="B1305" s="0" t="n">
        <v>39722</v>
      </c>
      <c r="C1305" s="0" t="s">
        <v>2570</v>
      </c>
      <c r="D1305" s="0" t="n">
        <v>20432</v>
      </c>
      <c r="F1305" s="0" t="n">
        <v>0.00675661375661376</v>
      </c>
      <c r="G1305" s="0" t="s">
        <v>64</v>
      </c>
      <c r="H1305" s="0" t="n">
        <v>5</v>
      </c>
      <c r="I1305" s="0" t="s">
        <v>56</v>
      </c>
      <c r="J1305" s="0" t="s">
        <v>57</v>
      </c>
      <c r="K1305" s="0" t="s">
        <v>2571</v>
      </c>
      <c r="L1305" s="69" t="n">
        <v>36515</v>
      </c>
    </row>
    <row r="1306" customFormat="false" ht="12.8" hidden="false" customHeight="false" outlineLevel="0" collapsed="false">
      <c r="A1306" s="0" t="s">
        <v>140</v>
      </c>
      <c r="B1306" s="0" t="s">
        <v>57</v>
      </c>
      <c r="C1306" s="0" t="s">
        <v>66</v>
      </c>
      <c r="D1306" s="0" t="s">
        <v>2391</v>
      </c>
      <c r="F1306" s="0" t="n">
        <v>36770</v>
      </c>
      <c r="G1306" s="0" t="n">
        <v>36770</v>
      </c>
      <c r="H1306" s="0" t="n">
        <v>5</v>
      </c>
      <c r="I1306" s="0" t="s">
        <v>56</v>
      </c>
      <c r="J1306" s="0" t="n">
        <v>21960</v>
      </c>
      <c r="K1306" s="0" t="n">
        <v>0.00726190476190476</v>
      </c>
      <c r="L1306" s="69" t="n">
        <v>36770</v>
      </c>
    </row>
    <row r="1307" customFormat="false" ht="12.8" hidden="false" customHeight="false" outlineLevel="0" collapsed="false">
      <c r="A1307" s="0" t="n">
        <v>39731</v>
      </c>
      <c r="B1307" s="0" t="n">
        <v>12249</v>
      </c>
      <c r="C1307" s="0" t="s">
        <v>2570</v>
      </c>
      <c r="D1307" s="0" t="n">
        <v>0.00405059523809524</v>
      </c>
      <c r="F1307" s="0" t="s">
        <v>144</v>
      </c>
      <c r="G1307" s="0" t="s">
        <v>104</v>
      </c>
      <c r="H1307" s="0" t="n">
        <v>5</v>
      </c>
      <c r="I1307" s="0" t="s">
        <v>56</v>
      </c>
      <c r="J1307" s="0" t="s">
        <v>2573</v>
      </c>
      <c r="K1307" s="0" t="n">
        <v>39731</v>
      </c>
      <c r="L1307" s="69" t="n">
        <v>36516</v>
      </c>
    </row>
    <row r="1308" customFormat="false" ht="12.8" hidden="false" customHeight="false" outlineLevel="0" collapsed="false">
      <c r="A1308" s="0" t="s">
        <v>57</v>
      </c>
      <c r="B1308" s="0" t="s">
        <v>2574</v>
      </c>
      <c r="C1308" s="0" t="s">
        <v>1244</v>
      </c>
      <c r="D1308" s="0" t="n">
        <v>39732</v>
      </c>
      <c r="F1308" s="0" t="n">
        <v>39732</v>
      </c>
      <c r="G1308" s="0" t="n">
        <v>25225</v>
      </c>
      <c r="H1308" s="0" t="n">
        <v>5</v>
      </c>
      <c r="I1308" s="0" t="s">
        <v>513</v>
      </c>
      <c r="J1308" s="0" t="n">
        <v>0.00834160052910053</v>
      </c>
      <c r="K1308" s="0" t="s">
        <v>64</v>
      </c>
      <c r="L1308" s="69" t="n">
        <v>36549</v>
      </c>
    </row>
    <row r="1309" customFormat="false" ht="12.8" hidden="false" customHeight="false" outlineLevel="0" collapsed="false">
      <c r="A1309" s="0" t="n">
        <v>15000</v>
      </c>
      <c r="B1309" s="0" t="n">
        <v>0.00496031746031746</v>
      </c>
      <c r="C1309" s="0" t="s">
        <v>2575</v>
      </c>
      <c r="D1309" s="0" t="s">
        <v>144</v>
      </c>
      <c r="F1309" s="0" t="s">
        <v>57</v>
      </c>
      <c r="G1309" s="0" t="s">
        <v>2576</v>
      </c>
      <c r="H1309" s="0" t="n">
        <v>4</v>
      </c>
      <c r="I1309" s="0" t="s">
        <v>56</v>
      </c>
      <c r="J1309" s="0" t="n">
        <v>39733</v>
      </c>
      <c r="K1309" s="0" t="n">
        <v>39733</v>
      </c>
      <c r="L1309" s="69" t="n">
        <v>36551</v>
      </c>
    </row>
    <row r="1310" customFormat="false" ht="12.8" hidden="false" customHeight="false" outlineLevel="0" collapsed="false">
      <c r="A1310" s="0" t="s">
        <v>2577</v>
      </c>
      <c r="B1310" s="0" t="n">
        <v>39751</v>
      </c>
      <c r="C1310" s="0" t="s">
        <v>1244</v>
      </c>
      <c r="D1310" s="0" t="n">
        <v>39751</v>
      </c>
      <c r="F1310" s="0" t="n">
        <v>18783</v>
      </c>
      <c r="G1310" s="0" t="n">
        <v>0.00621130952380952</v>
      </c>
      <c r="H1310" s="0" t="n">
        <v>5</v>
      </c>
      <c r="I1310" s="0" t="s">
        <v>56</v>
      </c>
      <c r="J1310" s="0" t="s">
        <v>64</v>
      </c>
      <c r="K1310" s="0" t="s">
        <v>57</v>
      </c>
      <c r="L1310" s="69" t="n">
        <v>36553</v>
      </c>
    </row>
    <row r="1311" customFormat="false" ht="12.8" hidden="false" customHeight="false" outlineLevel="0" collapsed="false">
      <c r="A1311" s="0" t="n">
        <v>0.00531481481481482</v>
      </c>
      <c r="B1311" s="0" t="s">
        <v>140</v>
      </c>
      <c r="C1311" s="0" t="s">
        <v>2575</v>
      </c>
      <c r="D1311" s="0" t="s">
        <v>57</v>
      </c>
      <c r="F1311" s="0" t="s">
        <v>2578</v>
      </c>
      <c r="G1311" s="0" t="n">
        <v>39763</v>
      </c>
      <c r="H1311" s="0" t="n">
        <v>4</v>
      </c>
      <c r="I1311" s="0" t="s">
        <v>56</v>
      </c>
      <c r="J1311" s="0" t="n">
        <v>39763</v>
      </c>
      <c r="K1311" s="0" t="n">
        <v>16072</v>
      </c>
      <c r="L1311" s="69" t="n">
        <v>36554</v>
      </c>
    </row>
    <row r="1312" customFormat="false" ht="12.8" hidden="false" customHeight="false" outlineLevel="0" collapsed="false">
      <c r="A1312" s="0" t="n">
        <v>39772</v>
      </c>
      <c r="B1312" s="0" t="n">
        <v>39772</v>
      </c>
      <c r="C1312" s="0" t="s">
        <v>2575</v>
      </c>
      <c r="D1312" s="0" t="n">
        <v>24111</v>
      </c>
      <c r="F1312" s="0" t="n">
        <v>0.00797321428571429</v>
      </c>
      <c r="G1312" s="0" t="s">
        <v>64</v>
      </c>
      <c r="H1312" s="0" t="n">
        <v>4</v>
      </c>
      <c r="I1312" s="0" t="s">
        <v>56</v>
      </c>
      <c r="J1312" s="0" t="s">
        <v>57</v>
      </c>
      <c r="K1312" s="0" t="s">
        <v>2579</v>
      </c>
      <c r="L1312" s="69" t="n">
        <v>36654</v>
      </c>
    </row>
    <row r="1313" customFormat="false" ht="12.8" hidden="false" customHeight="false" outlineLevel="0" collapsed="false">
      <c r="A1313" s="0" t="s">
        <v>144</v>
      </c>
      <c r="B1313" s="0" t="s">
        <v>57</v>
      </c>
      <c r="C1313" s="0" t="s">
        <v>2570</v>
      </c>
      <c r="D1313" s="0" t="s">
        <v>2580</v>
      </c>
      <c r="F1313" s="0" t="n">
        <v>39844</v>
      </c>
      <c r="G1313" s="0" t="n">
        <v>39844</v>
      </c>
      <c r="H1313" s="0" t="n">
        <v>5</v>
      </c>
      <c r="I1313" s="0" t="s">
        <v>56</v>
      </c>
      <c r="J1313" s="0" t="n">
        <v>11857</v>
      </c>
      <c r="K1313" s="0" t="n">
        <v>0.00392096560846561</v>
      </c>
      <c r="L1313" s="69" t="n">
        <v>36561</v>
      </c>
    </row>
    <row r="1314" customFormat="false" ht="12.8" hidden="false" customHeight="false" outlineLevel="0" collapsed="false">
      <c r="A1314" s="0" t="n">
        <v>39849</v>
      </c>
      <c r="B1314" s="0" t="n">
        <v>10840</v>
      </c>
      <c r="C1314" s="0" t="s">
        <v>54</v>
      </c>
      <c r="D1314" s="0" t="n">
        <v>0.00358465608465608</v>
      </c>
      <c r="F1314" s="0" t="s">
        <v>144</v>
      </c>
      <c r="G1314" s="0" t="s">
        <v>57</v>
      </c>
      <c r="H1314" s="0" t="n">
        <v>4</v>
      </c>
      <c r="I1314" s="0" t="s">
        <v>56</v>
      </c>
      <c r="J1314" s="0" t="s">
        <v>2581</v>
      </c>
      <c r="K1314" s="0" t="n">
        <v>39849</v>
      </c>
      <c r="L1314" s="69" t="n">
        <v>36588</v>
      </c>
    </row>
    <row r="1315" customFormat="false" ht="12.8" hidden="false" customHeight="false" outlineLevel="0" collapsed="false">
      <c r="A1315" s="0" t="s">
        <v>57</v>
      </c>
      <c r="B1315" s="0" t="s">
        <v>2340</v>
      </c>
      <c r="C1315" s="0" t="s">
        <v>379</v>
      </c>
      <c r="D1315" s="0" t="n">
        <v>36499</v>
      </c>
      <c r="E1315" s="0" t="s">
        <v>3</v>
      </c>
      <c r="F1315" s="0" t="n">
        <v>36499</v>
      </c>
      <c r="G1315" s="0" t="n">
        <v>23388</v>
      </c>
      <c r="H1315" s="0" t="n">
        <v>5</v>
      </c>
      <c r="I1315" s="0" t="s">
        <v>56</v>
      </c>
      <c r="J1315" s="0" t="n">
        <v>0.00773412698412698</v>
      </c>
      <c r="K1315" s="0" t="s">
        <v>140</v>
      </c>
      <c r="L1315" s="69" t="n">
        <v>35138</v>
      </c>
    </row>
    <row r="1316" customFormat="false" ht="12.8" hidden="false" customHeight="false" outlineLevel="0" collapsed="false">
      <c r="A1316" s="0" t="n">
        <v>11701</v>
      </c>
      <c r="B1316" s="0" t="n">
        <v>0.00386937830687831</v>
      </c>
      <c r="C1316" s="0" t="s">
        <v>2575</v>
      </c>
      <c r="D1316" s="0" t="s">
        <v>144</v>
      </c>
      <c r="F1316" s="0" t="s">
        <v>57</v>
      </c>
      <c r="G1316" s="0" t="s">
        <v>2583</v>
      </c>
      <c r="H1316" s="0" t="n">
        <v>4</v>
      </c>
      <c r="I1316" s="0" t="s">
        <v>56</v>
      </c>
      <c r="J1316" s="0" t="n">
        <v>39878</v>
      </c>
      <c r="K1316" s="0" t="n">
        <v>39878</v>
      </c>
      <c r="L1316" s="69" t="n">
        <v>36596</v>
      </c>
    </row>
    <row r="1317" customFormat="false" ht="12.8" hidden="false" customHeight="false" outlineLevel="0" collapsed="false">
      <c r="A1317" s="0" t="s">
        <v>2256</v>
      </c>
      <c r="B1317" s="0" t="n">
        <v>36257</v>
      </c>
      <c r="C1317" s="0" t="s">
        <v>2204</v>
      </c>
      <c r="D1317" s="0" t="n">
        <v>36257</v>
      </c>
      <c r="F1317" s="0" t="n">
        <v>25458</v>
      </c>
      <c r="G1317" s="0" t="n">
        <v>0.00841865079365079</v>
      </c>
      <c r="H1317" s="0" t="n">
        <v>5</v>
      </c>
      <c r="I1317" s="0" t="s">
        <v>56</v>
      </c>
      <c r="J1317" s="0" t="s">
        <v>140</v>
      </c>
      <c r="K1317" s="0" t="s">
        <v>57</v>
      </c>
      <c r="L1317" s="69" t="n">
        <v>29235</v>
      </c>
    </row>
    <row r="1318" customFormat="false" ht="12.8" hidden="false" customHeight="false" outlineLevel="0" collapsed="false">
      <c r="A1318" s="0" t="n">
        <v>0.00249702380952381</v>
      </c>
      <c r="B1318" s="0" t="s">
        <v>144</v>
      </c>
      <c r="C1318" s="0" t="s">
        <v>773</v>
      </c>
      <c r="D1318" s="0" t="s">
        <v>104</v>
      </c>
      <c r="F1318" s="0" t="s">
        <v>2585</v>
      </c>
      <c r="G1318" s="0" t="n">
        <v>39889</v>
      </c>
      <c r="H1318" s="0" t="n">
        <v>5</v>
      </c>
      <c r="I1318" s="0" t="s">
        <v>56</v>
      </c>
      <c r="J1318" s="0" t="n">
        <v>39889</v>
      </c>
      <c r="K1318" s="0" t="n">
        <v>7551</v>
      </c>
      <c r="L1318" s="69" t="n">
        <v>36597</v>
      </c>
    </row>
    <row r="1319" customFormat="false" ht="12.8" hidden="false" customHeight="false" outlineLevel="0" collapsed="false">
      <c r="A1319" s="0" t="n">
        <v>39893</v>
      </c>
      <c r="B1319" s="0" t="n">
        <v>39893</v>
      </c>
      <c r="C1319" s="0" t="s">
        <v>773</v>
      </c>
      <c r="D1319" s="0" t="n">
        <v>10961</v>
      </c>
      <c r="F1319" s="0" t="n">
        <v>0.00362466931216931</v>
      </c>
      <c r="G1319" s="0" t="s">
        <v>2137</v>
      </c>
      <c r="H1319" s="0" t="n">
        <v>5</v>
      </c>
      <c r="I1319" s="0" t="s">
        <v>56</v>
      </c>
      <c r="J1319" s="0" t="s">
        <v>104</v>
      </c>
      <c r="K1319" s="0" t="s">
        <v>2586</v>
      </c>
      <c r="L1319" s="69" t="n">
        <v>36598</v>
      </c>
    </row>
    <row r="1320" customFormat="false" ht="12.8" hidden="false" customHeight="false" outlineLevel="0" collapsed="false">
      <c r="A1320" s="0" t="s">
        <v>144</v>
      </c>
      <c r="B1320" s="0" t="s">
        <v>57</v>
      </c>
      <c r="C1320" s="0" t="s">
        <v>2570</v>
      </c>
      <c r="D1320" s="0" t="s">
        <v>2587</v>
      </c>
      <c r="F1320" s="0" t="n">
        <v>39918</v>
      </c>
      <c r="G1320" s="0" t="n">
        <v>39918</v>
      </c>
      <c r="H1320" s="0" t="n">
        <v>4</v>
      </c>
      <c r="I1320" s="0" t="s">
        <v>56</v>
      </c>
      <c r="J1320" s="0" t="n">
        <v>11244</v>
      </c>
      <c r="K1320" s="0" t="n">
        <v>0.00371825396825397</v>
      </c>
      <c r="L1320" s="69" t="n">
        <v>36599</v>
      </c>
    </row>
    <row r="1321" customFormat="false" ht="12.8" hidden="false" customHeight="false" outlineLevel="0" collapsed="false">
      <c r="A1321" s="0" t="n">
        <v>39921</v>
      </c>
      <c r="B1321" s="0" t="n">
        <v>11613</v>
      </c>
      <c r="C1321" s="0" t="s">
        <v>2570</v>
      </c>
      <c r="D1321" s="0" t="n">
        <v>0.00384027777777778</v>
      </c>
      <c r="F1321" s="0" t="s">
        <v>144</v>
      </c>
      <c r="G1321" s="0" t="s">
        <v>57</v>
      </c>
      <c r="H1321" s="0" t="n">
        <v>4</v>
      </c>
      <c r="I1321" s="0" t="s">
        <v>56</v>
      </c>
      <c r="J1321" s="0" t="s">
        <v>2588</v>
      </c>
      <c r="K1321" s="0" t="n">
        <v>39921</v>
      </c>
      <c r="L1321" s="69" t="n">
        <v>36604</v>
      </c>
    </row>
    <row r="1322" customFormat="false" ht="12.8" hidden="false" customHeight="false" outlineLevel="0" collapsed="false">
      <c r="A1322" s="0" t="s">
        <v>57</v>
      </c>
      <c r="B1322" s="0" t="s">
        <v>2589</v>
      </c>
      <c r="C1322" s="0" t="s">
        <v>54</v>
      </c>
      <c r="D1322" s="0" t="n">
        <v>39936</v>
      </c>
      <c r="F1322" s="0" t="n">
        <v>39936</v>
      </c>
      <c r="G1322" s="0" t="n">
        <v>62569</v>
      </c>
      <c r="H1322" s="0" t="n">
        <v>4</v>
      </c>
      <c r="I1322" s="0" t="s">
        <v>68</v>
      </c>
      <c r="J1322" s="0" t="n">
        <v>0.0206908068783069</v>
      </c>
      <c r="K1322" s="0" t="s">
        <v>64</v>
      </c>
      <c r="L1322" s="69" t="n">
        <v>36607</v>
      </c>
    </row>
    <row r="1323" customFormat="false" ht="12.8" hidden="false" customHeight="false" outlineLevel="0" collapsed="false">
      <c r="A1323" s="0" t="n">
        <v>10516</v>
      </c>
      <c r="B1323" s="0" t="n">
        <v>0.00347751322751323</v>
      </c>
      <c r="C1323" s="0" t="s">
        <v>2570</v>
      </c>
      <c r="D1323" s="0" t="s">
        <v>144</v>
      </c>
      <c r="F1323" s="0" t="s">
        <v>57</v>
      </c>
      <c r="G1323" s="0" t="s">
        <v>2590</v>
      </c>
      <c r="H1323" s="0" t="n">
        <v>4</v>
      </c>
      <c r="I1323" s="0" t="s">
        <v>56</v>
      </c>
      <c r="J1323" s="0" t="n">
        <v>39938</v>
      </c>
      <c r="K1323" s="0" t="n">
        <v>39938</v>
      </c>
      <c r="L1323" s="69" t="n">
        <v>36611</v>
      </c>
    </row>
    <row r="1324" customFormat="false" ht="12.8" hidden="false" customHeight="false" outlineLevel="0" collapsed="false">
      <c r="A1324" s="0" t="s">
        <v>2591</v>
      </c>
      <c r="B1324" s="0" t="n">
        <v>39939</v>
      </c>
      <c r="C1324" s="0" t="s">
        <v>54</v>
      </c>
      <c r="D1324" s="0" t="n">
        <v>39939</v>
      </c>
      <c r="F1324" s="0" t="n">
        <v>86208</v>
      </c>
      <c r="G1324" s="0" t="n">
        <v>0.0285079365079365</v>
      </c>
      <c r="H1324" s="0" t="n">
        <v>4</v>
      </c>
      <c r="I1324" s="0" t="s">
        <v>68</v>
      </c>
      <c r="J1324" s="0" t="s">
        <v>140</v>
      </c>
      <c r="K1324" s="0" t="s">
        <v>57</v>
      </c>
      <c r="L1324" s="69" t="n">
        <v>36612</v>
      </c>
    </row>
    <row r="1325" customFormat="false" ht="12.8" hidden="false" customHeight="false" outlineLevel="0" collapsed="false">
      <c r="A1325" s="0" t="n">
        <v>0.0257804232804233</v>
      </c>
      <c r="B1325" s="0" t="s">
        <v>144</v>
      </c>
      <c r="C1325" s="0" t="s">
        <v>54</v>
      </c>
      <c r="D1325" s="0" t="s">
        <v>57</v>
      </c>
      <c r="F1325" s="0" t="s">
        <v>2592</v>
      </c>
      <c r="G1325" s="0" t="n">
        <v>39940</v>
      </c>
      <c r="H1325" s="0" t="n">
        <v>4</v>
      </c>
      <c r="I1325" s="0" t="s">
        <v>68</v>
      </c>
      <c r="J1325" s="0" t="n">
        <v>39940</v>
      </c>
      <c r="K1325" s="0" t="n">
        <v>77960</v>
      </c>
      <c r="L1325" s="69" t="n">
        <v>36618</v>
      </c>
    </row>
    <row r="1326" customFormat="false" ht="12.8" hidden="false" customHeight="false" outlineLevel="0" collapsed="false">
      <c r="A1326" s="0" t="n">
        <v>40028</v>
      </c>
      <c r="B1326" s="0" t="n">
        <v>40028</v>
      </c>
      <c r="C1326" s="0" t="s">
        <v>1449</v>
      </c>
      <c r="D1326" s="0" t="n">
        <v>10006</v>
      </c>
      <c r="E1326" s="0" t="s">
        <v>219</v>
      </c>
      <c r="F1326" s="0" t="n">
        <v>0.00330886243386243</v>
      </c>
      <c r="G1326" s="0" t="s">
        <v>144</v>
      </c>
      <c r="H1326" s="0" t="n">
        <v>4</v>
      </c>
      <c r="I1326" s="0" t="s">
        <v>56</v>
      </c>
      <c r="J1326" s="0" t="s">
        <v>57</v>
      </c>
      <c r="K1326" s="0" t="s">
        <v>2593</v>
      </c>
      <c r="L1326" s="69" t="n">
        <v>36653</v>
      </c>
    </row>
    <row r="1327" customFormat="false" ht="12.8" hidden="false" customHeight="false" outlineLevel="0" collapsed="false">
      <c r="A1327" s="0" t="s">
        <v>144</v>
      </c>
      <c r="B1327" s="0" t="s">
        <v>57</v>
      </c>
      <c r="C1327" s="0" t="s">
        <v>1449</v>
      </c>
      <c r="D1327" s="0" t="s">
        <v>2594</v>
      </c>
      <c r="F1327" s="0" t="n">
        <v>40028</v>
      </c>
      <c r="G1327" s="0" t="n">
        <v>40028</v>
      </c>
      <c r="H1327" s="0" t="n">
        <v>4</v>
      </c>
      <c r="I1327" s="0" t="s">
        <v>56</v>
      </c>
      <c r="J1327" s="0" t="n">
        <v>10619</v>
      </c>
      <c r="K1327" s="0" t="n">
        <v>0.00351157407407407</v>
      </c>
      <c r="L1327" s="69" t="n">
        <v>36653</v>
      </c>
    </row>
    <row r="1328" customFormat="false" ht="12.8" hidden="false" customHeight="false" outlineLevel="0" collapsed="false">
      <c r="A1328" s="0" t="n">
        <v>40069</v>
      </c>
      <c r="B1328" s="0" t="n">
        <v>36241</v>
      </c>
      <c r="C1328" s="0" t="s">
        <v>66</v>
      </c>
      <c r="D1328" s="0" t="n">
        <v>0.0119844576719577</v>
      </c>
      <c r="F1328" s="0" t="s">
        <v>64</v>
      </c>
      <c r="G1328" s="0" t="s">
        <v>57</v>
      </c>
      <c r="H1328" s="0" t="n">
        <v>5</v>
      </c>
      <c r="I1328" s="0" t="s">
        <v>513</v>
      </c>
      <c r="J1328" s="0" t="s">
        <v>2595</v>
      </c>
      <c r="K1328" s="0" t="n">
        <v>40069</v>
      </c>
      <c r="L1328" s="69" t="n">
        <v>36654</v>
      </c>
    </row>
    <row r="1329" customFormat="false" ht="12.8" hidden="false" customHeight="false" outlineLevel="0" collapsed="false">
      <c r="A1329" s="0" t="s">
        <v>57</v>
      </c>
      <c r="B1329" s="0" t="s">
        <v>2597</v>
      </c>
      <c r="C1329" s="0" t="s">
        <v>2596</v>
      </c>
      <c r="D1329" s="0" t="n">
        <v>40076</v>
      </c>
      <c r="F1329" s="0" t="n">
        <v>40076</v>
      </c>
      <c r="H1329" s="0" t="n">
        <v>4</v>
      </c>
      <c r="I1329" s="0" t="s">
        <v>56</v>
      </c>
      <c r="J1329" s="0" t="s">
        <v>2953</v>
      </c>
      <c r="K1329" s="0" t="s">
        <v>64</v>
      </c>
      <c r="L1329" s="69" t="n">
        <v>36660</v>
      </c>
    </row>
    <row r="1330" customFormat="false" ht="12.8" hidden="false" customHeight="false" outlineLevel="0" collapsed="false">
      <c r="A1330" s="0" t="n">
        <v>35601</v>
      </c>
      <c r="B1330" s="0" t="n">
        <v>0.0117728174603175</v>
      </c>
      <c r="C1330" s="0" t="s">
        <v>66</v>
      </c>
      <c r="D1330" s="0" t="s">
        <v>140</v>
      </c>
      <c r="F1330" s="0" t="s">
        <v>57</v>
      </c>
      <c r="G1330" s="0" t="s">
        <v>2598</v>
      </c>
      <c r="H1330" s="0" t="n">
        <v>5</v>
      </c>
      <c r="I1330" s="0" t="s">
        <v>513</v>
      </c>
      <c r="J1330" s="0" t="n">
        <v>40090</v>
      </c>
      <c r="K1330" s="0" t="n">
        <v>40090</v>
      </c>
      <c r="L1330" s="69" t="n">
        <v>36663</v>
      </c>
    </row>
    <row r="1331" customFormat="false" ht="12.8" hidden="false" customHeight="false" outlineLevel="0" collapsed="false">
      <c r="A1331" s="0" t="s">
        <v>2599</v>
      </c>
      <c r="B1331" s="0" t="n">
        <v>40090</v>
      </c>
      <c r="C1331" s="0" t="s">
        <v>66</v>
      </c>
      <c r="D1331" s="0" t="n">
        <v>40090</v>
      </c>
      <c r="F1331" s="0" t="n">
        <v>37433</v>
      </c>
      <c r="G1331" s="0" t="n">
        <v>0.0123786375661376</v>
      </c>
      <c r="H1331" s="0" t="n">
        <v>5</v>
      </c>
      <c r="I1331" s="0" t="s">
        <v>513</v>
      </c>
      <c r="J1331" s="0" t="s">
        <v>140</v>
      </c>
      <c r="K1331" s="0" t="s">
        <v>57</v>
      </c>
      <c r="L1331" s="69" t="n">
        <v>36663</v>
      </c>
    </row>
    <row r="1332" customFormat="false" ht="12.8" hidden="false" customHeight="false" outlineLevel="0" collapsed="false">
      <c r="A1332" s="0" t="n">
        <v>0.00429960317460318</v>
      </c>
      <c r="B1332" s="0" t="s">
        <v>144</v>
      </c>
      <c r="C1332" s="0" t="s">
        <v>54</v>
      </c>
      <c r="D1332" s="0" t="s">
        <v>57</v>
      </c>
      <c r="F1332" s="0" t="s">
        <v>2600</v>
      </c>
      <c r="G1332" s="0" t="n">
        <v>40132</v>
      </c>
      <c r="H1332" s="0" t="n">
        <v>4</v>
      </c>
      <c r="I1332" s="0" t="s">
        <v>56</v>
      </c>
      <c r="J1332" s="0" t="n">
        <v>40132</v>
      </c>
      <c r="K1332" s="0" t="n">
        <v>13002</v>
      </c>
      <c r="L1332" s="69" t="n">
        <v>36689</v>
      </c>
    </row>
    <row r="1333" customFormat="false" ht="12.8" hidden="false" customHeight="false" outlineLevel="0" collapsed="false">
      <c r="A1333" s="0" t="n">
        <v>40192</v>
      </c>
      <c r="B1333" s="0" t="n">
        <v>40192</v>
      </c>
      <c r="C1333" s="0" t="s">
        <v>54</v>
      </c>
      <c r="D1333" s="0" t="n">
        <v>56468</v>
      </c>
      <c r="F1333" s="0" t="n">
        <v>0.0186732804232804</v>
      </c>
      <c r="G1333" s="0" t="s">
        <v>64</v>
      </c>
      <c r="H1333" s="0" t="n">
        <v>4</v>
      </c>
      <c r="I1333" s="0" t="s">
        <v>68</v>
      </c>
      <c r="J1333" s="0" t="s">
        <v>57</v>
      </c>
      <c r="K1333" s="0" t="s">
        <v>2601</v>
      </c>
      <c r="L1333" s="69" t="n">
        <v>36695</v>
      </c>
    </row>
    <row r="1334" customFormat="false" ht="12.8" hidden="false" customHeight="false" outlineLevel="0" collapsed="false">
      <c r="A1334" s="0" t="s">
        <v>64</v>
      </c>
      <c r="B1334" s="0" t="s">
        <v>57</v>
      </c>
      <c r="C1334" s="0" t="s">
        <v>2603</v>
      </c>
      <c r="D1334" s="0" t="s">
        <v>2604</v>
      </c>
      <c r="F1334" s="0" t="n">
        <v>40195</v>
      </c>
      <c r="G1334" s="0" t="n">
        <v>40195</v>
      </c>
      <c r="H1334" s="0" t="n">
        <v>5</v>
      </c>
      <c r="I1334" s="0" t="s">
        <v>127</v>
      </c>
      <c r="J1334" s="0" t="n">
        <v>37564</v>
      </c>
      <c r="K1334" s="0" t="n">
        <v>0.0124219576719577</v>
      </c>
      <c r="L1334" s="69" t="n">
        <v>36696</v>
      </c>
    </row>
    <row r="1335" customFormat="false" ht="12.8" hidden="false" customHeight="false" outlineLevel="0" collapsed="false">
      <c r="A1335" s="0" t="n">
        <v>40195</v>
      </c>
      <c r="B1335" s="0" t="n">
        <v>51478</v>
      </c>
      <c r="C1335" s="0" t="s">
        <v>54</v>
      </c>
      <c r="D1335" s="0" t="n">
        <v>0.0170231481481482</v>
      </c>
      <c r="F1335" s="0" t="s">
        <v>64</v>
      </c>
      <c r="G1335" s="0" t="s">
        <v>57</v>
      </c>
      <c r="H1335" s="0" t="n">
        <v>4</v>
      </c>
      <c r="I1335" s="0" t="s">
        <v>68</v>
      </c>
      <c r="J1335" s="0" t="s">
        <v>2602</v>
      </c>
      <c r="K1335" s="0" t="n">
        <v>40195</v>
      </c>
      <c r="L1335" s="69" t="n">
        <v>36696</v>
      </c>
    </row>
    <row r="1336" customFormat="false" ht="12.8" hidden="false" customHeight="false" outlineLevel="0" collapsed="false">
      <c r="A1336" s="0" t="n">
        <v>1</v>
      </c>
      <c r="B1336" s="0" t="s">
        <v>2607</v>
      </c>
      <c r="C1336" s="0" t="s">
        <v>773</v>
      </c>
      <c r="D1336" s="0" t="n">
        <v>40242</v>
      </c>
      <c r="F1336" s="0" t="n">
        <v>40242</v>
      </c>
      <c r="J1336" s="0" t="s">
        <v>1414</v>
      </c>
      <c r="L1336" s="69" t="n">
        <v>36697</v>
      </c>
    </row>
    <row r="1337" customFormat="false" ht="12.8" hidden="false" customHeight="false" outlineLevel="0" collapsed="false">
      <c r="A1337" s="0" t="n">
        <v>10309</v>
      </c>
      <c r="B1337" s="0" t="n">
        <v>0.00340906084656085</v>
      </c>
      <c r="C1337" s="0" t="s">
        <v>1449</v>
      </c>
      <c r="D1337" s="0" t="s">
        <v>144</v>
      </c>
      <c r="E1337" s="0" t="s">
        <v>219</v>
      </c>
      <c r="F1337" s="0" t="s">
        <v>57</v>
      </c>
      <c r="G1337" s="0" t="s">
        <v>2608</v>
      </c>
      <c r="H1337" s="0" t="n">
        <v>4</v>
      </c>
      <c r="I1337" s="0" t="s">
        <v>56</v>
      </c>
      <c r="J1337" s="0" t="n">
        <v>40341</v>
      </c>
      <c r="K1337" s="0" t="n">
        <v>40341</v>
      </c>
      <c r="L1337" s="69" t="n">
        <v>36698</v>
      </c>
    </row>
    <row r="1338" customFormat="false" ht="12.8" hidden="false" customHeight="false" outlineLevel="0" collapsed="false">
      <c r="A1338" s="0" t="s">
        <v>2611</v>
      </c>
      <c r="B1338" s="0" t="n">
        <v>40355</v>
      </c>
      <c r="C1338" s="0" t="s">
        <v>2610</v>
      </c>
      <c r="D1338" s="0" t="n">
        <v>40355</v>
      </c>
      <c r="F1338" s="0" t="n">
        <v>22881</v>
      </c>
      <c r="G1338" s="0" t="n">
        <v>0.00756646825396825</v>
      </c>
      <c r="H1338" s="0" t="n">
        <v>4</v>
      </c>
      <c r="I1338" s="0" t="s">
        <v>56</v>
      </c>
      <c r="J1338" s="0" t="s">
        <v>144</v>
      </c>
      <c r="K1338" s="0" t="s">
        <v>104</v>
      </c>
      <c r="L1338" s="69" t="n">
        <v>36699</v>
      </c>
    </row>
    <row r="1339" customFormat="false" ht="12.8" hidden="false" customHeight="false" outlineLevel="0" collapsed="false">
      <c r="A1339" s="0" t="n">
        <v>0.0076889880952381</v>
      </c>
      <c r="B1339" s="0" t="s">
        <v>64</v>
      </c>
      <c r="C1339" s="0" t="s">
        <v>2612</v>
      </c>
      <c r="D1339" s="0" t="s">
        <v>57</v>
      </c>
      <c r="F1339" s="0" t="s">
        <v>2613</v>
      </c>
      <c r="G1339" s="0" t="n">
        <v>40387</v>
      </c>
      <c r="H1339" s="0" t="n">
        <v>4</v>
      </c>
      <c r="I1339" s="0" t="s">
        <v>199</v>
      </c>
      <c r="J1339" s="0" t="n">
        <v>40387</v>
      </c>
      <c r="K1339" s="0" t="n">
        <v>23251.5</v>
      </c>
      <c r="L1339" s="69" t="n">
        <v>36700</v>
      </c>
    </row>
    <row r="1340" customFormat="false" ht="12.8" hidden="false" customHeight="false" outlineLevel="0" collapsed="false">
      <c r="A1340" s="0" t="n">
        <v>40408</v>
      </c>
      <c r="B1340" s="0" t="n">
        <v>40408</v>
      </c>
      <c r="C1340" s="0" t="s">
        <v>2575</v>
      </c>
      <c r="D1340" s="0" t="n">
        <v>13584</v>
      </c>
      <c r="F1340" s="0" t="n">
        <v>0.00449206349206349</v>
      </c>
      <c r="G1340" s="0" t="s">
        <v>144</v>
      </c>
      <c r="H1340" s="0" t="n">
        <v>5</v>
      </c>
      <c r="I1340" s="0" t="s">
        <v>56</v>
      </c>
      <c r="J1340" s="0" t="s">
        <v>57</v>
      </c>
      <c r="K1340" s="0" t="s">
        <v>2614</v>
      </c>
      <c r="L1340" s="69" t="n">
        <v>36702</v>
      </c>
    </row>
    <row r="1341" customFormat="false" ht="12.8" hidden="false" customHeight="false" outlineLevel="0" collapsed="false">
      <c r="A1341" s="0" t="s">
        <v>144</v>
      </c>
      <c r="B1341" s="0" t="s">
        <v>57</v>
      </c>
      <c r="C1341" s="0" t="s">
        <v>2551</v>
      </c>
      <c r="D1341" s="0" t="s">
        <v>2615</v>
      </c>
      <c r="F1341" s="0" t="n">
        <v>40416</v>
      </c>
      <c r="G1341" s="0" t="n">
        <v>40416</v>
      </c>
      <c r="H1341" s="0" t="n">
        <v>5</v>
      </c>
      <c r="I1341" s="0" t="s">
        <v>56</v>
      </c>
      <c r="J1341" s="0" t="n">
        <v>12877</v>
      </c>
      <c r="K1341" s="0" t="n">
        <v>0.0042582671957672</v>
      </c>
      <c r="L1341" s="69" t="n">
        <v>36709</v>
      </c>
    </row>
    <row r="1342" customFormat="false" ht="12.8" hidden="false" customHeight="false" outlineLevel="0" collapsed="false">
      <c r="A1342" s="0" t="n">
        <v>40456</v>
      </c>
      <c r="B1342" s="0" t="n">
        <v>33541</v>
      </c>
      <c r="C1342" s="0" t="s">
        <v>2616</v>
      </c>
      <c r="D1342" s="0" t="n">
        <v>0.0110916005291005</v>
      </c>
      <c r="F1342" s="0" t="s">
        <v>144</v>
      </c>
      <c r="G1342" s="0" t="s">
        <v>57</v>
      </c>
      <c r="H1342" s="0" t="n">
        <v>5</v>
      </c>
      <c r="I1342" s="0" t="s">
        <v>56</v>
      </c>
      <c r="J1342" s="0" t="s">
        <v>2617</v>
      </c>
      <c r="K1342" s="0" t="n">
        <v>40456</v>
      </c>
      <c r="L1342" s="69" t="n">
        <v>36720</v>
      </c>
    </row>
    <row r="1343" customFormat="false" ht="12.8" hidden="false" customHeight="false" outlineLevel="0" collapsed="false">
      <c r="A1343" s="0" t="s">
        <v>57</v>
      </c>
      <c r="B1343" s="0" t="s">
        <v>2618</v>
      </c>
      <c r="C1343" s="0" t="s">
        <v>1376</v>
      </c>
      <c r="D1343" s="0" t="n">
        <v>40517</v>
      </c>
      <c r="F1343" s="0" t="n">
        <v>40517</v>
      </c>
      <c r="G1343" s="0" t="n">
        <v>19354</v>
      </c>
      <c r="H1343" s="0" t="n">
        <v>3</v>
      </c>
      <c r="I1343" s="0" t="s">
        <v>56</v>
      </c>
      <c r="J1343" s="0" t="n">
        <v>0.00640013227513228</v>
      </c>
      <c r="K1343" s="0" t="s">
        <v>140</v>
      </c>
      <c r="L1343" s="69" t="n">
        <v>36785</v>
      </c>
    </row>
    <row r="1344" customFormat="false" ht="12.8" hidden="false" customHeight="false" outlineLevel="0" collapsed="false">
      <c r="B1344" s="0" t="s">
        <v>2954</v>
      </c>
      <c r="C1344" s="0" t="s">
        <v>2620</v>
      </c>
      <c r="D1344" s="0" t="s">
        <v>64</v>
      </c>
      <c r="F1344" s="0" t="s">
        <v>57</v>
      </c>
      <c r="G1344" s="0" t="s">
        <v>2621</v>
      </c>
      <c r="H1344" s="0" t="n">
        <v>4</v>
      </c>
      <c r="I1344" s="0" t="s">
        <v>56</v>
      </c>
      <c r="J1344" s="0" t="n">
        <v>40524</v>
      </c>
      <c r="K1344" s="0" t="n">
        <v>40524</v>
      </c>
      <c r="L1344" s="69" t="n">
        <v>36722</v>
      </c>
    </row>
    <row r="1345" customFormat="false" ht="12.8" hidden="false" customHeight="false" outlineLevel="0" collapsed="false">
      <c r="A1345" s="0" t="s">
        <v>2622</v>
      </c>
      <c r="B1345" s="0" t="n">
        <v>40529</v>
      </c>
      <c r="C1345" s="0" t="s">
        <v>1376</v>
      </c>
      <c r="D1345" s="0" t="n">
        <v>40529</v>
      </c>
      <c r="F1345" s="0" t="n">
        <v>10936</v>
      </c>
      <c r="G1345" s="0" t="n">
        <v>0.00361640211640212</v>
      </c>
      <c r="H1345" s="0" t="n">
        <v>2</v>
      </c>
      <c r="I1345" s="0" t="s">
        <v>56</v>
      </c>
      <c r="J1345" s="0" t="s">
        <v>144</v>
      </c>
      <c r="K1345" s="0" t="s">
        <v>57</v>
      </c>
      <c r="L1345" s="69" t="n">
        <v>36734</v>
      </c>
    </row>
    <row r="1346" customFormat="false" ht="12.8" hidden="false" customHeight="false" outlineLevel="0" collapsed="false">
      <c r="A1346" s="0" t="s">
        <v>2955</v>
      </c>
      <c r="C1346" s="0" t="s">
        <v>1415</v>
      </c>
      <c r="D1346" s="0" t="n">
        <v>1</v>
      </c>
      <c r="F1346" s="0" t="s">
        <v>2624</v>
      </c>
      <c r="G1346" s="0" t="n">
        <v>40544</v>
      </c>
      <c r="J1346" s="0" t="n">
        <v>40544</v>
      </c>
      <c r="L1346" s="69" t="n">
        <v>36735</v>
      </c>
    </row>
    <row r="1347" customFormat="false" ht="12.8" hidden="false" customHeight="false" outlineLevel="0" collapsed="false">
      <c r="A1347" s="0" t="n">
        <v>40550</v>
      </c>
      <c r="B1347" s="0" t="n">
        <v>40550</v>
      </c>
      <c r="C1347" s="0" t="s">
        <v>1376</v>
      </c>
      <c r="D1347" s="0" t="n">
        <v>67542</v>
      </c>
      <c r="F1347" s="0" t="n">
        <v>0.0223353174603175</v>
      </c>
      <c r="G1347" s="0" t="s">
        <v>64</v>
      </c>
      <c r="H1347" s="0" t="n">
        <v>4</v>
      </c>
      <c r="I1347" s="0" t="s">
        <v>68</v>
      </c>
      <c r="J1347" s="0" t="s">
        <v>57</v>
      </c>
      <c r="K1347" s="0" t="s">
        <v>2625</v>
      </c>
      <c r="L1347" s="69" t="n">
        <v>36738</v>
      </c>
    </row>
    <row r="1348" customFormat="false" ht="12.8" hidden="false" customHeight="false" outlineLevel="0" collapsed="false">
      <c r="A1348" s="0" t="s">
        <v>64</v>
      </c>
      <c r="B1348" s="0" t="s">
        <v>104</v>
      </c>
      <c r="C1348" s="0" t="s">
        <v>1376</v>
      </c>
      <c r="D1348" s="0" t="s">
        <v>2626</v>
      </c>
      <c r="F1348" s="0" t="n">
        <v>40551</v>
      </c>
      <c r="G1348" s="0" t="n">
        <v>40551</v>
      </c>
      <c r="H1348" s="0" t="n">
        <v>4</v>
      </c>
      <c r="I1348" s="0" t="s">
        <v>614</v>
      </c>
      <c r="J1348" s="0" t="n">
        <v>12049</v>
      </c>
      <c r="K1348" s="0" t="n">
        <v>0.00398445767195767</v>
      </c>
      <c r="L1348" s="69" t="n">
        <v>36745</v>
      </c>
    </row>
    <row r="1349" customFormat="false" ht="12.8" hidden="false" customHeight="false" outlineLevel="0" collapsed="false">
      <c r="A1349" s="0" t="n">
        <v>40552</v>
      </c>
      <c r="B1349" s="0" t="n">
        <v>96052</v>
      </c>
      <c r="C1349" s="0" t="s">
        <v>1376</v>
      </c>
      <c r="D1349" s="0" t="n">
        <v>0.0317632275132275</v>
      </c>
      <c r="F1349" s="0" t="s">
        <v>140</v>
      </c>
      <c r="G1349" s="0" t="s">
        <v>57</v>
      </c>
      <c r="H1349" s="0" t="n">
        <v>4</v>
      </c>
      <c r="I1349" s="0" t="s">
        <v>68</v>
      </c>
      <c r="J1349" s="0" t="s">
        <v>2627</v>
      </c>
      <c r="K1349" s="0" t="n">
        <v>40552</v>
      </c>
      <c r="L1349" s="69" t="n">
        <v>36747</v>
      </c>
    </row>
    <row r="1350" customFormat="false" ht="12.8" hidden="false" customHeight="false" outlineLevel="0" collapsed="false">
      <c r="A1350" s="0" t="n">
        <v>1</v>
      </c>
      <c r="B1350" s="0" t="s">
        <v>2629</v>
      </c>
      <c r="C1350" s="0" t="s">
        <v>1415</v>
      </c>
      <c r="D1350" s="0" t="n">
        <v>40572</v>
      </c>
      <c r="F1350" s="0" t="n">
        <v>40572</v>
      </c>
      <c r="J1350" s="0" t="s">
        <v>2956</v>
      </c>
      <c r="L1350" s="69" t="n">
        <v>36754</v>
      </c>
    </row>
    <row r="1351" customFormat="false" ht="12.8" hidden="false" customHeight="false" outlineLevel="0" collapsed="false">
      <c r="A1351" s="0" t="n">
        <v>64986</v>
      </c>
      <c r="B1351" s="0" t="n">
        <v>0.0214900793650794</v>
      </c>
      <c r="C1351" s="0" t="s">
        <v>1376</v>
      </c>
      <c r="D1351" s="0" t="s">
        <v>64</v>
      </c>
      <c r="F1351" s="0" t="s">
        <v>57</v>
      </c>
      <c r="G1351" s="0" t="s">
        <v>2631</v>
      </c>
      <c r="H1351" s="0" t="n">
        <v>4</v>
      </c>
      <c r="I1351" s="0" t="s">
        <v>68</v>
      </c>
      <c r="J1351" s="0" t="n">
        <v>40581</v>
      </c>
      <c r="K1351" s="0" t="n">
        <v>40581</v>
      </c>
      <c r="L1351" s="69" t="n">
        <v>36755</v>
      </c>
    </row>
    <row r="1352" customFormat="false" ht="12.8" hidden="false" customHeight="false" outlineLevel="0" collapsed="false">
      <c r="A1352" s="0" t="s">
        <v>2632</v>
      </c>
      <c r="B1352" s="0" t="n">
        <v>40596</v>
      </c>
      <c r="C1352" s="0" t="s">
        <v>1384</v>
      </c>
      <c r="D1352" s="0" t="n">
        <v>40596</v>
      </c>
      <c r="F1352" s="0" t="n">
        <v>20714</v>
      </c>
      <c r="G1352" s="0" t="n">
        <v>0.00684986772486773</v>
      </c>
      <c r="H1352" s="0" t="n">
        <v>5</v>
      </c>
      <c r="I1352" s="0" t="s">
        <v>513</v>
      </c>
      <c r="J1352" s="0" t="s">
        <v>144</v>
      </c>
      <c r="K1352" s="0" t="s">
        <v>104</v>
      </c>
      <c r="L1352" s="69" t="n">
        <v>36757</v>
      </c>
    </row>
    <row r="1353" customFormat="false" ht="12.8" hidden="false" customHeight="false" outlineLevel="0" collapsed="false">
      <c r="A1353" s="0" t="n">
        <v>0.00624140211640212</v>
      </c>
      <c r="B1353" s="0" t="s">
        <v>140</v>
      </c>
      <c r="C1353" s="0" t="s">
        <v>1384</v>
      </c>
      <c r="D1353" s="0" t="s">
        <v>104</v>
      </c>
      <c r="E1353" s="0" t="s">
        <v>219</v>
      </c>
      <c r="F1353" s="0" t="s">
        <v>2633</v>
      </c>
      <c r="G1353" s="0" t="n">
        <v>40596</v>
      </c>
      <c r="H1353" s="0" t="n">
        <v>5</v>
      </c>
      <c r="I1353" s="0" t="s">
        <v>513</v>
      </c>
      <c r="J1353" s="0" t="n">
        <v>40596</v>
      </c>
      <c r="K1353" s="0" t="n">
        <v>18874</v>
      </c>
      <c r="L1353" s="69" t="n">
        <v>36757</v>
      </c>
    </row>
    <row r="1354" customFormat="false" ht="12.8" hidden="false" customHeight="false" outlineLevel="0" collapsed="false">
      <c r="A1354" s="0" t="n">
        <v>40596</v>
      </c>
      <c r="B1354" s="0" t="n">
        <v>40596</v>
      </c>
      <c r="C1354" s="0" t="s">
        <v>1384</v>
      </c>
      <c r="D1354" s="0" t="n">
        <v>40260</v>
      </c>
      <c r="F1354" s="0" t="n">
        <v>0.0133134920634921</v>
      </c>
      <c r="G1354" s="0" t="s">
        <v>64</v>
      </c>
      <c r="H1354" s="0" t="n">
        <v>5</v>
      </c>
      <c r="I1354" s="0" t="s">
        <v>56</v>
      </c>
      <c r="J1354" s="0" t="s">
        <v>104</v>
      </c>
      <c r="K1354" s="0" t="s">
        <v>2634</v>
      </c>
      <c r="L1354" s="69" t="n">
        <v>36757</v>
      </c>
    </row>
    <row r="1355" customFormat="false" ht="12.8" hidden="false" customHeight="false" outlineLevel="0" collapsed="false">
      <c r="A1355" s="0" t="s">
        <v>64</v>
      </c>
      <c r="B1355" s="0" t="s">
        <v>57</v>
      </c>
      <c r="C1355" s="0" t="s">
        <v>1384</v>
      </c>
      <c r="D1355" s="0" t="s">
        <v>2635</v>
      </c>
      <c r="E1355" s="0" t="s">
        <v>219</v>
      </c>
      <c r="F1355" s="0" t="n">
        <v>40596</v>
      </c>
      <c r="G1355" s="0" t="n">
        <v>40596</v>
      </c>
      <c r="H1355" s="0" t="n">
        <v>5</v>
      </c>
      <c r="I1355" s="0" t="s">
        <v>513</v>
      </c>
      <c r="J1355" s="0" t="n">
        <v>45548</v>
      </c>
      <c r="K1355" s="0" t="n">
        <v>0.0150621693121693</v>
      </c>
      <c r="L1355" s="69" t="n">
        <v>36757</v>
      </c>
    </row>
    <row r="1356" customFormat="false" ht="12.8" hidden="false" customHeight="false" outlineLevel="0" collapsed="false">
      <c r="A1356" s="0" t="n">
        <v>40627</v>
      </c>
      <c r="B1356" s="0" t="n">
        <v>12220</v>
      </c>
      <c r="C1356" s="0" t="s">
        <v>2636</v>
      </c>
      <c r="D1356" s="0" t="n">
        <v>0.00404100529100529</v>
      </c>
      <c r="F1356" s="0" t="s">
        <v>2137</v>
      </c>
      <c r="G1356" s="0" t="s">
        <v>57</v>
      </c>
      <c r="H1356" s="0" t="n">
        <v>4</v>
      </c>
      <c r="I1356" s="0" t="s">
        <v>56</v>
      </c>
      <c r="J1356" s="0" t="s">
        <v>2637</v>
      </c>
      <c r="K1356" s="0" t="n">
        <v>40627</v>
      </c>
      <c r="L1356" s="69" t="n">
        <v>36767</v>
      </c>
    </row>
    <row r="1357" customFormat="false" ht="12.8" hidden="false" customHeight="false" outlineLevel="0" collapsed="false">
      <c r="A1357" s="0" t="s">
        <v>57</v>
      </c>
      <c r="B1357" s="0" t="s">
        <v>2639</v>
      </c>
      <c r="C1357" s="0" t="s">
        <v>1363</v>
      </c>
      <c r="D1357" s="0" t="n">
        <v>40640</v>
      </c>
      <c r="F1357" s="0" t="n">
        <v>40640</v>
      </c>
      <c r="G1357" s="0" t="n">
        <v>82011</v>
      </c>
      <c r="H1357" s="0" t="n">
        <v>4</v>
      </c>
      <c r="I1357" s="0" t="s">
        <v>68</v>
      </c>
      <c r="J1357" s="0" t="n">
        <v>0.0271200396825397</v>
      </c>
      <c r="K1357" s="0" t="s">
        <v>64</v>
      </c>
      <c r="L1357" s="69" t="n">
        <v>36806</v>
      </c>
    </row>
    <row r="1358" customFormat="false" ht="12.8" hidden="false" customHeight="false" outlineLevel="0" collapsed="false">
      <c r="B1358" s="0" t="s">
        <v>2957</v>
      </c>
      <c r="C1358" s="0" t="s">
        <v>1415</v>
      </c>
      <c r="F1358" s="0" t="n">
        <v>1</v>
      </c>
      <c r="G1358" s="0" t="s">
        <v>2640</v>
      </c>
      <c r="H1358" s="0" t="n">
        <v>2</v>
      </c>
      <c r="I1358" s="0" t="s">
        <v>56</v>
      </c>
      <c r="J1358" s="0" t="n">
        <v>40655</v>
      </c>
      <c r="K1358" s="0" t="n">
        <v>40655</v>
      </c>
      <c r="L1358" s="69" t="n">
        <v>36813</v>
      </c>
    </row>
    <row r="1359" customFormat="false" ht="12.8" hidden="false" customHeight="false" outlineLevel="0" collapsed="false">
      <c r="A1359" s="0" t="s">
        <v>2641</v>
      </c>
      <c r="B1359" s="0" t="n">
        <v>40677</v>
      </c>
      <c r="C1359" s="0" t="s">
        <v>2603</v>
      </c>
      <c r="D1359" s="0" t="n">
        <v>40677</v>
      </c>
      <c r="F1359" s="0" t="n">
        <v>49970</v>
      </c>
      <c r="G1359" s="0" t="n">
        <v>0.0165244708994709</v>
      </c>
      <c r="H1359" s="0" t="n">
        <v>5</v>
      </c>
      <c r="I1359" s="0" t="s">
        <v>127</v>
      </c>
      <c r="J1359" s="0" t="s">
        <v>140</v>
      </c>
      <c r="K1359" s="0" t="s">
        <v>57</v>
      </c>
      <c r="L1359" s="69" t="n">
        <v>36770</v>
      </c>
    </row>
    <row r="1360" customFormat="false" ht="12.8" hidden="false" customHeight="false" outlineLevel="0" collapsed="false">
      <c r="A1360" s="0" t="s">
        <v>2958</v>
      </c>
      <c r="B1360" s="0" t="s">
        <v>64</v>
      </c>
      <c r="C1360" s="0" t="s">
        <v>2642</v>
      </c>
      <c r="D1360" s="0" t="s">
        <v>57</v>
      </c>
      <c r="F1360" s="0" t="s">
        <v>2643</v>
      </c>
      <c r="G1360" s="0" t="n">
        <v>40723</v>
      </c>
      <c r="I1360" s="0" t="s">
        <v>68</v>
      </c>
      <c r="J1360" s="0" t="n">
        <v>40723</v>
      </c>
      <c r="L1360" s="69" t="n">
        <v>36776</v>
      </c>
    </row>
    <row r="1361" customFormat="false" ht="12.8" hidden="false" customHeight="false" outlineLevel="0" collapsed="false">
      <c r="A1361" s="0" t="n">
        <v>40737</v>
      </c>
      <c r="B1361" s="0" t="n">
        <v>40737</v>
      </c>
      <c r="C1361" s="0" t="s">
        <v>2645</v>
      </c>
      <c r="D1361" s="0" t="n">
        <v>11563</v>
      </c>
      <c r="F1361" s="0" t="n">
        <v>0.00382374338624339</v>
      </c>
      <c r="G1361" s="0" t="s">
        <v>64</v>
      </c>
      <c r="H1361" s="0" t="n">
        <v>2</v>
      </c>
      <c r="I1361" s="0" t="s">
        <v>56</v>
      </c>
      <c r="J1361" s="0" t="s">
        <v>104</v>
      </c>
      <c r="K1361" s="0" t="s">
        <v>2646</v>
      </c>
      <c r="L1361" s="69" t="n">
        <v>36777</v>
      </c>
    </row>
    <row r="1362" customFormat="false" ht="12.8" hidden="false" customHeight="false" outlineLevel="0" collapsed="false">
      <c r="A1362" s="0" t="s">
        <v>144</v>
      </c>
      <c r="B1362" s="0" t="s">
        <v>104</v>
      </c>
      <c r="C1362" s="0" t="s">
        <v>2647</v>
      </c>
      <c r="D1362" s="0" t="s">
        <v>2648</v>
      </c>
      <c r="F1362" s="0" t="n">
        <v>40740</v>
      </c>
      <c r="G1362" s="0" t="n">
        <v>40740</v>
      </c>
      <c r="H1362" s="0" t="n">
        <v>5</v>
      </c>
      <c r="I1362" s="0" t="s">
        <v>56</v>
      </c>
      <c r="J1362" s="0" t="n">
        <v>26679</v>
      </c>
      <c r="K1362" s="0" t="n">
        <v>0.00882242063492063</v>
      </c>
      <c r="L1362" s="69" t="n">
        <v>36778</v>
      </c>
    </row>
    <row r="1363" customFormat="false" ht="12.8" hidden="false" customHeight="false" outlineLevel="0" collapsed="false">
      <c r="A1363" s="0" t="n">
        <v>40746</v>
      </c>
      <c r="C1363" s="0" t="s">
        <v>1415</v>
      </c>
      <c r="D1363" s="0" t="s">
        <v>2957</v>
      </c>
      <c r="G1363" s="0" t="n">
        <v>1</v>
      </c>
      <c r="I1363" s="0" t="s">
        <v>248</v>
      </c>
      <c r="J1363" s="0" t="s">
        <v>2649</v>
      </c>
      <c r="K1363" s="0" t="n">
        <v>40746</v>
      </c>
      <c r="L1363" s="69" t="n">
        <v>36785</v>
      </c>
    </row>
    <row r="1364" customFormat="false" ht="12.8" hidden="false" customHeight="false" outlineLevel="0" collapsed="false">
      <c r="A1364" s="0" t="n">
        <v>1</v>
      </c>
      <c r="B1364" s="0" t="s">
        <v>2651</v>
      </c>
      <c r="C1364" s="0" t="s">
        <v>1415</v>
      </c>
      <c r="D1364" s="0" t="n">
        <v>40759</v>
      </c>
      <c r="E1364" s="0" t="s">
        <v>3</v>
      </c>
      <c r="F1364" s="0" t="n">
        <v>40759</v>
      </c>
      <c r="H1364" s="0" t="n">
        <v>4</v>
      </c>
      <c r="I1364" s="0" t="s">
        <v>68</v>
      </c>
      <c r="J1364" s="0" t="s">
        <v>2957</v>
      </c>
      <c r="K1364" s="0" t="s">
        <v>2650</v>
      </c>
      <c r="L1364" s="69" t="n">
        <v>36786</v>
      </c>
    </row>
    <row r="1365" customFormat="false" ht="12.8" hidden="false" customHeight="false" outlineLevel="0" collapsed="false">
      <c r="A1365" s="0" t="n">
        <v>16018</v>
      </c>
      <c r="B1365" s="0" t="n">
        <v>0.00529695767195767</v>
      </c>
      <c r="C1365" s="0" t="s">
        <v>1376</v>
      </c>
      <c r="D1365" s="0" t="s">
        <v>140</v>
      </c>
      <c r="F1365" s="0" t="s">
        <v>104</v>
      </c>
      <c r="G1365" s="0" t="s">
        <v>2652</v>
      </c>
      <c r="H1365" s="0" t="n">
        <v>2</v>
      </c>
      <c r="I1365" s="0" t="s">
        <v>56</v>
      </c>
      <c r="J1365" s="0" t="n">
        <v>40768</v>
      </c>
      <c r="K1365" s="0" t="n">
        <v>40768</v>
      </c>
      <c r="L1365" s="69" t="n">
        <v>36788</v>
      </c>
    </row>
    <row r="1366" customFormat="false" ht="12.8" hidden="false" customHeight="false" outlineLevel="0" collapsed="false">
      <c r="A1366" s="0" t="s">
        <v>2654</v>
      </c>
      <c r="B1366" s="0" t="n">
        <v>40771</v>
      </c>
      <c r="C1366" s="0" t="s">
        <v>1415</v>
      </c>
      <c r="D1366" s="0" t="n">
        <v>40771</v>
      </c>
      <c r="G1366" s="0" t="s">
        <v>1414</v>
      </c>
      <c r="K1366" s="0" t="n">
        <v>1</v>
      </c>
      <c r="L1366" s="69" t="n">
        <v>36790</v>
      </c>
    </row>
    <row r="1367" customFormat="false" ht="12.8" hidden="false" customHeight="false" outlineLevel="0" collapsed="false">
      <c r="A1367" s="0" t="n">
        <v>0.0150472883597884</v>
      </c>
      <c r="B1367" s="0" t="s">
        <v>64</v>
      </c>
      <c r="C1367" s="0" t="s">
        <v>1415</v>
      </c>
      <c r="D1367" s="0" t="s">
        <v>57</v>
      </c>
      <c r="E1367" s="0" t="s">
        <v>219</v>
      </c>
      <c r="F1367" s="0" t="s">
        <v>2655</v>
      </c>
      <c r="G1367" s="0" t="n">
        <v>40794</v>
      </c>
      <c r="H1367" s="0" t="n">
        <v>4</v>
      </c>
      <c r="I1367" s="0" t="s">
        <v>248</v>
      </c>
      <c r="J1367" s="0" t="n">
        <v>40794</v>
      </c>
      <c r="K1367" s="0" t="n">
        <v>45503</v>
      </c>
      <c r="L1367" s="69" t="n">
        <v>36792</v>
      </c>
    </row>
    <row r="1368" customFormat="false" ht="12.8" hidden="false" customHeight="false" outlineLevel="0" collapsed="false">
      <c r="A1368" s="0" t="n">
        <v>40798</v>
      </c>
      <c r="B1368" s="0" t="n">
        <v>40798</v>
      </c>
      <c r="C1368" s="0" t="s">
        <v>1415</v>
      </c>
      <c r="D1368" s="0" t="n">
        <v>62378</v>
      </c>
      <c r="E1368" s="0" t="s">
        <v>219</v>
      </c>
      <c r="F1368" s="0" t="n">
        <v>0.0206276455026455</v>
      </c>
      <c r="G1368" s="0" t="s">
        <v>140</v>
      </c>
      <c r="H1368" s="0" t="n">
        <v>4</v>
      </c>
      <c r="I1368" s="0" t="s">
        <v>248</v>
      </c>
      <c r="J1368" s="0" t="s">
        <v>57</v>
      </c>
      <c r="K1368" s="0" t="s">
        <v>2656</v>
      </c>
      <c r="L1368" s="69" t="n">
        <v>36794</v>
      </c>
    </row>
    <row r="1369" customFormat="false" ht="12.8" hidden="false" customHeight="false" outlineLevel="0" collapsed="false">
      <c r="A1369" s="0" t="s">
        <v>144</v>
      </c>
      <c r="B1369" s="0" t="s">
        <v>57</v>
      </c>
      <c r="C1369" s="0" t="s">
        <v>54</v>
      </c>
      <c r="D1369" s="0" t="s">
        <v>2657</v>
      </c>
      <c r="F1369" s="0" t="n">
        <v>40800</v>
      </c>
      <c r="G1369" s="0" t="n">
        <v>40800</v>
      </c>
      <c r="H1369" s="0" t="n">
        <v>5</v>
      </c>
      <c r="I1369" s="0" t="s">
        <v>513</v>
      </c>
      <c r="J1369" s="0" t="n">
        <v>24869</v>
      </c>
      <c r="K1369" s="0" t="n">
        <v>0.00822387566137566</v>
      </c>
      <c r="L1369" s="69" t="n">
        <v>36795</v>
      </c>
    </row>
    <row r="1370" customFormat="false" ht="12.8" hidden="false" customHeight="false" outlineLevel="0" collapsed="false">
      <c r="A1370" s="0" t="n">
        <v>40804</v>
      </c>
      <c r="B1370" s="0" t="n">
        <v>49657.75</v>
      </c>
      <c r="C1370" s="0" t="s">
        <v>1415</v>
      </c>
      <c r="D1370" s="0" t="n">
        <v>0.0164212136243386</v>
      </c>
      <c r="E1370" s="0" t="s">
        <v>219</v>
      </c>
      <c r="F1370" s="0" t="s">
        <v>2137</v>
      </c>
      <c r="G1370" s="0" t="s">
        <v>57</v>
      </c>
      <c r="H1370" s="0" t="n">
        <v>4</v>
      </c>
      <c r="I1370" s="0" t="s">
        <v>248</v>
      </c>
      <c r="J1370" s="0" t="s">
        <v>2658</v>
      </c>
      <c r="K1370" s="0" t="n">
        <v>40804</v>
      </c>
      <c r="L1370" s="69" t="n">
        <v>36806</v>
      </c>
    </row>
    <row r="1371" customFormat="false" ht="12.8" hidden="false" customHeight="false" outlineLevel="0" collapsed="false">
      <c r="A1371" s="0" t="s">
        <v>57</v>
      </c>
      <c r="B1371" s="0" t="s">
        <v>2659</v>
      </c>
      <c r="C1371" s="0" t="s">
        <v>1415</v>
      </c>
      <c r="D1371" s="0" t="n">
        <v>40810</v>
      </c>
      <c r="E1371" s="0" t="s">
        <v>219</v>
      </c>
      <c r="F1371" s="0" t="n">
        <v>40810</v>
      </c>
      <c r="G1371" s="0" t="n">
        <v>51893</v>
      </c>
      <c r="H1371" s="0" t="n">
        <v>4</v>
      </c>
      <c r="I1371" s="0" t="s">
        <v>248</v>
      </c>
      <c r="J1371" s="0" t="n">
        <v>0.0171603835978836</v>
      </c>
      <c r="K1371" s="0" t="s">
        <v>144</v>
      </c>
      <c r="L1371" s="69" t="n">
        <v>36813</v>
      </c>
    </row>
    <row r="1372" customFormat="false" ht="12.8" hidden="false" customHeight="false" outlineLevel="0" collapsed="false">
      <c r="A1372" s="0" t="n">
        <v>4700</v>
      </c>
      <c r="B1372" s="0" t="n">
        <v>0.0015542328042328</v>
      </c>
      <c r="C1372" s="0" t="s">
        <v>2661</v>
      </c>
      <c r="E1372" s="0" t="s">
        <v>219</v>
      </c>
      <c r="F1372" s="0" t="s">
        <v>104</v>
      </c>
      <c r="G1372" s="0" t="s">
        <v>2662</v>
      </c>
      <c r="H1372" s="0" t="n">
        <v>4</v>
      </c>
      <c r="I1372" s="0" t="s">
        <v>614</v>
      </c>
      <c r="J1372" s="0" t="n">
        <v>40816</v>
      </c>
      <c r="K1372" s="0" t="n">
        <v>40816</v>
      </c>
      <c r="L1372" s="69" t="n">
        <v>36820</v>
      </c>
    </row>
    <row r="1373" customFormat="false" ht="12.8" hidden="false" customHeight="false" outlineLevel="0" collapsed="false">
      <c r="A1373" s="0" t="s">
        <v>2664</v>
      </c>
      <c r="B1373" s="0" t="n">
        <v>40840</v>
      </c>
      <c r="C1373" s="0" t="s">
        <v>1093</v>
      </c>
      <c r="D1373" s="0" t="n">
        <v>40840</v>
      </c>
      <c r="F1373" s="0" t="n">
        <v>54657</v>
      </c>
      <c r="G1373" s="0" t="n">
        <v>0.0180744047619048</v>
      </c>
      <c r="H1373" s="0" t="n">
        <v>4</v>
      </c>
      <c r="I1373" s="0" t="s">
        <v>68</v>
      </c>
      <c r="J1373" s="0" t="s">
        <v>64</v>
      </c>
      <c r="K1373" s="0" t="s">
        <v>57</v>
      </c>
      <c r="L1373" s="69" t="n">
        <v>36825</v>
      </c>
    </row>
    <row r="1374" customFormat="false" ht="12.8" hidden="false" customHeight="false" outlineLevel="0" collapsed="false">
      <c r="A1374" s="0" t="n">
        <v>0.0101994047619048</v>
      </c>
      <c r="B1374" s="0" t="s">
        <v>64</v>
      </c>
      <c r="C1374" s="0" t="s">
        <v>1439</v>
      </c>
      <c r="D1374" s="0" t="s">
        <v>104</v>
      </c>
      <c r="F1374" s="0" t="s">
        <v>2665</v>
      </c>
      <c r="G1374" s="0" t="n">
        <v>40883</v>
      </c>
      <c r="H1374" s="0" t="n">
        <v>4</v>
      </c>
      <c r="I1374" s="0" t="s">
        <v>68</v>
      </c>
      <c r="J1374" s="0" t="n">
        <v>40883</v>
      </c>
      <c r="K1374" s="0" t="n">
        <v>30843</v>
      </c>
      <c r="L1374" s="69" t="n">
        <v>36870</v>
      </c>
    </row>
    <row r="1375" customFormat="false" ht="12.8" hidden="false" customHeight="false" outlineLevel="0" collapsed="false">
      <c r="A1375" s="0" t="n">
        <v>40910</v>
      </c>
      <c r="B1375" s="0" t="n">
        <v>40910</v>
      </c>
      <c r="C1375" s="0" t="s">
        <v>2603</v>
      </c>
      <c r="D1375" s="0" t="n">
        <v>34530</v>
      </c>
      <c r="F1375" s="0" t="n">
        <v>0.0114186507936508</v>
      </c>
      <c r="G1375" s="0" t="s">
        <v>64</v>
      </c>
      <c r="H1375" s="0" t="n">
        <v>5</v>
      </c>
      <c r="I1375" s="0" t="s">
        <v>127</v>
      </c>
      <c r="J1375" s="0" t="s">
        <v>57</v>
      </c>
      <c r="K1375" s="0" t="s">
        <v>2666</v>
      </c>
      <c r="L1375" s="69" t="n">
        <v>36892</v>
      </c>
    </row>
    <row r="1376" customFormat="false" ht="12.8" hidden="false" customHeight="false" outlineLevel="0" collapsed="false">
      <c r="A1376" s="0" t="s">
        <v>144</v>
      </c>
      <c r="B1376" s="0" t="s">
        <v>57</v>
      </c>
      <c r="C1376" s="0" t="s">
        <v>2603</v>
      </c>
      <c r="D1376" s="0" t="s">
        <v>2667</v>
      </c>
      <c r="F1376" s="0" t="n">
        <v>40911</v>
      </c>
      <c r="G1376" s="0" t="n">
        <v>40911</v>
      </c>
      <c r="H1376" s="0" t="n">
        <v>5</v>
      </c>
      <c r="I1376" s="0" t="s">
        <v>127</v>
      </c>
      <c r="J1376" s="0" t="n">
        <v>27186</v>
      </c>
      <c r="K1376" s="0" t="n">
        <v>0.00899007936507937</v>
      </c>
      <c r="L1376" s="69" t="n">
        <v>36910</v>
      </c>
    </row>
    <row r="1377" customFormat="false" ht="12.8" hidden="false" customHeight="false" outlineLevel="0" collapsed="false">
      <c r="A1377" s="0" t="n">
        <v>40911</v>
      </c>
      <c r="B1377" s="0" t="n">
        <v>40080</v>
      </c>
      <c r="C1377" s="0" t="s">
        <v>2603</v>
      </c>
      <c r="D1377" s="0" t="n">
        <v>0.0132539682539683</v>
      </c>
      <c r="F1377" s="0" t="s">
        <v>140</v>
      </c>
      <c r="G1377" s="0" t="s">
        <v>57</v>
      </c>
      <c r="H1377" s="0" t="n">
        <v>5</v>
      </c>
      <c r="I1377" s="0" t="s">
        <v>127</v>
      </c>
      <c r="J1377" s="0" t="s">
        <v>2668</v>
      </c>
      <c r="K1377" s="0" t="n">
        <v>40911</v>
      </c>
      <c r="L1377" s="69" t="n">
        <v>36910</v>
      </c>
    </row>
    <row r="1378" customFormat="false" ht="12.8" hidden="false" customHeight="false" outlineLevel="0" collapsed="false">
      <c r="A1378" s="0" t="s">
        <v>57</v>
      </c>
      <c r="B1378" s="0" t="s">
        <v>2669</v>
      </c>
      <c r="C1378" s="0" t="s">
        <v>1455</v>
      </c>
      <c r="D1378" s="0" t="n">
        <v>40912</v>
      </c>
      <c r="E1378" s="0" t="s">
        <v>219</v>
      </c>
      <c r="F1378" s="0" t="n">
        <v>40912</v>
      </c>
      <c r="G1378" s="0" t="n">
        <v>54195</v>
      </c>
      <c r="H1378" s="0" t="n">
        <v>4</v>
      </c>
      <c r="I1378" s="0" t="s">
        <v>68</v>
      </c>
      <c r="J1378" s="0" t="n">
        <v>0.017921626984127</v>
      </c>
      <c r="K1378" s="0" t="s">
        <v>64</v>
      </c>
      <c r="L1378" s="69" t="n">
        <v>36912</v>
      </c>
    </row>
    <row r="1379" customFormat="false" ht="12.8" hidden="false" customHeight="false" outlineLevel="0" collapsed="false">
      <c r="A1379" s="0" t="n">
        <v>68646</v>
      </c>
      <c r="B1379" s="0" t="n">
        <v>0.0227003968253968</v>
      </c>
      <c r="C1379" s="0" t="s">
        <v>2670</v>
      </c>
      <c r="D1379" s="0" t="s">
        <v>140</v>
      </c>
      <c r="F1379" s="0" t="s">
        <v>57</v>
      </c>
      <c r="G1379" s="0" t="s">
        <v>2671</v>
      </c>
      <c r="H1379" s="0" t="n">
        <v>4</v>
      </c>
      <c r="I1379" s="0" t="s">
        <v>2672</v>
      </c>
      <c r="J1379" s="0" t="n">
        <v>40944</v>
      </c>
      <c r="K1379" s="0" t="n">
        <v>40944</v>
      </c>
      <c r="L1379" s="69" t="n">
        <v>36936</v>
      </c>
    </row>
    <row r="1380" customFormat="false" ht="12.8" hidden="false" customHeight="false" outlineLevel="0" collapsed="false">
      <c r="A1380" s="0" t="s">
        <v>2674</v>
      </c>
      <c r="B1380" s="0" t="n">
        <v>41033</v>
      </c>
      <c r="C1380" s="0" t="s">
        <v>2673</v>
      </c>
      <c r="D1380" s="0" t="n">
        <v>41033</v>
      </c>
      <c r="G1380" s="0" t="s">
        <v>2959</v>
      </c>
      <c r="H1380" s="0" t="n">
        <v>4</v>
      </c>
      <c r="I1380" s="0" t="s">
        <v>199</v>
      </c>
      <c r="J1380" s="0" t="s">
        <v>64</v>
      </c>
      <c r="K1380" s="0" t="s">
        <v>57</v>
      </c>
      <c r="L1380" s="69" t="n">
        <v>36937</v>
      </c>
    </row>
    <row r="1381" customFormat="false" ht="12.8" hidden="false" customHeight="false" outlineLevel="0" collapsed="false">
      <c r="A1381" s="0" t="n">
        <v>0.00974140211640212</v>
      </c>
      <c r="B1381" s="0" t="s">
        <v>64</v>
      </c>
      <c r="C1381" s="0" t="s">
        <v>2675</v>
      </c>
      <c r="D1381" s="0" t="s">
        <v>104</v>
      </c>
      <c r="F1381" s="0" t="s">
        <v>2676</v>
      </c>
      <c r="G1381" s="0" t="n">
        <v>41091</v>
      </c>
      <c r="H1381" s="0" t="n">
        <v>4</v>
      </c>
      <c r="I1381" s="0" t="s">
        <v>858</v>
      </c>
      <c r="J1381" s="0" t="n">
        <v>41091</v>
      </c>
      <c r="K1381" s="0" t="n">
        <v>29458</v>
      </c>
      <c r="L1381" s="69" t="n">
        <v>36964</v>
      </c>
    </row>
    <row r="1382" customFormat="false" ht="12.8" hidden="false" customHeight="false" outlineLevel="0" collapsed="false">
      <c r="A1382" s="0" t="n">
        <v>41092</v>
      </c>
      <c r="B1382" s="0" t="n">
        <v>41092</v>
      </c>
      <c r="C1382" s="0" t="s">
        <v>54</v>
      </c>
      <c r="D1382" s="0" t="n">
        <v>83287</v>
      </c>
      <c r="F1382" s="0" t="n">
        <v>0.0275419973544974</v>
      </c>
      <c r="G1382" s="0" t="s">
        <v>2137</v>
      </c>
      <c r="H1382" s="0" t="n">
        <v>4</v>
      </c>
      <c r="I1382" s="0" t="s">
        <v>68</v>
      </c>
      <c r="J1382" s="0" t="s">
        <v>57</v>
      </c>
      <c r="K1382" s="0" t="s">
        <v>2677</v>
      </c>
      <c r="L1382" s="69" t="n">
        <v>36981</v>
      </c>
    </row>
    <row r="1383" customFormat="false" ht="12.8" hidden="false" customHeight="false" outlineLevel="0" collapsed="false">
      <c r="A1383" s="0" t="s">
        <v>2137</v>
      </c>
      <c r="B1383" s="0" t="s">
        <v>104</v>
      </c>
      <c r="C1383" s="0" t="s">
        <v>1415</v>
      </c>
      <c r="D1383" s="0" t="s">
        <v>2678</v>
      </c>
      <c r="F1383" s="0" t="n">
        <v>41118</v>
      </c>
      <c r="G1383" s="0" t="n">
        <v>41118</v>
      </c>
      <c r="H1383" s="0" t="n">
        <v>4</v>
      </c>
      <c r="I1383" s="0" t="s">
        <v>248</v>
      </c>
      <c r="J1383" s="0" t="n">
        <v>7955</v>
      </c>
      <c r="K1383" s="0" t="n">
        <v>0.00263062169312169</v>
      </c>
      <c r="L1383" s="69" t="n">
        <v>36982</v>
      </c>
    </row>
    <row r="1384" customFormat="false" ht="12.8" hidden="false" customHeight="false" outlineLevel="0" collapsed="false">
      <c r="A1384" s="0" t="n">
        <v>41163</v>
      </c>
      <c r="B1384" s="0" t="n">
        <v>7403</v>
      </c>
      <c r="C1384" s="0" t="s">
        <v>1522</v>
      </c>
      <c r="D1384" s="0" t="n">
        <v>0.00244808201058201</v>
      </c>
      <c r="E1384" s="0" t="s">
        <v>219</v>
      </c>
      <c r="F1384" s="0" t="s">
        <v>64</v>
      </c>
      <c r="G1384" s="0" t="s">
        <v>57</v>
      </c>
      <c r="H1384" s="0" t="n">
        <v>4</v>
      </c>
      <c r="I1384" s="0" t="s">
        <v>56</v>
      </c>
      <c r="J1384" s="0" t="s">
        <v>2679</v>
      </c>
      <c r="K1384" s="0" t="n">
        <v>41163</v>
      </c>
      <c r="L1384" s="69" t="n">
        <v>36984</v>
      </c>
    </row>
    <row r="1385" customFormat="false" ht="12.8" hidden="false" customHeight="false" outlineLevel="0" collapsed="false">
      <c r="A1385" s="0" t="s">
        <v>57</v>
      </c>
      <c r="B1385" s="0" t="s">
        <v>2680</v>
      </c>
      <c r="C1385" s="0" t="s">
        <v>1522</v>
      </c>
      <c r="D1385" s="0" t="n">
        <v>41183</v>
      </c>
      <c r="E1385" s="0" t="s">
        <v>219</v>
      </c>
      <c r="F1385" s="0" t="n">
        <v>41183</v>
      </c>
      <c r="G1385" s="0" t="n">
        <v>6195</v>
      </c>
      <c r="H1385" s="0" t="n">
        <v>4</v>
      </c>
      <c r="I1385" s="0" t="s">
        <v>56</v>
      </c>
      <c r="J1385" s="0" t="n">
        <v>0.00204861111111111</v>
      </c>
      <c r="K1385" s="0" t="s">
        <v>140</v>
      </c>
      <c r="L1385" s="69" t="n">
        <v>36990</v>
      </c>
    </row>
    <row r="1386" customFormat="false" ht="12.8" hidden="false" customHeight="false" outlineLevel="0" collapsed="false">
      <c r="A1386" s="0" t="n">
        <v>5938</v>
      </c>
      <c r="B1386" s="0" t="n">
        <v>0.00196362433862434</v>
      </c>
      <c r="C1386" s="0" t="s">
        <v>1522</v>
      </c>
      <c r="D1386" s="0" t="s">
        <v>144</v>
      </c>
      <c r="E1386" s="0" t="s">
        <v>219</v>
      </c>
      <c r="F1386" s="0" t="s">
        <v>57</v>
      </c>
      <c r="G1386" s="0" t="s">
        <v>2681</v>
      </c>
      <c r="H1386" s="0" t="n">
        <v>4</v>
      </c>
      <c r="I1386" s="0" t="s">
        <v>56</v>
      </c>
      <c r="J1386" s="0" t="n">
        <v>41189</v>
      </c>
      <c r="K1386" s="0" t="n">
        <v>41189</v>
      </c>
      <c r="L1386" s="69" t="n">
        <v>36991</v>
      </c>
    </row>
    <row r="1387" customFormat="false" ht="12.8" hidden="false" customHeight="false" outlineLevel="0" collapsed="false">
      <c r="A1387" s="0" t="s">
        <v>2682</v>
      </c>
      <c r="B1387" s="0" t="n">
        <v>41208</v>
      </c>
      <c r="C1387" s="0" t="s">
        <v>1522</v>
      </c>
      <c r="D1387" s="0" t="n">
        <v>41208</v>
      </c>
      <c r="E1387" s="0" t="s">
        <v>219</v>
      </c>
      <c r="F1387" s="0" t="n">
        <v>5945</v>
      </c>
      <c r="G1387" s="0" t="n">
        <v>0.00196593915343915</v>
      </c>
      <c r="H1387" s="0" t="n">
        <v>4</v>
      </c>
      <c r="I1387" s="0" t="s">
        <v>56</v>
      </c>
      <c r="J1387" s="0" t="s">
        <v>144</v>
      </c>
      <c r="K1387" s="0" t="s">
        <v>57</v>
      </c>
      <c r="L1387" s="69" t="n">
        <v>36993</v>
      </c>
    </row>
    <row r="1388" customFormat="false" ht="12.8" hidden="false" customHeight="false" outlineLevel="0" collapsed="false">
      <c r="A1388" s="0" t="n">
        <v>0.001625</v>
      </c>
      <c r="B1388" s="0" t="s">
        <v>2137</v>
      </c>
      <c r="C1388" s="0" t="s">
        <v>1522</v>
      </c>
      <c r="D1388" s="0" t="s">
        <v>57</v>
      </c>
      <c r="E1388" s="0" t="s">
        <v>219</v>
      </c>
      <c r="F1388" s="0" t="s">
        <v>2683</v>
      </c>
      <c r="G1388" s="0" t="n">
        <v>41210</v>
      </c>
      <c r="H1388" s="0" t="n">
        <v>4</v>
      </c>
      <c r="I1388" s="0" t="s">
        <v>56</v>
      </c>
      <c r="J1388" s="0" t="n">
        <v>41210</v>
      </c>
      <c r="K1388" s="0" t="n">
        <v>4914</v>
      </c>
      <c r="L1388" s="69" t="n">
        <v>36994</v>
      </c>
    </row>
    <row r="1389" customFormat="false" ht="12.8" hidden="false" customHeight="false" outlineLevel="0" collapsed="false">
      <c r="A1389" s="0" t="n">
        <v>41223</v>
      </c>
      <c r="B1389" s="0" t="n">
        <v>41223</v>
      </c>
      <c r="C1389" s="0" t="s">
        <v>1370</v>
      </c>
      <c r="D1389" s="0" t="n">
        <v>6801</v>
      </c>
      <c r="E1389" s="0" t="s">
        <v>219</v>
      </c>
      <c r="F1389" s="0" t="n">
        <v>0.00224900793650794</v>
      </c>
      <c r="G1389" s="0" t="s">
        <v>64</v>
      </c>
      <c r="H1389" s="0" t="n">
        <v>4</v>
      </c>
      <c r="I1389" s="0" t="s">
        <v>127</v>
      </c>
      <c r="J1389" s="0" t="s">
        <v>57</v>
      </c>
      <c r="K1389" s="0" t="s">
        <v>2684</v>
      </c>
      <c r="L1389" s="69" t="n">
        <v>36996</v>
      </c>
    </row>
    <row r="1390" customFormat="false" ht="12.8" hidden="false" customHeight="false" outlineLevel="0" collapsed="false">
      <c r="A1390" s="0" t="s">
        <v>64</v>
      </c>
      <c r="B1390" s="0" t="s">
        <v>104</v>
      </c>
      <c r="C1390" s="0" t="s">
        <v>1506</v>
      </c>
      <c r="D1390" s="0" t="s">
        <v>2686</v>
      </c>
      <c r="F1390" s="0" t="n">
        <v>41349</v>
      </c>
      <c r="G1390" s="0" t="n">
        <v>41349</v>
      </c>
      <c r="H1390" s="0" t="n">
        <v>1</v>
      </c>
      <c r="I1390" s="0" t="s">
        <v>56</v>
      </c>
      <c r="J1390" s="0" t="n">
        <v>21428</v>
      </c>
      <c r="K1390" s="0" t="n">
        <v>0.00708597883597884</v>
      </c>
      <c r="L1390" s="69" t="n">
        <v>29235</v>
      </c>
    </row>
    <row r="1391" customFormat="false" ht="12.8" hidden="false" customHeight="false" outlineLevel="0" collapsed="false">
      <c r="A1391" s="0" t="n">
        <v>41351</v>
      </c>
      <c r="B1391" s="0" t="n">
        <v>23471</v>
      </c>
      <c r="C1391" s="0" t="s">
        <v>1506</v>
      </c>
      <c r="D1391" s="0" t="n">
        <v>0.00776157407407407</v>
      </c>
      <c r="E1391" s="0" t="s">
        <v>219</v>
      </c>
      <c r="F1391" s="0" t="s">
        <v>64</v>
      </c>
      <c r="G1391" s="0" t="s">
        <v>57</v>
      </c>
      <c r="H1391" s="0" t="n">
        <v>4</v>
      </c>
      <c r="I1391" s="0" t="s">
        <v>56</v>
      </c>
      <c r="J1391" s="0" t="s">
        <v>2689</v>
      </c>
      <c r="K1391" s="0" t="n">
        <v>41351</v>
      </c>
      <c r="L1391" s="69" t="n">
        <v>29587</v>
      </c>
    </row>
    <row r="1392" customFormat="false" ht="12.8" hidden="false" customHeight="false" outlineLevel="0" collapsed="false">
      <c r="A1392" s="0" t="s">
        <v>104</v>
      </c>
      <c r="B1392" s="0" t="s">
        <v>2691</v>
      </c>
      <c r="C1392" s="0" t="s">
        <v>2690</v>
      </c>
      <c r="D1392" s="0" t="n">
        <v>41369</v>
      </c>
      <c r="E1392" s="0" t="s">
        <v>219</v>
      </c>
      <c r="F1392" s="0" t="n">
        <v>41369</v>
      </c>
      <c r="G1392" s="0" t="n">
        <v>4976</v>
      </c>
      <c r="H1392" s="0" t="n">
        <v>4</v>
      </c>
      <c r="I1392" s="0" t="s">
        <v>614</v>
      </c>
      <c r="J1392" s="0" t="n">
        <v>0.00164550264550265</v>
      </c>
      <c r="K1392" s="0" t="s">
        <v>2137</v>
      </c>
      <c r="L1392" s="69" t="n">
        <v>34449</v>
      </c>
    </row>
    <row r="1393" customFormat="false" ht="12.8" hidden="false" customHeight="false" outlineLevel="0" collapsed="false">
      <c r="A1393" s="0" t="n">
        <v>11641</v>
      </c>
      <c r="B1393" s="0" t="n">
        <v>0.00384953703703704</v>
      </c>
      <c r="C1393" s="0" t="s">
        <v>2690</v>
      </c>
      <c r="D1393" s="0" t="s">
        <v>140</v>
      </c>
      <c r="F1393" s="0" t="s">
        <v>104</v>
      </c>
      <c r="G1393" s="0" t="s">
        <v>2692</v>
      </c>
      <c r="H1393" s="0" t="n">
        <v>4</v>
      </c>
      <c r="I1393" s="0" t="s">
        <v>614</v>
      </c>
      <c r="J1393" s="0" t="n">
        <v>41370</v>
      </c>
      <c r="K1393" s="0" t="n">
        <v>41370</v>
      </c>
      <c r="L1393" s="69" t="n">
        <v>34453</v>
      </c>
    </row>
    <row r="1394" customFormat="false" ht="12.8" hidden="false" customHeight="false" outlineLevel="0" collapsed="false">
      <c r="A1394" s="0" t="s">
        <v>2694</v>
      </c>
      <c r="B1394" s="0" t="n">
        <v>41395</v>
      </c>
      <c r="C1394" s="0" t="s">
        <v>1506</v>
      </c>
      <c r="D1394" s="0" t="n">
        <v>41395</v>
      </c>
      <c r="F1394" s="0" t="n">
        <v>11566</v>
      </c>
      <c r="G1394" s="0" t="n">
        <v>0.00382473544973545</v>
      </c>
      <c r="H1394" s="0" t="n">
        <v>4</v>
      </c>
      <c r="I1394" s="0" t="s">
        <v>56</v>
      </c>
      <c r="J1394" s="0" t="s">
        <v>64</v>
      </c>
      <c r="K1394" s="0" t="s">
        <v>57</v>
      </c>
      <c r="L1394" s="69" t="n">
        <v>34712</v>
      </c>
    </row>
    <row r="1395" customFormat="false" ht="12.8" hidden="false" customHeight="false" outlineLevel="0" collapsed="false">
      <c r="A1395" s="0" t="n">
        <v>0.00148974867724868</v>
      </c>
      <c r="B1395" s="0" t="s">
        <v>64</v>
      </c>
      <c r="C1395" s="0" t="s">
        <v>1506</v>
      </c>
      <c r="D1395" s="0" t="s">
        <v>57</v>
      </c>
      <c r="E1395" s="0" t="s">
        <v>219</v>
      </c>
      <c r="F1395" s="0" t="s">
        <v>2695</v>
      </c>
      <c r="G1395" s="0" t="n">
        <v>41404</v>
      </c>
      <c r="H1395" s="0" t="n">
        <v>4</v>
      </c>
      <c r="I1395" s="0" t="s">
        <v>56</v>
      </c>
      <c r="J1395" s="0" t="n">
        <v>41404</v>
      </c>
      <c r="K1395" s="0" t="n">
        <v>4505</v>
      </c>
      <c r="L1395" s="69" t="n">
        <v>34716</v>
      </c>
    </row>
    <row r="1396" customFormat="false" ht="12.8" hidden="false" customHeight="false" outlineLevel="0" collapsed="false">
      <c r="A1396" s="0" t="n">
        <v>41435</v>
      </c>
      <c r="B1396" s="0" t="n">
        <v>41435</v>
      </c>
      <c r="C1396" s="0" t="s">
        <v>1522</v>
      </c>
      <c r="D1396" s="0" t="n">
        <v>4988</v>
      </c>
      <c r="E1396" s="0" t="s">
        <v>219</v>
      </c>
      <c r="F1396" s="0" t="n">
        <v>0.0016494708994709</v>
      </c>
      <c r="G1396" s="0" t="s">
        <v>2137</v>
      </c>
      <c r="H1396" s="0" t="n">
        <v>4</v>
      </c>
      <c r="I1396" s="0" t="s">
        <v>56</v>
      </c>
      <c r="J1396" s="0" t="s">
        <v>57</v>
      </c>
      <c r="K1396" s="0" t="s">
        <v>2696</v>
      </c>
      <c r="L1396" s="69" t="n">
        <v>34721</v>
      </c>
    </row>
    <row r="1397" customFormat="false" ht="12.8" hidden="false" customHeight="false" outlineLevel="0" collapsed="false">
      <c r="A1397" s="0" t="s">
        <v>64</v>
      </c>
      <c r="B1397" s="0" t="s">
        <v>57</v>
      </c>
      <c r="C1397" s="0" t="s">
        <v>1415</v>
      </c>
      <c r="D1397" s="0" t="s">
        <v>2697</v>
      </c>
      <c r="E1397" s="0" t="s">
        <v>219</v>
      </c>
      <c r="F1397" s="0" t="n">
        <v>41446</v>
      </c>
      <c r="G1397" s="0" t="n">
        <v>41446</v>
      </c>
      <c r="H1397" s="0" t="n">
        <v>4</v>
      </c>
      <c r="I1397" s="0" t="s">
        <v>248</v>
      </c>
      <c r="J1397" s="0" t="n">
        <v>34810</v>
      </c>
      <c r="K1397" s="0" t="n">
        <v>0.0115112433862434</v>
      </c>
      <c r="L1397" s="69" t="n">
        <v>34844</v>
      </c>
    </row>
    <row r="1398" customFormat="false" ht="12.8" hidden="false" customHeight="false" outlineLevel="0" collapsed="false">
      <c r="A1398" s="0" t="n">
        <v>41447</v>
      </c>
      <c r="B1398" s="0" t="n">
        <v>34580</v>
      </c>
      <c r="C1398" s="0" t="s">
        <v>1415</v>
      </c>
      <c r="D1398" s="0" t="n">
        <v>0.0114351851851852</v>
      </c>
      <c r="E1398" s="0" t="s">
        <v>219</v>
      </c>
      <c r="F1398" s="0" t="s">
        <v>64</v>
      </c>
      <c r="G1398" s="0" t="s">
        <v>57</v>
      </c>
      <c r="H1398" s="0" t="n">
        <v>4</v>
      </c>
      <c r="I1398" s="0" t="s">
        <v>248</v>
      </c>
      <c r="J1398" s="0" t="s">
        <v>2698</v>
      </c>
      <c r="K1398" s="0" t="n">
        <v>41447</v>
      </c>
      <c r="L1398" s="69" t="n">
        <v>34898</v>
      </c>
    </row>
    <row r="1399" customFormat="false" ht="12.8" hidden="false" customHeight="false" outlineLevel="0" collapsed="false">
      <c r="A1399" s="0" t="s">
        <v>57</v>
      </c>
      <c r="B1399" s="0" t="s">
        <v>2699</v>
      </c>
      <c r="C1399" s="0" t="s">
        <v>1731</v>
      </c>
      <c r="D1399" s="0" t="n">
        <v>41450</v>
      </c>
      <c r="F1399" s="0" t="n">
        <v>41450</v>
      </c>
      <c r="G1399" s="0" t="n">
        <v>10408</v>
      </c>
      <c r="H1399" s="0" t="n">
        <v>4</v>
      </c>
      <c r="I1399" s="0" t="s">
        <v>127</v>
      </c>
      <c r="J1399" s="0" t="n">
        <v>0.00344179894179894</v>
      </c>
      <c r="K1399" s="0" t="s">
        <v>140</v>
      </c>
      <c r="L1399" s="69" t="n">
        <v>34906</v>
      </c>
    </row>
    <row r="1400" customFormat="false" ht="12.8" hidden="false" customHeight="false" outlineLevel="0" collapsed="false">
      <c r="A1400" s="0" t="n">
        <v>10408</v>
      </c>
      <c r="B1400" s="0" t="n">
        <v>0.00344179894179894</v>
      </c>
      <c r="C1400" s="0" t="s">
        <v>2700</v>
      </c>
      <c r="D1400" s="0" t="s">
        <v>140</v>
      </c>
      <c r="F1400" s="0" t="s">
        <v>57</v>
      </c>
      <c r="G1400" s="0" t="s">
        <v>2701</v>
      </c>
      <c r="H1400" s="0" t="n">
        <v>4</v>
      </c>
      <c r="I1400" s="0" t="s">
        <v>127</v>
      </c>
      <c r="J1400" s="0" t="n">
        <v>41450</v>
      </c>
      <c r="K1400" s="0" t="n">
        <v>41450</v>
      </c>
      <c r="L1400" s="69" t="n">
        <v>34906</v>
      </c>
    </row>
    <row r="1401" customFormat="false" ht="12.8" hidden="false" customHeight="false" outlineLevel="0" collapsed="false">
      <c r="A1401" s="0" t="s">
        <v>2702</v>
      </c>
      <c r="B1401" s="0" t="n">
        <v>41453</v>
      </c>
      <c r="C1401" s="0" t="s">
        <v>1415</v>
      </c>
      <c r="D1401" s="0" t="n">
        <v>41453</v>
      </c>
      <c r="F1401" s="0" t="n">
        <v>30200</v>
      </c>
      <c r="G1401" s="0" t="n">
        <v>0.00998677248677249</v>
      </c>
      <c r="H1401" s="0" t="n">
        <v>4</v>
      </c>
      <c r="I1401" s="0" t="s">
        <v>248</v>
      </c>
      <c r="J1401" s="0" t="s">
        <v>2137</v>
      </c>
      <c r="K1401" s="0" t="s">
        <v>57</v>
      </c>
      <c r="L1401" s="69" t="n">
        <v>34915</v>
      </c>
    </row>
    <row r="1402" customFormat="false" ht="12.8" hidden="false" customHeight="false" outlineLevel="0" collapsed="false">
      <c r="A1402" s="0" t="n">
        <v>0.0133988095238095</v>
      </c>
      <c r="B1402" s="0" t="s">
        <v>140</v>
      </c>
      <c r="C1402" s="0" t="s">
        <v>1415</v>
      </c>
      <c r="D1402" s="0" t="s">
        <v>57</v>
      </c>
      <c r="F1402" s="0" t="s">
        <v>2703</v>
      </c>
      <c r="G1402" s="0" t="n">
        <v>41477</v>
      </c>
      <c r="H1402" s="0" t="n">
        <v>4</v>
      </c>
      <c r="I1402" s="0" t="s">
        <v>248</v>
      </c>
      <c r="J1402" s="0" t="n">
        <v>41477</v>
      </c>
      <c r="K1402" s="0" t="n">
        <v>40518</v>
      </c>
      <c r="L1402" s="69" t="n">
        <v>35021</v>
      </c>
    </row>
    <row r="1403" customFormat="false" ht="12.8" hidden="false" customHeight="false" outlineLevel="0" collapsed="false">
      <c r="A1403" s="0" t="n">
        <v>41481</v>
      </c>
      <c r="B1403" s="0" t="n">
        <v>41481</v>
      </c>
      <c r="C1403" s="0" t="s">
        <v>1376</v>
      </c>
      <c r="D1403" s="0" t="n">
        <v>10565</v>
      </c>
      <c r="F1403" s="0" t="n">
        <v>0.00349371693121693</v>
      </c>
      <c r="G1403" s="0" t="s">
        <v>64</v>
      </c>
      <c r="H1403" s="0" t="n">
        <v>4</v>
      </c>
      <c r="I1403" s="0" t="s">
        <v>614</v>
      </c>
      <c r="J1403" s="0" t="s">
        <v>104</v>
      </c>
      <c r="K1403" s="0" t="s">
        <v>2704</v>
      </c>
      <c r="L1403" s="69" t="n">
        <v>34916</v>
      </c>
    </row>
    <row r="1404" customFormat="false" ht="12.8" hidden="false" customHeight="false" outlineLevel="0" collapsed="false">
      <c r="A1404" s="0" t="s">
        <v>140</v>
      </c>
      <c r="B1404" s="0" t="s">
        <v>104</v>
      </c>
      <c r="C1404" s="0" t="s">
        <v>1376</v>
      </c>
      <c r="D1404" s="0" t="s">
        <v>2705</v>
      </c>
      <c r="F1404" s="0" t="n">
        <v>41481</v>
      </c>
      <c r="G1404" s="0" t="n">
        <v>41481</v>
      </c>
      <c r="H1404" s="0" t="n">
        <v>4</v>
      </c>
      <c r="I1404" s="0" t="s">
        <v>614</v>
      </c>
      <c r="J1404" s="0" t="n">
        <v>11335</v>
      </c>
      <c r="K1404" s="0" t="n">
        <v>0.00374834656084656</v>
      </c>
      <c r="L1404" s="69" t="n">
        <v>34916</v>
      </c>
    </row>
    <row r="1405" customFormat="false" ht="12.8" hidden="false" customHeight="false" outlineLevel="0" collapsed="false">
      <c r="A1405" s="0" t="n">
        <v>41482</v>
      </c>
      <c r="B1405" s="0" t="n">
        <v>8653</v>
      </c>
      <c r="C1405" s="0" t="s">
        <v>1376</v>
      </c>
      <c r="D1405" s="0" t="n">
        <v>0.0028614417989418</v>
      </c>
      <c r="F1405" s="0" t="s">
        <v>144</v>
      </c>
      <c r="G1405" s="0" t="s">
        <v>104</v>
      </c>
      <c r="H1405" s="0" t="n">
        <v>4</v>
      </c>
      <c r="I1405" s="0" t="s">
        <v>614</v>
      </c>
      <c r="J1405" s="0" t="s">
        <v>2706</v>
      </c>
      <c r="K1405" s="0" t="n">
        <v>41482</v>
      </c>
      <c r="L1405" s="69" t="n">
        <v>34917</v>
      </c>
    </row>
    <row r="1406" customFormat="false" ht="12.8" hidden="false" customHeight="false" outlineLevel="0" collapsed="false">
      <c r="A1406" s="0" t="s">
        <v>57</v>
      </c>
      <c r="B1406" s="0" t="s">
        <v>2707</v>
      </c>
      <c r="C1406" s="0" t="s">
        <v>1415</v>
      </c>
      <c r="D1406" s="0" t="n">
        <v>41483</v>
      </c>
      <c r="E1406" s="0" t="s">
        <v>219</v>
      </c>
      <c r="F1406" s="0" t="n">
        <v>41483</v>
      </c>
      <c r="G1406" s="0" t="n">
        <v>30458</v>
      </c>
      <c r="H1406" s="0" t="n">
        <v>4</v>
      </c>
      <c r="I1406" s="0" t="s">
        <v>248</v>
      </c>
      <c r="J1406" s="0" t="n">
        <v>0.0100720899470899</v>
      </c>
      <c r="K1406" s="0" t="s">
        <v>2137</v>
      </c>
      <c r="L1406" s="69" t="n">
        <v>34924</v>
      </c>
    </row>
    <row r="1407" customFormat="false" ht="12.8" hidden="false" customHeight="false" outlineLevel="0" collapsed="false">
      <c r="A1407" s="0" t="n">
        <v>40779</v>
      </c>
      <c r="B1407" s="0" t="n">
        <v>0.013485119047619</v>
      </c>
      <c r="C1407" s="0" t="s">
        <v>1415</v>
      </c>
      <c r="D1407" s="0" t="s">
        <v>140</v>
      </c>
      <c r="E1407" s="0" t="s">
        <v>219</v>
      </c>
      <c r="F1407" s="0" t="s">
        <v>57</v>
      </c>
      <c r="G1407" s="0" t="s">
        <v>2708</v>
      </c>
      <c r="H1407" s="0" t="n">
        <v>4</v>
      </c>
      <c r="I1407" s="0" t="s">
        <v>248</v>
      </c>
      <c r="J1407" s="0" t="n">
        <v>41483</v>
      </c>
      <c r="K1407" s="0" t="n">
        <v>41483</v>
      </c>
      <c r="L1407" s="69" t="n">
        <v>34924</v>
      </c>
    </row>
    <row r="1408" customFormat="false" ht="12.8" hidden="false" customHeight="false" outlineLevel="0" collapsed="false">
      <c r="A1408" s="0" t="s">
        <v>2709</v>
      </c>
      <c r="B1408" s="0" t="n">
        <v>41484</v>
      </c>
      <c r="C1408" s="0" t="s">
        <v>1415</v>
      </c>
      <c r="D1408" s="0" t="n">
        <v>41484</v>
      </c>
      <c r="E1408" s="0" t="s">
        <v>219</v>
      </c>
      <c r="F1408" s="0" t="n">
        <v>34044</v>
      </c>
      <c r="G1408" s="0" t="n">
        <v>0.0112579365079365</v>
      </c>
      <c r="H1408" s="0" t="n">
        <v>4</v>
      </c>
      <c r="I1408" s="0" t="s">
        <v>248</v>
      </c>
      <c r="J1408" s="0" t="s">
        <v>144</v>
      </c>
      <c r="K1408" s="0" t="s">
        <v>57</v>
      </c>
      <c r="L1408" s="69" t="n">
        <v>34928</v>
      </c>
    </row>
    <row r="1409" customFormat="false" ht="12.8" hidden="false" customHeight="false" outlineLevel="0" collapsed="false">
      <c r="A1409" s="0" t="n">
        <v>0.00335846560846561</v>
      </c>
      <c r="B1409" s="0" t="s">
        <v>144</v>
      </c>
      <c r="C1409" s="0" t="s">
        <v>2711</v>
      </c>
      <c r="D1409" s="0" t="s">
        <v>57</v>
      </c>
      <c r="F1409" s="0" t="s">
        <v>2712</v>
      </c>
      <c r="G1409" s="0" t="n">
        <v>41580</v>
      </c>
      <c r="H1409" s="0" t="n">
        <v>4</v>
      </c>
      <c r="I1409" s="0" t="s">
        <v>127</v>
      </c>
      <c r="J1409" s="0" t="n">
        <v>41580</v>
      </c>
      <c r="K1409" s="0" t="n">
        <v>10156</v>
      </c>
      <c r="L1409" s="69" t="n">
        <v>34951</v>
      </c>
    </row>
    <row r="1410" customFormat="false" ht="12.8" hidden="false" customHeight="false" outlineLevel="0" collapsed="false">
      <c r="A1410" s="0" t="n">
        <v>41688</v>
      </c>
      <c r="B1410" s="0" t="n">
        <v>41688</v>
      </c>
      <c r="C1410" s="0" t="s">
        <v>1702</v>
      </c>
      <c r="D1410" s="0" t="n">
        <v>9949.75</v>
      </c>
      <c r="F1410" s="0" t="n">
        <v>0.00329026124338624</v>
      </c>
      <c r="G1410" s="0" t="s">
        <v>140</v>
      </c>
      <c r="H1410" s="0" t="n">
        <v>4</v>
      </c>
      <c r="I1410" s="0" t="s">
        <v>56</v>
      </c>
      <c r="J1410" s="0" t="s">
        <v>57</v>
      </c>
      <c r="K1410" s="0" t="s">
        <v>2713</v>
      </c>
      <c r="L1410" s="69" t="n">
        <v>34952</v>
      </c>
    </row>
    <row r="1411" customFormat="false" ht="12.8" hidden="false" customHeight="false" outlineLevel="0" collapsed="false">
      <c r="A1411" s="0" t="s">
        <v>140</v>
      </c>
      <c r="B1411" s="0" t="s">
        <v>57</v>
      </c>
      <c r="C1411" s="0" t="s">
        <v>1702</v>
      </c>
      <c r="D1411" s="0" t="s">
        <v>2714</v>
      </c>
      <c r="F1411" s="0" t="n">
        <v>41691</v>
      </c>
      <c r="G1411" s="0" t="n">
        <v>41691</v>
      </c>
      <c r="H1411" s="0" t="n">
        <v>4</v>
      </c>
      <c r="I1411" s="0" t="s">
        <v>56</v>
      </c>
      <c r="J1411" s="0" t="n">
        <v>9896.75</v>
      </c>
      <c r="K1411" s="0" t="n">
        <v>0.00327273478835979</v>
      </c>
      <c r="L1411" s="69" t="n">
        <v>34956</v>
      </c>
    </row>
    <row r="1412" customFormat="false" ht="12.8" hidden="false" customHeight="false" outlineLevel="0" collapsed="false">
      <c r="A1412" s="0" t="n">
        <v>41730</v>
      </c>
      <c r="B1412" s="0" t="n">
        <v>15064</v>
      </c>
      <c r="C1412" s="0" t="s">
        <v>54</v>
      </c>
      <c r="D1412" s="0" t="n">
        <v>0.00498148148148148</v>
      </c>
      <c r="F1412" s="0" t="s">
        <v>140</v>
      </c>
      <c r="G1412" s="0" t="s">
        <v>57</v>
      </c>
      <c r="H1412" s="0" t="n">
        <v>4</v>
      </c>
      <c r="I1412" s="0" t="s">
        <v>56</v>
      </c>
      <c r="J1412" s="0" t="s">
        <v>2715</v>
      </c>
      <c r="K1412" s="0" t="n">
        <v>41730</v>
      </c>
      <c r="L1412" s="69" t="n">
        <v>34960</v>
      </c>
    </row>
    <row r="1413" customFormat="false" ht="12.8" hidden="false" customHeight="false" outlineLevel="0" collapsed="false">
      <c r="A1413" s="0" t="s">
        <v>57</v>
      </c>
      <c r="B1413" s="0" t="s">
        <v>2716</v>
      </c>
      <c r="C1413" s="0" t="s">
        <v>54</v>
      </c>
      <c r="D1413" s="0" t="n">
        <v>41730</v>
      </c>
      <c r="F1413" s="0" t="n">
        <v>41730</v>
      </c>
      <c r="G1413" s="0" t="n">
        <v>21060</v>
      </c>
      <c r="H1413" s="0" t="n">
        <v>4</v>
      </c>
      <c r="I1413" s="0" t="s">
        <v>56</v>
      </c>
      <c r="J1413" s="0" t="n">
        <v>0.00696428571428571</v>
      </c>
      <c r="K1413" s="0" t="s">
        <v>2137</v>
      </c>
      <c r="L1413" s="69" t="n">
        <v>34960</v>
      </c>
    </row>
    <row r="1414" customFormat="false" ht="12.8" hidden="false" customHeight="false" outlineLevel="0" collapsed="false">
      <c r="A1414" s="0" t="n">
        <v>10495</v>
      </c>
      <c r="B1414" s="0" t="n">
        <v>0.00347056878306878</v>
      </c>
      <c r="C1414" s="0" t="s">
        <v>1376</v>
      </c>
      <c r="D1414" s="0" t="s">
        <v>64</v>
      </c>
      <c r="F1414" s="0" t="s">
        <v>104</v>
      </c>
      <c r="G1414" s="0" t="s">
        <v>2717</v>
      </c>
      <c r="H1414" s="0" t="n">
        <v>4</v>
      </c>
      <c r="I1414" s="0" t="s">
        <v>614</v>
      </c>
      <c r="J1414" s="0" t="n">
        <v>41857</v>
      </c>
      <c r="K1414" s="0" t="n">
        <v>41857</v>
      </c>
      <c r="L1414" s="69" t="n">
        <v>34966</v>
      </c>
    </row>
    <row r="1415" customFormat="false" ht="12.8" hidden="false" customHeight="false" outlineLevel="0" collapsed="false">
      <c r="A1415" s="0" t="s">
        <v>2718</v>
      </c>
      <c r="B1415" s="0" t="n">
        <v>41860</v>
      </c>
      <c r="C1415" s="0" t="s">
        <v>1376</v>
      </c>
      <c r="D1415" s="0" t="n">
        <v>41860</v>
      </c>
      <c r="F1415" s="0" t="n">
        <v>10127</v>
      </c>
      <c r="G1415" s="0" t="n">
        <v>0.00334887566137566</v>
      </c>
      <c r="H1415" s="0" t="n">
        <v>4</v>
      </c>
      <c r="I1415" s="0" t="s">
        <v>614</v>
      </c>
      <c r="J1415" s="0" t="s">
        <v>64</v>
      </c>
      <c r="K1415" s="0" t="s">
        <v>104</v>
      </c>
      <c r="L1415" s="69" t="n">
        <v>34974</v>
      </c>
    </row>
    <row r="1416" customFormat="false" ht="12.8" hidden="false" customHeight="false" outlineLevel="0" collapsed="false">
      <c r="A1416" s="0" t="n">
        <v>0.00146759259259259</v>
      </c>
      <c r="B1416" s="0" t="s">
        <v>140</v>
      </c>
      <c r="C1416" s="0" t="s">
        <v>1376</v>
      </c>
      <c r="D1416" s="0" t="s">
        <v>104</v>
      </c>
      <c r="F1416" s="0" t="s">
        <v>2719</v>
      </c>
      <c r="G1416" s="0" t="n">
        <v>41861</v>
      </c>
      <c r="H1416" s="0" t="n">
        <v>4</v>
      </c>
      <c r="I1416" s="0" t="s">
        <v>614</v>
      </c>
      <c r="J1416" s="0" t="n">
        <v>41861</v>
      </c>
      <c r="K1416" s="0" t="n">
        <v>4438</v>
      </c>
      <c r="L1416" s="69" t="n">
        <v>34978</v>
      </c>
    </row>
    <row r="1417" customFormat="false" ht="12.8" hidden="false" customHeight="false" outlineLevel="0" collapsed="false">
      <c r="A1417" s="0" t="n">
        <v>41861</v>
      </c>
      <c r="B1417" s="0" t="n">
        <v>41861</v>
      </c>
      <c r="C1417" s="0" t="s">
        <v>1376</v>
      </c>
      <c r="D1417" s="0" t="n">
        <v>10854</v>
      </c>
      <c r="F1417" s="0" t="n">
        <v>0.00358928571428571</v>
      </c>
      <c r="G1417" s="0" t="s">
        <v>140</v>
      </c>
      <c r="H1417" s="0" t="n">
        <v>4</v>
      </c>
      <c r="I1417" s="0" t="s">
        <v>614</v>
      </c>
      <c r="J1417" s="0" t="s">
        <v>104</v>
      </c>
      <c r="K1417" s="0" t="s">
        <v>2720</v>
      </c>
      <c r="L1417" s="69" t="n">
        <v>34978</v>
      </c>
    </row>
    <row r="1418" customFormat="false" ht="12.8" hidden="false" customHeight="false" outlineLevel="0" collapsed="false">
      <c r="A1418" s="0" t="s">
        <v>64</v>
      </c>
      <c r="B1418" s="0" t="s">
        <v>104</v>
      </c>
      <c r="C1418" s="0" t="s">
        <v>2721</v>
      </c>
      <c r="D1418" s="0" t="s">
        <v>2722</v>
      </c>
      <c r="F1418" s="0" t="n">
        <v>41879</v>
      </c>
      <c r="G1418" s="0" t="n">
        <v>41879</v>
      </c>
      <c r="H1418" s="0" t="n">
        <v>4</v>
      </c>
      <c r="I1418" s="0" t="s">
        <v>614</v>
      </c>
      <c r="J1418" s="0" t="n">
        <v>9867</v>
      </c>
      <c r="K1418" s="0" t="n">
        <v>0.00326289682539683</v>
      </c>
      <c r="L1418" s="69" t="n">
        <v>34999</v>
      </c>
    </row>
    <row r="1419" customFormat="false" ht="12.8" hidden="false" customHeight="false" outlineLevel="0" collapsed="false">
      <c r="A1419" s="0" t="n">
        <v>41886</v>
      </c>
      <c r="C1419" s="0" t="s">
        <v>2724</v>
      </c>
      <c r="D1419" s="0" t="s">
        <v>2960</v>
      </c>
      <c r="F1419" s="0" t="s">
        <v>140</v>
      </c>
      <c r="G1419" s="0" t="s">
        <v>104</v>
      </c>
      <c r="I1419" s="0" t="s">
        <v>614</v>
      </c>
      <c r="J1419" s="0" t="s">
        <v>2725</v>
      </c>
      <c r="K1419" s="0" t="n">
        <v>41886</v>
      </c>
      <c r="L1419" s="69" t="n">
        <v>35010</v>
      </c>
    </row>
    <row r="1420" customFormat="false" ht="12.8" hidden="false" customHeight="false" outlineLevel="0" collapsed="false">
      <c r="A1420" s="0" t="s">
        <v>104</v>
      </c>
      <c r="B1420" s="0" t="s">
        <v>2726</v>
      </c>
      <c r="C1420" s="0" t="s">
        <v>2721</v>
      </c>
      <c r="D1420" s="0" t="n">
        <v>41886</v>
      </c>
      <c r="F1420" s="0" t="n">
        <v>41886</v>
      </c>
      <c r="G1420" s="0" t="n">
        <v>9578</v>
      </c>
      <c r="H1420" s="0" t="n">
        <v>4</v>
      </c>
      <c r="I1420" s="0" t="s">
        <v>614</v>
      </c>
      <c r="J1420" s="0" t="n">
        <v>0.00316732804232804</v>
      </c>
      <c r="K1420" s="0" t="s">
        <v>64</v>
      </c>
      <c r="L1420" s="69" t="n">
        <v>35010</v>
      </c>
    </row>
    <row r="1421" customFormat="false" ht="12.8" hidden="false" customHeight="false" outlineLevel="0" collapsed="false">
      <c r="B1421" s="0" t="s">
        <v>2961</v>
      </c>
      <c r="C1421" s="0" t="s">
        <v>2728</v>
      </c>
      <c r="F1421" s="0" t="n">
        <v>1</v>
      </c>
      <c r="G1421" s="0" t="s">
        <v>2729</v>
      </c>
      <c r="J1421" s="0" t="n">
        <v>41913</v>
      </c>
      <c r="K1421" s="0" t="n">
        <v>41913</v>
      </c>
      <c r="L1421" s="69" t="n">
        <v>35013</v>
      </c>
    </row>
    <row r="1422" customFormat="false" ht="12.8" hidden="false" customHeight="false" outlineLevel="0" collapsed="false">
      <c r="A1422" s="0" t="s">
        <v>2730</v>
      </c>
      <c r="B1422" s="0" t="n">
        <v>41922</v>
      </c>
      <c r="C1422" s="0" t="s">
        <v>2721</v>
      </c>
      <c r="D1422" s="0" t="n">
        <v>41922</v>
      </c>
      <c r="F1422" s="0" t="n">
        <v>9567</v>
      </c>
      <c r="G1422" s="0" t="n">
        <v>0.00316369047619048</v>
      </c>
      <c r="H1422" s="0" t="n">
        <v>4</v>
      </c>
      <c r="I1422" s="0" t="s">
        <v>614</v>
      </c>
      <c r="J1422" s="0" t="s">
        <v>64</v>
      </c>
      <c r="K1422" s="0" t="s">
        <v>104</v>
      </c>
      <c r="L1422" s="69" t="n">
        <v>35017</v>
      </c>
    </row>
    <row r="1423" customFormat="false" ht="12.8" hidden="false" customHeight="false" outlineLevel="0" collapsed="false">
      <c r="A1423" s="0" t="s">
        <v>1753</v>
      </c>
      <c r="C1423" s="0" t="s">
        <v>1754</v>
      </c>
      <c r="D1423" s="0" t="n">
        <v>1</v>
      </c>
      <c r="F1423" s="0" t="s">
        <v>2732</v>
      </c>
      <c r="G1423" s="0" t="n">
        <v>41940</v>
      </c>
      <c r="H1423" s="0" t="n">
        <v>4</v>
      </c>
      <c r="I1423" s="0" t="s">
        <v>614</v>
      </c>
      <c r="J1423" s="0" t="n">
        <v>41940</v>
      </c>
      <c r="L1423" s="69" t="n">
        <v>35018</v>
      </c>
    </row>
    <row r="1424" customFormat="false" ht="12.8" hidden="false" customHeight="false" outlineLevel="0" collapsed="false">
      <c r="A1424" s="0" t="n">
        <v>41947</v>
      </c>
      <c r="B1424" s="0" t="n">
        <v>41947</v>
      </c>
      <c r="C1424" s="0" t="s">
        <v>2734</v>
      </c>
      <c r="F1424" s="0" t="s">
        <v>2962</v>
      </c>
      <c r="G1424" s="0" t="s">
        <v>144</v>
      </c>
      <c r="I1424" s="0" t="s">
        <v>614</v>
      </c>
      <c r="J1424" s="0" t="s">
        <v>104</v>
      </c>
      <c r="K1424" s="0" t="s">
        <v>2735</v>
      </c>
      <c r="L1424" s="69" t="n">
        <v>35370</v>
      </c>
    </row>
    <row r="1425" customFormat="false" ht="12.8" hidden="false" customHeight="false" outlineLevel="0" collapsed="false">
      <c r="A1425" s="0" t="s">
        <v>140</v>
      </c>
      <c r="B1425" s="0" t="s">
        <v>57</v>
      </c>
      <c r="C1425" s="0" t="s">
        <v>2737</v>
      </c>
      <c r="D1425" s="0" t="s">
        <v>2738</v>
      </c>
      <c r="F1425" s="0" t="n">
        <v>41948</v>
      </c>
      <c r="G1425" s="0" t="n">
        <v>41948</v>
      </c>
      <c r="H1425" s="0" t="n">
        <v>4</v>
      </c>
      <c r="I1425" s="0" t="s">
        <v>56</v>
      </c>
      <c r="K1425" s="0" t="s">
        <v>2736</v>
      </c>
      <c r="L1425" s="69" t="n">
        <v>35380</v>
      </c>
    </row>
    <row r="1426" customFormat="false" ht="12.8" hidden="false" customHeight="false" outlineLevel="0" collapsed="false">
      <c r="A1426" s="0" t="n">
        <v>41955</v>
      </c>
      <c r="B1426" s="0" t="n">
        <v>9927</v>
      </c>
      <c r="C1426" s="0" t="s">
        <v>1262</v>
      </c>
      <c r="D1426" s="0" t="n">
        <v>0.0032827380952381</v>
      </c>
      <c r="E1426" s="0" t="s">
        <v>219</v>
      </c>
      <c r="F1426" s="0" t="s">
        <v>140</v>
      </c>
      <c r="G1426" s="0" t="s">
        <v>57</v>
      </c>
      <c r="H1426" s="0" t="n">
        <v>4</v>
      </c>
      <c r="I1426" s="0" t="s">
        <v>56</v>
      </c>
      <c r="J1426" s="0" t="s">
        <v>2740</v>
      </c>
      <c r="K1426" s="0" t="n">
        <v>41955</v>
      </c>
      <c r="L1426" s="69" t="n">
        <v>35021</v>
      </c>
    </row>
    <row r="1427" customFormat="false" ht="12.8" hidden="false" customHeight="false" outlineLevel="0" collapsed="false">
      <c r="A1427" s="0" t="s">
        <v>57</v>
      </c>
      <c r="B1427" s="0" t="s">
        <v>2742</v>
      </c>
      <c r="C1427" s="0" t="s">
        <v>1262</v>
      </c>
      <c r="D1427" s="0" t="n">
        <v>41961</v>
      </c>
      <c r="E1427" s="0" t="s">
        <v>219</v>
      </c>
      <c r="F1427" s="0" t="n">
        <v>41961</v>
      </c>
      <c r="G1427" s="0" t="n">
        <v>8111</v>
      </c>
      <c r="H1427" s="0" t="n">
        <v>4</v>
      </c>
      <c r="I1427" s="0" t="s">
        <v>56</v>
      </c>
      <c r="J1427" s="0" t="n">
        <v>0.00268220899470899</v>
      </c>
      <c r="K1427" s="0" t="s">
        <v>2137</v>
      </c>
      <c r="L1427" s="69" t="n">
        <v>35030</v>
      </c>
    </row>
    <row r="1428" customFormat="false" ht="12.8" hidden="false" customHeight="false" outlineLevel="0" collapsed="false">
      <c r="A1428" s="0" t="n">
        <v>8276</v>
      </c>
      <c r="B1428" s="0" t="n">
        <v>0.00273677248677249</v>
      </c>
      <c r="C1428" s="0" t="s">
        <v>1262</v>
      </c>
      <c r="D1428" s="0" t="s">
        <v>2137</v>
      </c>
      <c r="E1428" s="0" t="s">
        <v>219</v>
      </c>
      <c r="F1428" s="0" t="s">
        <v>57</v>
      </c>
      <c r="G1428" s="0" t="s">
        <v>2743</v>
      </c>
      <c r="H1428" s="0" t="n">
        <v>4</v>
      </c>
      <c r="I1428" s="0" t="s">
        <v>56</v>
      </c>
      <c r="J1428" s="0" t="n">
        <v>41965</v>
      </c>
      <c r="K1428" s="0" t="n">
        <v>41965</v>
      </c>
      <c r="L1428" s="69" t="n">
        <v>35031</v>
      </c>
    </row>
    <row r="1429" customFormat="false" ht="12.8" hidden="false" customHeight="false" outlineLevel="0" collapsed="false">
      <c r="A1429" s="0" t="s">
        <v>2746</v>
      </c>
      <c r="B1429" s="0" t="n">
        <v>41983</v>
      </c>
      <c r="C1429" s="0" t="s">
        <v>2745</v>
      </c>
      <c r="D1429" s="0" t="n">
        <v>41983</v>
      </c>
      <c r="F1429" s="0" t="n">
        <v>52444</v>
      </c>
      <c r="G1429" s="0" t="n">
        <v>0.0173425925925926</v>
      </c>
      <c r="H1429" s="0" t="n">
        <v>4</v>
      </c>
      <c r="I1429" s="0" t="s">
        <v>68</v>
      </c>
      <c r="J1429" s="0" t="s">
        <v>140</v>
      </c>
      <c r="K1429" s="0" t="s">
        <v>104</v>
      </c>
      <c r="L1429" s="69" t="n">
        <v>35032</v>
      </c>
    </row>
    <row r="1430" customFormat="false" ht="12.8" hidden="false" customHeight="false" outlineLevel="0" collapsed="false">
      <c r="A1430" s="0" t="n">
        <v>0.0453564814814815</v>
      </c>
      <c r="C1430" s="0" t="s">
        <v>2745</v>
      </c>
      <c r="D1430" s="0" t="n">
        <v>1</v>
      </c>
      <c r="F1430" s="0" t="s">
        <v>2747</v>
      </c>
      <c r="G1430" s="0" t="n">
        <v>41983</v>
      </c>
      <c r="H1430" s="0" t="n">
        <v>4</v>
      </c>
      <c r="I1430" s="0" t="s">
        <v>56</v>
      </c>
      <c r="J1430" s="0" t="n">
        <v>41983</v>
      </c>
      <c r="K1430" s="0" t="n">
        <v>137158</v>
      </c>
      <c r="L1430" s="69" t="n">
        <v>35032</v>
      </c>
    </row>
    <row r="1431" customFormat="false" ht="12.8" hidden="false" customHeight="false" outlineLevel="0" collapsed="false">
      <c r="A1431" s="0" t="n">
        <v>41983</v>
      </c>
      <c r="B1431" s="0" t="n">
        <v>41983</v>
      </c>
      <c r="C1431" s="0" t="s">
        <v>2745</v>
      </c>
      <c r="D1431" s="0" t="n">
        <v>76938</v>
      </c>
      <c r="F1431" s="0" t="n">
        <v>0.0254424603174603</v>
      </c>
      <c r="G1431" s="0" t="s">
        <v>64</v>
      </c>
      <c r="H1431" s="0" t="n">
        <v>4</v>
      </c>
      <c r="I1431" s="0" t="s">
        <v>68</v>
      </c>
      <c r="J1431" s="0" t="s">
        <v>57</v>
      </c>
      <c r="K1431" s="0" t="s">
        <v>2748</v>
      </c>
      <c r="L1431" s="69" t="n">
        <v>35032</v>
      </c>
    </row>
    <row r="1432" customFormat="false" ht="12.8" hidden="false" customHeight="false" outlineLevel="0" collapsed="false">
      <c r="A1432" s="0" t="s">
        <v>144</v>
      </c>
      <c r="B1432" s="0" t="s">
        <v>57</v>
      </c>
      <c r="C1432" s="0" t="s">
        <v>54</v>
      </c>
      <c r="D1432" s="0" t="s">
        <v>2750</v>
      </c>
      <c r="F1432" s="0" t="n">
        <v>41989</v>
      </c>
      <c r="G1432" s="0" t="n">
        <v>41989</v>
      </c>
      <c r="H1432" s="0" t="n">
        <v>5</v>
      </c>
      <c r="I1432" s="0" t="s">
        <v>56</v>
      </c>
      <c r="J1432" s="0" t="n">
        <v>12470</v>
      </c>
      <c r="K1432" s="0" t="n">
        <v>0.00412367724867725</v>
      </c>
      <c r="L1432" s="69" t="n">
        <v>36051</v>
      </c>
    </row>
    <row r="1433" customFormat="false" ht="12.8" hidden="false" customHeight="false" outlineLevel="0" collapsed="false">
      <c r="A1433" s="0" t="n">
        <v>36350</v>
      </c>
      <c r="B1433" s="0" t="n">
        <v>23961</v>
      </c>
      <c r="C1433" s="0" t="s">
        <v>440</v>
      </c>
      <c r="D1433" s="0" t="n">
        <v>0.00792361111111111</v>
      </c>
      <c r="E1433" s="0" t="s">
        <v>3</v>
      </c>
      <c r="F1433" s="0" t="s">
        <v>140</v>
      </c>
      <c r="G1433" s="0" t="s">
        <v>57</v>
      </c>
      <c r="H1433" s="0" t="n">
        <v>5</v>
      </c>
      <c r="I1433" s="0" t="s">
        <v>56</v>
      </c>
      <c r="J1433" s="0" t="s">
        <v>2315</v>
      </c>
      <c r="K1433" s="0" t="n">
        <v>36350</v>
      </c>
      <c r="L1433" s="69" t="n">
        <v>35050</v>
      </c>
    </row>
    <row r="1434" customFormat="false" ht="12.8" hidden="false" customHeight="false" outlineLevel="0" collapsed="false">
      <c r="A1434" s="0" t="s">
        <v>57</v>
      </c>
      <c r="B1434" s="0" t="s">
        <v>2751</v>
      </c>
      <c r="C1434" s="0" t="s">
        <v>54</v>
      </c>
      <c r="D1434" s="0" t="n">
        <v>41989</v>
      </c>
      <c r="F1434" s="0" t="n">
        <v>41989</v>
      </c>
      <c r="G1434" s="0" t="n">
        <v>32210</v>
      </c>
      <c r="H1434" s="0" t="n">
        <v>5</v>
      </c>
      <c r="I1434" s="0" t="s">
        <v>513</v>
      </c>
      <c r="J1434" s="0" t="n">
        <v>0.010651455026455</v>
      </c>
      <c r="K1434" s="0" t="s">
        <v>64</v>
      </c>
      <c r="L1434" s="69" t="n">
        <v>36051</v>
      </c>
    </row>
    <row r="1435" customFormat="false" ht="12.8" hidden="false" customHeight="false" outlineLevel="0" collapsed="false">
      <c r="A1435" s="0" t="n">
        <v>9605</v>
      </c>
      <c r="B1435" s="0" t="n">
        <v>0.00317625661375661</v>
      </c>
      <c r="C1435" s="0" t="s">
        <v>1262</v>
      </c>
      <c r="D1435" s="0" t="s">
        <v>144</v>
      </c>
      <c r="E1435" s="0" t="s">
        <v>219</v>
      </c>
      <c r="F1435" s="0" t="s">
        <v>57</v>
      </c>
      <c r="G1435" s="0" t="s">
        <v>2753</v>
      </c>
      <c r="H1435" s="0" t="n">
        <v>4</v>
      </c>
      <c r="I1435" s="0" t="s">
        <v>56</v>
      </c>
      <c r="J1435" s="0" t="n">
        <v>42001</v>
      </c>
      <c r="K1435" s="0" t="n">
        <v>42001</v>
      </c>
      <c r="L1435" s="69" t="n">
        <v>35033</v>
      </c>
    </row>
    <row r="1436" customFormat="false" ht="12.8" hidden="false" customHeight="false" outlineLevel="0" collapsed="false">
      <c r="A1436" s="0" t="s">
        <v>2755</v>
      </c>
      <c r="B1436" s="0" t="n">
        <v>42003</v>
      </c>
      <c r="C1436" s="0" t="s">
        <v>2754</v>
      </c>
      <c r="D1436" s="0" t="n">
        <v>42003</v>
      </c>
      <c r="E1436" s="0" t="s">
        <v>3</v>
      </c>
      <c r="F1436" s="0" t="n">
        <v>50951</v>
      </c>
      <c r="G1436" s="0" t="n">
        <v>0.0168488756613757</v>
      </c>
      <c r="H1436" s="0" t="n">
        <v>4</v>
      </c>
      <c r="I1436" s="0" t="s">
        <v>68</v>
      </c>
      <c r="J1436" s="0" t="s">
        <v>2137</v>
      </c>
      <c r="K1436" s="0" t="s">
        <v>57</v>
      </c>
      <c r="L1436" s="69" t="n">
        <v>35034</v>
      </c>
    </row>
    <row r="1437" customFormat="false" ht="12.8" hidden="false" customHeight="false" outlineLevel="0" collapsed="false">
      <c r="A1437" s="0" t="n">
        <v>0.0262099867724868</v>
      </c>
      <c r="B1437" s="0" t="s">
        <v>2756</v>
      </c>
      <c r="C1437" s="0" t="s">
        <v>1363</v>
      </c>
      <c r="D1437" s="0" t="n">
        <v>1</v>
      </c>
      <c r="F1437" s="0" t="s">
        <v>2757</v>
      </c>
      <c r="G1437" s="0" t="n">
        <v>42013</v>
      </c>
      <c r="H1437" s="0" t="n">
        <v>4</v>
      </c>
      <c r="I1437" s="0" t="s">
        <v>199</v>
      </c>
      <c r="J1437" s="0" t="n">
        <v>42013</v>
      </c>
      <c r="K1437" s="0" t="n">
        <v>79259</v>
      </c>
      <c r="L1437" s="69" t="n">
        <v>35041</v>
      </c>
    </row>
    <row r="1438" customFormat="false" ht="12.8" hidden="false" customHeight="false" outlineLevel="0" collapsed="false">
      <c r="A1438" s="0" t="n">
        <v>42062</v>
      </c>
      <c r="B1438" s="0" t="n">
        <v>42062</v>
      </c>
      <c r="C1438" s="0" t="s">
        <v>2734</v>
      </c>
      <c r="F1438" s="0" t="s">
        <v>2962</v>
      </c>
      <c r="G1438" s="0" t="s">
        <v>140</v>
      </c>
      <c r="I1438" s="0" t="s">
        <v>614</v>
      </c>
      <c r="J1438" s="0" t="s">
        <v>104</v>
      </c>
      <c r="K1438" s="0" t="s">
        <v>2758</v>
      </c>
      <c r="L1438" s="69" t="n">
        <v>35050</v>
      </c>
    </row>
    <row r="1439" customFormat="false" ht="12.8" hidden="false" customHeight="false" outlineLevel="0" collapsed="false">
      <c r="A1439" s="0" t="s">
        <v>64</v>
      </c>
      <c r="B1439" s="0" t="s">
        <v>57</v>
      </c>
      <c r="C1439" s="0" t="s">
        <v>2760</v>
      </c>
      <c r="D1439" s="0" t="s">
        <v>2761</v>
      </c>
      <c r="F1439" s="0" t="n">
        <v>42072</v>
      </c>
      <c r="G1439" s="0" t="n">
        <v>42072</v>
      </c>
      <c r="H1439" s="0" t="n">
        <v>4</v>
      </c>
      <c r="I1439" s="0" t="s">
        <v>56</v>
      </c>
      <c r="J1439" s="0" t="n">
        <v>26336.25</v>
      </c>
      <c r="K1439" s="0" t="n">
        <v>0.00870907738095238</v>
      </c>
      <c r="L1439" s="69" t="n">
        <v>35553</v>
      </c>
    </row>
    <row r="1440" customFormat="false" ht="12.8" hidden="false" customHeight="false" outlineLevel="0" collapsed="false">
      <c r="A1440" s="0" t="n">
        <v>42074</v>
      </c>
      <c r="B1440" s="0" t="n">
        <v>86153</v>
      </c>
      <c r="C1440" s="0" t="s">
        <v>1754</v>
      </c>
      <c r="D1440" s="0" t="n">
        <v>0.0284897486772487</v>
      </c>
      <c r="F1440" s="0" t="s">
        <v>64</v>
      </c>
      <c r="G1440" s="0" t="s">
        <v>57</v>
      </c>
      <c r="H1440" s="0" t="n">
        <v>4</v>
      </c>
      <c r="I1440" s="0" t="s">
        <v>696</v>
      </c>
      <c r="J1440" s="0" t="s">
        <v>2762</v>
      </c>
      <c r="K1440" s="0" t="n">
        <v>42074</v>
      </c>
      <c r="L1440" s="69" t="n">
        <v>35064</v>
      </c>
    </row>
    <row r="1441" customFormat="false" ht="12.8" hidden="false" customHeight="false" outlineLevel="0" collapsed="false">
      <c r="A1441" s="0" t="s">
        <v>57</v>
      </c>
      <c r="B1441" s="0" t="s">
        <v>2763</v>
      </c>
      <c r="C1441" s="0" t="s">
        <v>1754</v>
      </c>
      <c r="D1441" s="0" t="n">
        <v>42078</v>
      </c>
      <c r="F1441" s="0" t="n">
        <v>42078</v>
      </c>
      <c r="G1441" s="0" t="n">
        <v>136201</v>
      </c>
      <c r="H1441" s="0" t="n">
        <v>4</v>
      </c>
      <c r="I1441" s="0" t="s">
        <v>696</v>
      </c>
      <c r="J1441" s="0" t="n">
        <v>0.0450400132275132</v>
      </c>
      <c r="K1441" s="0" t="s">
        <v>140</v>
      </c>
      <c r="L1441" s="69" t="n">
        <v>35065</v>
      </c>
    </row>
    <row r="1442" customFormat="false" ht="12.8" hidden="false" customHeight="false" outlineLevel="0" collapsed="false">
      <c r="A1442" s="0" t="n">
        <v>7071</v>
      </c>
      <c r="B1442" s="0" t="n">
        <v>0.00233829365079365</v>
      </c>
      <c r="C1442" s="0" t="s">
        <v>1262</v>
      </c>
      <c r="D1442" s="0" t="s">
        <v>140</v>
      </c>
      <c r="E1442" s="0" t="s">
        <v>219</v>
      </c>
      <c r="F1442" s="0" t="s">
        <v>57</v>
      </c>
      <c r="G1442" s="0" t="s">
        <v>2764</v>
      </c>
      <c r="H1442" s="0" t="n">
        <v>4</v>
      </c>
      <c r="I1442" s="0" t="s">
        <v>56</v>
      </c>
      <c r="J1442" s="0" t="n">
        <v>42080</v>
      </c>
      <c r="K1442" s="0" t="n">
        <v>42080</v>
      </c>
      <c r="L1442" s="69" t="n">
        <v>35070</v>
      </c>
    </row>
    <row r="1443" customFormat="false" ht="12.8" hidden="false" customHeight="false" outlineLevel="0" collapsed="false">
      <c r="A1443" s="0" t="s">
        <v>2765</v>
      </c>
      <c r="B1443" s="0" t="n">
        <v>42081</v>
      </c>
      <c r="C1443" s="0" t="s">
        <v>1754</v>
      </c>
      <c r="D1443" s="0" t="n">
        <v>42081</v>
      </c>
      <c r="F1443" s="0" t="n">
        <v>125069</v>
      </c>
      <c r="G1443" s="0" t="n">
        <v>0.0413587962962963</v>
      </c>
      <c r="H1443" s="0" t="n">
        <v>4</v>
      </c>
      <c r="I1443" s="0" t="s">
        <v>696</v>
      </c>
      <c r="J1443" s="0" t="s">
        <v>144</v>
      </c>
      <c r="K1443" s="0" t="s">
        <v>57</v>
      </c>
      <c r="L1443" s="69" t="n">
        <v>35092</v>
      </c>
    </row>
    <row r="1444" customFormat="false" ht="12.8" hidden="false" customHeight="false" outlineLevel="0" collapsed="false">
      <c r="A1444" s="0" t="n">
        <v>0.0472665343915344</v>
      </c>
      <c r="B1444" s="0" t="s">
        <v>144</v>
      </c>
      <c r="C1444" s="0" t="s">
        <v>1754</v>
      </c>
      <c r="D1444" s="0" t="s">
        <v>57</v>
      </c>
      <c r="F1444" s="0" t="s">
        <v>2766</v>
      </c>
      <c r="G1444" s="0" t="n">
        <v>42081</v>
      </c>
      <c r="H1444" s="0" t="n">
        <v>4</v>
      </c>
      <c r="I1444" s="0" t="s">
        <v>696</v>
      </c>
      <c r="J1444" s="0" t="n">
        <v>42081</v>
      </c>
      <c r="K1444" s="0" t="n">
        <v>142934</v>
      </c>
      <c r="L1444" s="69" t="n">
        <v>35092</v>
      </c>
    </row>
    <row r="1445" customFormat="false" ht="12.8" hidden="false" customHeight="false" outlineLevel="0" collapsed="false">
      <c r="A1445" s="0" t="n">
        <v>42098</v>
      </c>
      <c r="B1445" s="0" t="n">
        <v>42098</v>
      </c>
      <c r="C1445" s="0" t="s">
        <v>2767</v>
      </c>
      <c r="D1445" s="0" t="n">
        <v>77816</v>
      </c>
      <c r="F1445" s="0" t="n">
        <v>0.0257328042328042</v>
      </c>
      <c r="G1445" s="0" t="s">
        <v>64</v>
      </c>
      <c r="H1445" s="0" t="n">
        <v>4</v>
      </c>
      <c r="I1445" s="0" t="s">
        <v>696</v>
      </c>
      <c r="J1445" s="0" t="s">
        <v>57</v>
      </c>
      <c r="K1445" s="0" t="s">
        <v>2768</v>
      </c>
      <c r="L1445" s="69" t="n">
        <v>35686</v>
      </c>
    </row>
    <row r="1446" customFormat="false" ht="12.8" hidden="false" customHeight="false" outlineLevel="0" collapsed="false">
      <c r="A1446" s="0" t="s">
        <v>140</v>
      </c>
      <c r="B1446" s="0" t="s">
        <v>57</v>
      </c>
      <c r="C1446" s="0" t="s">
        <v>2767</v>
      </c>
      <c r="D1446" s="0" t="s">
        <v>2769</v>
      </c>
      <c r="F1446" s="0" t="n">
        <v>42130</v>
      </c>
      <c r="G1446" s="0" t="n">
        <v>42130</v>
      </c>
      <c r="H1446" s="0" t="n">
        <v>4</v>
      </c>
      <c r="I1446" s="0" t="s">
        <v>696</v>
      </c>
      <c r="J1446" s="0" t="n">
        <v>98255</v>
      </c>
      <c r="K1446" s="0" t="n">
        <v>0.0324917328042328</v>
      </c>
      <c r="L1446" s="69" t="n">
        <v>35096</v>
      </c>
    </row>
    <row r="1447" customFormat="false" ht="12.8" hidden="false" customHeight="false" outlineLevel="0" collapsed="false">
      <c r="A1447" s="0" t="n">
        <v>42145</v>
      </c>
      <c r="C1447" s="0" t="s">
        <v>1634</v>
      </c>
      <c r="D1447" s="0" t="s">
        <v>2963</v>
      </c>
      <c r="E1447" s="0" t="s">
        <v>219</v>
      </c>
      <c r="F1447" s="0" t="s">
        <v>140</v>
      </c>
      <c r="G1447" s="0" t="s">
        <v>57</v>
      </c>
      <c r="H1447" s="0" t="n">
        <v>4</v>
      </c>
      <c r="I1447" s="0" t="s">
        <v>68</v>
      </c>
      <c r="J1447" s="0" t="s">
        <v>2771</v>
      </c>
      <c r="K1447" s="0" t="n">
        <v>42145</v>
      </c>
      <c r="L1447" s="69" t="n">
        <v>35097</v>
      </c>
    </row>
    <row r="1448" customFormat="false" ht="12.8" hidden="false" customHeight="false" outlineLevel="0" collapsed="false">
      <c r="A1448" s="0" t="s">
        <v>57</v>
      </c>
      <c r="B1448" s="0" t="s">
        <v>2772</v>
      </c>
      <c r="C1448" s="0" t="s">
        <v>1262</v>
      </c>
      <c r="D1448" s="0" t="n">
        <v>42149</v>
      </c>
      <c r="E1448" s="0" t="s">
        <v>219</v>
      </c>
      <c r="F1448" s="0" t="n">
        <v>42149</v>
      </c>
      <c r="G1448" s="0" t="n">
        <v>6874</v>
      </c>
      <c r="H1448" s="0" t="n">
        <v>4</v>
      </c>
      <c r="I1448" s="0" t="s">
        <v>56</v>
      </c>
      <c r="J1448" s="0" t="n">
        <v>0.00227314814814815</v>
      </c>
      <c r="K1448" s="0" t="s">
        <v>144</v>
      </c>
      <c r="L1448" s="69" t="n">
        <v>35098</v>
      </c>
    </row>
    <row r="1449" customFormat="false" ht="12.8" hidden="false" customHeight="false" outlineLevel="0" collapsed="false">
      <c r="A1449" s="0" t="n">
        <v>9831.25</v>
      </c>
      <c r="B1449" s="0" t="n">
        <v>0.00325107473544974</v>
      </c>
      <c r="C1449" s="0" t="s">
        <v>1744</v>
      </c>
      <c r="D1449" s="0" t="s">
        <v>140</v>
      </c>
      <c r="E1449" s="0" t="s">
        <v>3</v>
      </c>
      <c r="F1449" s="0" t="s">
        <v>57</v>
      </c>
      <c r="G1449" s="0" t="s">
        <v>2774</v>
      </c>
      <c r="H1449" s="0" t="n">
        <v>4</v>
      </c>
      <c r="I1449" s="0" t="s">
        <v>56</v>
      </c>
      <c r="J1449" s="0" t="n">
        <v>42171</v>
      </c>
      <c r="K1449" s="0" t="n">
        <v>42171</v>
      </c>
      <c r="L1449" s="69" t="n">
        <v>35099</v>
      </c>
    </row>
    <row r="1450" customFormat="false" ht="12.8" hidden="false" customHeight="false" outlineLevel="0" collapsed="false">
      <c r="A1450" s="0" t="s">
        <v>2775</v>
      </c>
      <c r="B1450" s="0" t="n">
        <v>42171</v>
      </c>
      <c r="C1450" s="0" t="s">
        <v>1744</v>
      </c>
      <c r="D1450" s="0" t="n">
        <v>42171</v>
      </c>
      <c r="F1450" s="0" t="n">
        <v>12807.25</v>
      </c>
      <c r="G1450" s="0" t="n">
        <v>0.00423520171957672</v>
      </c>
      <c r="H1450" s="0" t="n">
        <v>4</v>
      </c>
      <c r="I1450" s="0" t="s">
        <v>56</v>
      </c>
      <c r="J1450" s="0" t="s">
        <v>2137</v>
      </c>
      <c r="K1450" s="0" t="s">
        <v>57</v>
      </c>
      <c r="L1450" s="69" t="n">
        <v>35099</v>
      </c>
    </row>
    <row r="1451" customFormat="false" ht="12.8" hidden="false" customHeight="false" outlineLevel="0" collapsed="false">
      <c r="A1451" s="0" t="n">
        <v>0.00371469907407407</v>
      </c>
      <c r="B1451" s="0" t="s">
        <v>2137</v>
      </c>
      <c r="C1451" s="0" t="s">
        <v>1744</v>
      </c>
      <c r="D1451" s="0" t="s">
        <v>57</v>
      </c>
      <c r="E1451" s="0" t="s">
        <v>3</v>
      </c>
      <c r="F1451" s="0" t="s">
        <v>2776</v>
      </c>
      <c r="G1451" s="0" t="n">
        <v>42174</v>
      </c>
      <c r="H1451" s="0" t="n">
        <v>4</v>
      </c>
      <c r="I1451" s="0" t="s">
        <v>56</v>
      </c>
      <c r="J1451" s="0" t="n">
        <v>42174</v>
      </c>
      <c r="K1451" s="0" t="n">
        <v>11233.25</v>
      </c>
      <c r="L1451" s="69" t="n">
        <v>35103</v>
      </c>
    </row>
    <row r="1452" customFormat="false" ht="12.8" hidden="false" customHeight="false" outlineLevel="0" collapsed="false">
      <c r="A1452" s="0" t="n">
        <v>42183</v>
      </c>
      <c r="B1452" s="0" t="n">
        <v>42183</v>
      </c>
      <c r="C1452" s="0" t="s">
        <v>2767</v>
      </c>
      <c r="D1452" s="0" t="n">
        <v>73510</v>
      </c>
      <c r="F1452" s="0" t="n">
        <v>0.0243088624338624</v>
      </c>
      <c r="G1452" s="0" t="s">
        <v>64</v>
      </c>
      <c r="H1452" s="0" t="n">
        <v>4</v>
      </c>
      <c r="I1452" s="0" t="s">
        <v>696</v>
      </c>
      <c r="J1452" s="0" t="s">
        <v>57</v>
      </c>
      <c r="K1452" s="0" t="s">
        <v>2777</v>
      </c>
      <c r="L1452" s="69" t="n">
        <v>35104</v>
      </c>
    </row>
    <row r="1453" customFormat="false" ht="12.8" hidden="false" customHeight="false" outlineLevel="0" collapsed="false">
      <c r="A1453" s="0" t="s">
        <v>140</v>
      </c>
      <c r="B1453" s="0" t="s">
        <v>57</v>
      </c>
      <c r="C1453" s="0" t="s">
        <v>54</v>
      </c>
      <c r="D1453" s="0" t="s">
        <v>2778</v>
      </c>
      <c r="F1453" s="0" t="n">
        <v>42198</v>
      </c>
      <c r="G1453" s="0" t="n">
        <v>42198</v>
      </c>
      <c r="H1453" s="0" t="n">
        <v>5</v>
      </c>
      <c r="I1453" s="0" t="s">
        <v>513</v>
      </c>
      <c r="J1453" s="0" t="n">
        <v>33887</v>
      </c>
      <c r="K1453" s="0" t="n">
        <v>0.0112060185185185</v>
      </c>
      <c r="L1453" s="69" t="n">
        <v>36150</v>
      </c>
    </row>
    <row r="1454" customFormat="false" ht="12.8" hidden="false" customHeight="false" outlineLevel="0" collapsed="false">
      <c r="A1454" s="0" t="n">
        <v>42204</v>
      </c>
      <c r="B1454" s="0" t="n">
        <v>28936</v>
      </c>
      <c r="C1454" s="0" t="s">
        <v>54</v>
      </c>
      <c r="D1454" s="0" t="n">
        <v>0.00956878306878307</v>
      </c>
      <c r="F1454" s="0" t="s">
        <v>2137</v>
      </c>
      <c r="G1454" s="0" t="s">
        <v>57</v>
      </c>
      <c r="H1454" s="0" t="n">
        <v>5</v>
      </c>
      <c r="I1454" s="0" t="s">
        <v>513</v>
      </c>
      <c r="J1454" s="0" t="s">
        <v>2779</v>
      </c>
      <c r="K1454" s="0" t="n">
        <v>42204</v>
      </c>
      <c r="L1454" s="69" t="n">
        <v>35108</v>
      </c>
    </row>
    <row r="1455" customFormat="false" ht="12.8" hidden="false" customHeight="false" outlineLevel="0" collapsed="false">
      <c r="A1455" s="0" t="s">
        <v>57</v>
      </c>
      <c r="B1455" s="0" t="s">
        <v>2780</v>
      </c>
      <c r="C1455" s="0" t="s">
        <v>2767</v>
      </c>
      <c r="D1455" s="0" t="n">
        <v>42205</v>
      </c>
      <c r="F1455" s="0" t="n">
        <v>42205</v>
      </c>
      <c r="G1455" s="0" t="n">
        <v>89599</v>
      </c>
      <c r="H1455" s="0" t="n">
        <v>4</v>
      </c>
      <c r="I1455" s="0" t="s">
        <v>696</v>
      </c>
      <c r="J1455" s="0" t="n">
        <v>0.0296292989417989</v>
      </c>
      <c r="K1455" s="0" t="s">
        <v>144</v>
      </c>
      <c r="L1455" s="69" t="n">
        <v>35122</v>
      </c>
    </row>
    <row r="1456" customFormat="false" ht="12.8" hidden="false" customHeight="false" outlineLevel="0" collapsed="false">
      <c r="A1456" s="0" t="n">
        <v>24605</v>
      </c>
      <c r="B1456" s="0" t="n">
        <v>0.00813657407407407</v>
      </c>
      <c r="C1456" s="0" t="s">
        <v>575</v>
      </c>
      <c r="D1456" s="0" t="s">
        <v>140</v>
      </c>
      <c r="F1456" s="0" t="s">
        <v>57</v>
      </c>
      <c r="G1456" s="0" t="s">
        <v>2842</v>
      </c>
      <c r="H1456" s="0" t="n">
        <v>5</v>
      </c>
      <c r="I1456" s="0" t="s">
        <v>56</v>
      </c>
      <c r="J1456" s="0" t="n">
        <v>43002</v>
      </c>
      <c r="K1456" s="0" t="n">
        <v>43002</v>
      </c>
      <c r="L1456" s="69" t="n">
        <v>35126</v>
      </c>
    </row>
    <row r="1457" customFormat="false" ht="12.8" hidden="false" customHeight="false" outlineLevel="0" collapsed="false">
      <c r="A1457" s="0" t="s">
        <v>2174</v>
      </c>
      <c r="B1457" s="0" t="n">
        <v>35614</v>
      </c>
      <c r="C1457" s="0" t="s">
        <v>246</v>
      </c>
      <c r="D1457" s="0" t="n">
        <v>35614</v>
      </c>
      <c r="F1457" s="0" t="n">
        <v>30525</v>
      </c>
      <c r="G1457" s="0" t="n">
        <v>0.010094246031746</v>
      </c>
      <c r="H1457" s="0" t="n">
        <v>5</v>
      </c>
      <c r="I1457" s="0" t="s">
        <v>56</v>
      </c>
      <c r="J1457" s="0" t="s">
        <v>140</v>
      </c>
      <c r="K1457" s="0" t="s">
        <v>57</v>
      </c>
      <c r="L1457" s="69" t="n">
        <v>35127</v>
      </c>
    </row>
    <row r="1458" customFormat="false" ht="12.8" hidden="false" customHeight="false" outlineLevel="0" collapsed="false">
      <c r="A1458" s="0" t="n">
        <v>0.00462905092592593</v>
      </c>
      <c r="B1458" s="0" t="s">
        <v>64</v>
      </c>
      <c r="C1458" s="0" t="s">
        <v>1744</v>
      </c>
      <c r="D1458" s="0" t="s">
        <v>57</v>
      </c>
      <c r="F1458" s="0" t="s">
        <v>2785</v>
      </c>
      <c r="G1458" s="0" t="n">
        <v>42280</v>
      </c>
      <c r="H1458" s="0" t="n">
        <v>4</v>
      </c>
      <c r="I1458" s="0" t="s">
        <v>56</v>
      </c>
      <c r="J1458" s="0" t="n">
        <v>42280</v>
      </c>
      <c r="K1458" s="0" t="n">
        <v>13998.25</v>
      </c>
      <c r="L1458" s="69" t="n">
        <v>35132</v>
      </c>
    </row>
    <row r="1459" customFormat="false" ht="12.8" hidden="false" customHeight="false" outlineLevel="0" collapsed="false">
      <c r="A1459" s="0" t="n">
        <v>42283</v>
      </c>
      <c r="B1459" s="0" t="n">
        <v>42283</v>
      </c>
      <c r="C1459" s="0" t="s">
        <v>1744</v>
      </c>
      <c r="D1459" s="0" t="n">
        <v>11360.25</v>
      </c>
      <c r="F1459" s="0" t="n">
        <v>0.00375669642857143</v>
      </c>
      <c r="G1459" s="0" t="s">
        <v>144</v>
      </c>
      <c r="H1459" s="0" t="n">
        <v>4</v>
      </c>
      <c r="I1459" s="0" t="s">
        <v>56</v>
      </c>
      <c r="J1459" s="0" t="s">
        <v>57</v>
      </c>
      <c r="K1459" s="0" t="s">
        <v>2786</v>
      </c>
      <c r="L1459" s="69" t="n">
        <v>35133</v>
      </c>
    </row>
    <row r="1460" customFormat="false" ht="12.8" hidden="false" customHeight="false" outlineLevel="0" collapsed="false">
      <c r="A1460" s="0" t="s">
        <v>140</v>
      </c>
      <c r="B1460" s="0" t="s">
        <v>57</v>
      </c>
      <c r="C1460" s="0" t="s">
        <v>2620</v>
      </c>
      <c r="D1460" s="0" t="s">
        <v>2788</v>
      </c>
      <c r="F1460" s="0" t="n">
        <v>42302</v>
      </c>
      <c r="G1460" s="0" t="n">
        <v>42302</v>
      </c>
      <c r="H1460" s="0" t="n">
        <v>4</v>
      </c>
      <c r="I1460" s="0" t="s">
        <v>56</v>
      </c>
      <c r="K1460" s="0" t="s">
        <v>2787</v>
      </c>
      <c r="L1460" s="69" t="n">
        <v>35138</v>
      </c>
    </row>
    <row r="1461" customFormat="false" ht="12.8" hidden="false" customHeight="false" outlineLevel="0" collapsed="false">
      <c r="A1461" s="0" t="n">
        <v>42302</v>
      </c>
      <c r="B1461" s="0" t="n">
        <v>17517.25</v>
      </c>
      <c r="C1461" s="0" t="s">
        <v>2620</v>
      </c>
      <c r="D1461" s="0" t="n">
        <v>0.0057927414021164</v>
      </c>
      <c r="F1461" s="0" t="s">
        <v>64</v>
      </c>
      <c r="G1461" s="0" t="s">
        <v>57</v>
      </c>
      <c r="H1461" s="0" t="n">
        <v>4</v>
      </c>
      <c r="I1461" s="0" t="s">
        <v>56</v>
      </c>
      <c r="J1461" s="0" t="s">
        <v>2789</v>
      </c>
      <c r="K1461" s="0" t="n">
        <v>42302</v>
      </c>
      <c r="L1461" s="69" t="n">
        <v>35138</v>
      </c>
    </row>
    <row r="1462" customFormat="false" ht="12.8" hidden="false" customHeight="false" outlineLevel="0" collapsed="false">
      <c r="A1462" s="0" t="s">
        <v>57</v>
      </c>
      <c r="B1462" s="0" t="s">
        <v>2790</v>
      </c>
      <c r="C1462" s="0" t="s">
        <v>1744</v>
      </c>
      <c r="D1462" s="0" t="n">
        <v>42355</v>
      </c>
      <c r="E1462" s="0" t="s">
        <v>3</v>
      </c>
      <c r="F1462" s="0" t="n">
        <v>42355</v>
      </c>
      <c r="G1462" s="0" t="n">
        <v>10216.25</v>
      </c>
      <c r="H1462" s="0" t="n">
        <v>4</v>
      </c>
      <c r="I1462" s="0" t="s">
        <v>56</v>
      </c>
      <c r="J1462" s="0" t="n">
        <v>0.00337838955026455</v>
      </c>
      <c r="K1462" s="0" t="s">
        <v>2137</v>
      </c>
      <c r="L1462" s="69" t="n">
        <v>35144</v>
      </c>
    </row>
    <row r="1463" customFormat="false" ht="12.8" hidden="false" customHeight="false" outlineLevel="0" collapsed="false">
      <c r="A1463" s="0" t="n">
        <v>30948</v>
      </c>
      <c r="B1463" s="0" t="n">
        <v>0.010234126984127</v>
      </c>
      <c r="C1463" s="0" t="s">
        <v>379</v>
      </c>
      <c r="D1463" s="0" t="s">
        <v>140</v>
      </c>
      <c r="E1463" s="0" t="s">
        <v>3</v>
      </c>
      <c r="F1463" s="0" t="s">
        <v>57</v>
      </c>
      <c r="G1463" s="0" t="s">
        <v>2289</v>
      </c>
      <c r="H1463" s="0" t="n">
        <v>5</v>
      </c>
      <c r="I1463" s="0" t="s">
        <v>56</v>
      </c>
      <c r="J1463" s="0" t="n">
        <v>36325</v>
      </c>
      <c r="K1463" s="0" t="n">
        <v>36325</v>
      </c>
      <c r="L1463" s="69" t="n">
        <v>35146</v>
      </c>
    </row>
    <row r="1464" customFormat="false" ht="12.8" hidden="false" customHeight="false" outlineLevel="0" collapsed="false">
      <c r="A1464" s="0" t="s">
        <v>2102</v>
      </c>
      <c r="B1464" s="0" t="n">
        <v>34434</v>
      </c>
      <c r="C1464" s="0" t="s">
        <v>66</v>
      </c>
      <c r="D1464" s="0" t="n">
        <v>34434</v>
      </c>
      <c r="E1464" s="0" t="s">
        <v>3</v>
      </c>
      <c r="F1464" s="0" t="n">
        <v>34662</v>
      </c>
      <c r="G1464" s="0" t="n">
        <v>0.0114623015873016</v>
      </c>
      <c r="H1464" s="0" t="n">
        <v>5</v>
      </c>
      <c r="I1464" s="0" t="s">
        <v>56</v>
      </c>
      <c r="J1464" s="0" t="s">
        <v>140</v>
      </c>
      <c r="K1464" s="0" t="s">
        <v>57</v>
      </c>
      <c r="L1464" s="69" t="n">
        <v>35148</v>
      </c>
    </row>
    <row r="1465" customFormat="false" ht="12.8" hidden="false" customHeight="false" outlineLevel="0" collapsed="false">
      <c r="A1465" s="0" t="n">
        <v>0.00352819113756614</v>
      </c>
      <c r="B1465" s="0" t="s">
        <v>144</v>
      </c>
      <c r="C1465" s="0" t="s">
        <v>1744</v>
      </c>
      <c r="D1465" s="0" t="s">
        <v>57</v>
      </c>
      <c r="E1465" s="0" t="s">
        <v>3</v>
      </c>
      <c r="F1465" s="0" t="s">
        <v>2794</v>
      </c>
      <c r="G1465" s="0" t="n">
        <v>42422</v>
      </c>
      <c r="H1465" s="0" t="n">
        <v>5</v>
      </c>
      <c r="I1465" s="0" t="s">
        <v>56</v>
      </c>
      <c r="J1465" s="0" t="n">
        <v>42422</v>
      </c>
      <c r="K1465" s="0" t="n">
        <v>10669.25</v>
      </c>
      <c r="L1465" s="69" t="n">
        <v>35149</v>
      </c>
    </row>
    <row r="1466" customFormat="false" ht="12.8" hidden="false" customHeight="false" outlineLevel="0" collapsed="false">
      <c r="A1466" s="0" t="n">
        <v>42424</v>
      </c>
      <c r="B1466" s="0" t="n">
        <v>42424</v>
      </c>
      <c r="C1466" s="0" t="s">
        <v>1744</v>
      </c>
      <c r="D1466" s="0" t="n">
        <v>15650.25</v>
      </c>
      <c r="E1466" s="0" t="s">
        <v>3</v>
      </c>
      <c r="F1466" s="0" t="n">
        <v>0.00517534722222222</v>
      </c>
      <c r="G1466" s="0" t="s">
        <v>2137</v>
      </c>
      <c r="H1466" s="0" t="n">
        <v>5</v>
      </c>
      <c r="I1466" s="0" t="s">
        <v>56</v>
      </c>
      <c r="J1466" s="0" t="s">
        <v>57</v>
      </c>
      <c r="K1466" s="0" t="s">
        <v>2795</v>
      </c>
      <c r="L1466" s="69" t="n">
        <v>35182</v>
      </c>
    </row>
    <row r="1467" customFormat="false" ht="12.8" hidden="false" customHeight="false" outlineLevel="0" collapsed="false">
      <c r="A1467" s="0" t="s">
        <v>64</v>
      </c>
      <c r="B1467" s="0" t="s">
        <v>57</v>
      </c>
      <c r="C1467" s="0" t="s">
        <v>1744</v>
      </c>
      <c r="D1467" s="0" t="s">
        <v>2796</v>
      </c>
      <c r="E1467" s="0" t="s">
        <v>3</v>
      </c>
      <c r="F1467" s="0" t="n">
        <v>42427</v>
      </c>
      <c r="G1467" s="0" t="n">
        <v>42427</v>
      </c>
      <c r="H1467" s="0" t="n">
        <v>5</v>
      </c>
      <c r="I1467" s="0" t="s">
        <v>56</v>
      </c>
      <c r="J1467" s="0" t="n">
        <v>17769.25</v>
      </c>
      <c r="K1467" s="0" t="n">
        <v>0.00587607473544974</v>
      </c>
      <c r="L1467" s="69" t="n">
        <v>35195</v>
      </c>
    </row>
    <row r="1468" customFormat="false" ht="12.8" hidden="false" customHeight="false" outlineLevel="0" collapsed="false">
      <c r="A1468" s="0" t="n">
        <v>42455</v>
      </c>
      <c r="B1468" s="0" t="n">
        <v>6706</v>
      </c>
      <c r="C1468" s="0" t="s">
        <v>1522</v>
      </c>
      <c r="D1468" s="0" t="n">
        <v>0.00221759259259259</v>
      </c>
      <c r="F1468" s="0" t="s">
        <v>140</v>
      </c>
      <c r="G1468" s="0" t="s">
        <v>104</v>
      </c>
      <c r="H1468" s="0" t="n">
        <v>4</v>
      </c>
      <c r="I1468" s="0" t="s">
        <v>614</v>
      </c>
      <c r="J1468" s="0" t="s">
        <v>2797</v>
      </c>
      <c r="K1468" s="0" t="n">
        <v>42455</v>
      </c>
      <c r="L1468" s="69" t="n">
        <v>35196</v>
      </c>
    </row>
    <row r="1469" customFormat="false" ht="12.8" hidden="false" customHeight="false" outlineLevel="0" collapsed="false">
      <c r="A1469" s="0" t="n">
        <v>2</v>
      </c>
      <c r="B1469" s="0" t="s">
        <v>2799</v>
      </c>
      <c r="C1469" s="0" t="s">
        <v>2798</v>
      </c>
      <c r="D1469" s="0" t="n">
        <v>42458</v>
      </c>
      <c r="F1469" s="0" t="n">
        <v>42458</v>
      </c>
      <c r="I1469" s="0" t="s">
        <v>1206</v>
      </c>
      <c r="J1469" s="0" t="s">
        <v>2964</v>
      </c>
      <c r="L1469" s="69" t="n">
        <v>35227</v>
      </c>
    </row>
    <row r="1470" customFormat="false" ht="12.8" hidden="false" customHeight="false" outlineLevel="0" collapsed="false">
      <c r="A1470" s="0" t="n">
        <v>47511</v>
      </c>
      <c r="B1470" s="0" t="n">
        <v>0.0157113095238095</v>
      </c>
      <c r="C1470" s="0" t="s">
        <v>2800</v>
      </c>
      <c r="D1470" s="0" t="s">
        <v>64</v>
      </c>
      <c r="F1470" s="0" t="s">
        <v>57</v>
      </c>
      <c r="G1470" s="0" t="s">
        <v>2801</v>
      </c>
      <c r="H1470" s="0" t="n">
        <v>4</v>
      </c>
      <c r="I1470" s="0" t="s">
        <v>68</v>
      </c>
      <c r="J1470" s="0" t="n">
        <v>42530</v>
      </c>
      <c r="K1470" s="0" t="n">
        <v>42530</v>
      </c>
      <c r="L1470" s="69" t="n">
        <v>35228</v>
      </c>
    </row>
    <row r="1471" customFormat="false" ht="12.8" hidden="false" customHeight="false" outlineLevel="0" collapsed="false">
      <c r="A1471" s="0" t="s">
        <v>2802</v>
      </c>
      <c r="B1471" s="0" t="n">
        <v>42530</v>
      </c>
      <c r="C1471" s="0" t="s">
        <v>2800</v>
      </c>
      <c r="D1471" s="0" t="n">
        <v>42530</v>
      </c>
      <c r="F1471" s="0" t="n">
        <v>49045</v>
      </c>
      <c r="G1471" s="0" t="n">
        <v>0.0162185846560847</v>
      </c>
      <c r="H1471" s="0" t="n">
        <v>4</v>
      </c>
      <c r="I1471" s="0" t="s">
        <v>68</v>
      </c>
      <c r="J1471" s="0" t="s">
        <v>64</v>
      </c>
      <c r="K1471" s="0" t="s">
        <v>57</v>
      </c>
      <c r="L1471" s="69" t="n">
        <v>35228</v>
      </c>
    </row>
    <row r="1472" customFormat="false" ht="12.8" hidden="false" customHeight="false" outlineLevel="0" collapsed="false">
      <c r="A1472" s="0" t="n">
        <v>0.0143290343915344</v>
      </c>
      <c r="B1472" s="0" t="s">
        <v>64</v>
      </c>
      <c r="C1472" s="0" t="s">
        <v>2800</v>
      </c>
      <c r="D1472" s="0" t="s">
        <v>57</v>
      </c>
      <c r="F1472" s="0" t="s">
        <v>2803</v>
      </c>
      <c r="G1472" s="0" t="n">
        <v>42533</v>
      </c>
      <c r="H1472" s="0" t="n">
        <v>4</v>
      </c>
      <c r="I1472" s="0" t="s">
        <v>68</v>
      </c>
      <c r="J1472" s="0" t="n">
        <v>42533</v>
      </c>
      <c r="K1472" s="0" t="n">
        <v>43331</v>
      </c>
      <c r="L1472" s="69" t="n">
        <v>35229</v>
      </c>
    </row>
    <row r="1473" customFormat="false" ht="12.8" hidden="false" customHeight="false" outlineLevel="0" collapsed="false">
      <c r="A1473" s="0" t="n">
        <v>42533</v>
      </c>
      <c r="B1473" s="0" t="n">
        <v>42533</v>
      </c>
      <c r="C1473" s="0" t="s">
        <v>2800</v>
      </c>
      <c r="D1473" s="0" t="n">
        <v>44554</v>
      </c>
      <c r="F1473" s="0" t="n">
        <v>0.0147334656084656</v>
      </c>
      <c r="G1473" s="0" t="s">
        <v>64</v>
      </c>
      <c r="H1473" s="0" t="n">
        <v>4</v>
      </c>
      <c r="I1473" s="0" t="s">
        <v>68</v>
      </c>
      <c r="J1473" s="0" t="s">
        <v>57</v>
      </c>
      <c r="K1473" s="0" t="s">
        <v>2804</v>
      </c>
      <c r="L1473" s="69" t="n">
        <v>35229</v>
      </c>
    </row>
    <row r="1474" customFormat="false" ht="12.8" hidden="false" customHeight="false" outlineLevel="0" collapsed="false">
      <c r="A1474" s="0" t="s">
        <v>144</v>
      </c>
      <c r="B1474" s="0" t="s">
        <v>57</v>
      </c>
      <c r="C1474" s="0" t="s">
        <v>2521</v>
      </c>
      <c r="D1474" s="0" t="s">
        <v>2805</v>
      </c>
      <c r="E1474" s="0" t="s">
        <v>3</v>
      </c>
      <c r="F1474" s="0" t="n">
        <v>42618</v>
      </c>
      <c r="G1474" s="0" t="n">
        <v>42618</v>
      </c>
      <c r="H1474" s="0" t="n">
        <v>4</v>
      </c>
      <c r="I1474" s="0" t="s">
        <v>56</v>
      </c>
      <c r="J1474" s="0" t="n">
        <v>9809.25</v>
      </c>
      <c r="K1474" s="0" t="n">
        <v>0.0032437996031746</v>
      </c>
      <c r="L1474" s="69" t="n">
        <v>35230</v>
      </c>
    </row>
    <row r="1475" customFormat="false" ht="12.8" hidden="false" customHeight="false" outlineLevel="0" collapsed="false">
      <c r="A1475" s="0" t="n">
        <v>42645</v>
      </c>
      <c r="B1475" s="0" t="n">
        <v>10408.75</v>
      </c>
      <c r="C1475" s="0" t="s">
        <v>2737</v>
      </c>
      <c r="D1475" s="0" t="n">
        <v>0.00344204695767196</v>
      </c>
      <c r="F1475" s="0" t="s">
        <v>144</v>
      </c>
      <c r="G1475" s="0" t="s">
        <v>57</v>
      </c>
      <c r="H1475" s="0" t="n">
        <v>4</v>
      </c>
      <c r="I1475" s="0" t="s">
        <v>56</v>
      </c>
      <c r="J1475" s="0" t="s">
        <v>2806</v>
      </c>
      <c r="K1475" s="0" t="n">
        <v>42645</v>
      </c>
      <c r="L1475" s="69" t="n">
        <v>35232</v>
      </c>
    </row>
    <row r="1476" customFormat="false" ht="12.8" hidden="false" customHeight="false" outlineLevel="0" collapsed="false">
      <c r="A1476" s="0" t="s">
        <v>57</v>
      </c>
      <c r="B1476" s="0" t="s">
        <v>2807</v>
      </c>
      <c r="C1476" s="0" t="s">
        <v>2521</v>
      </c>
      <c r="D1476" s="0" t="n">
        <v>42682</v>
      </c>
      <c r="E1476" s="0" t="s">
        <v>3</v>
      </c>
      <c r="F1476" s="0" t="n">
        <v>42682</v>
      </c>
      <c r="G1476" s="0" t="n">
        <v>9310.25</v>
      </c>
      <c r="H1476" s="0" t="n">
        <v>4</v>
      </c>
      <c r="I1476" s="0" t="s">
        <v>56</v>
      </c>
      <c r="J1476" s="0" t="n">
        <v>0.00307878637566138</v>
      </c>
      <c r="K1476" s="0" t="s">
        <v>144</v>
      </c>
      <c r="L1476" s="69" t="n">
        <v>35249</v>
      </c>
    </row>
    <row r="1477" customFormat="false" ht="12.8" hidden="false" customHeight="false" outlineLevel="0" collapsed="false">
      <c r="A1477" s="0" t="n">
        <v>9617.25</v>
      </c>
      <c r="B1477" s="0" t="n">
        <v>0.00318030753968254</v>
      </c>
      <c r="C1477" s="0" t="s">
        <v>1744</v>
      </c>
      <c r="D1477" s="0" t="s">
        <v>140</v>
      </c>
      <c r="F1477" s="0" t="s">
        <v>57</v>
      </c>
      <c r="G1477" s="0" t="s">
        <v>2808</v>
      </c>
      <c r="H1477" s="0" t="n">
        <v>4</v>
      </c>
      <c r="I1477" s="0" t="s">
        <v>56</v>
      </c>
      <c r="J1477" s="0" t="n">
        <v>42691</v>
      </c>
      <c r="K1477" s="0" t="n">
        <v>42691</v>
      </c>
      <c r="L1477" s="69" t="n">
        <v>35284</v>
      </c>
    </row>
    <row r="1478" customFormat="false" ht="12.8" hidden="false" customHeight="false" outlineLevel="0" collapsed="false">
      <c r="A1478" s="0" t="s">
        <v>2213</v>
      </c>
      <c r="B1478" s="0" t="n">
        <v>36081</v>
      </c>
      <c r="C1478" s="0" t="s">
        <v>418</v>
      </c>
      <c r="D1478" s="0" t="n">
        <v>36081</v>
      </c>
      <c r="F1478" s="0" t="n">
        <v>42866</v>
      </c>
      <c r="G1478" s="0" t="n">
        <v>0.0141752645502646</v>
      </c>
      <c r="H1478" s="0" t="n">
        <v>5</v>
      </c>
      <c r="I1478" s="0" t="s">
        <v>56</v>
      </c>
      <c r="J1478" s="0" t="s">
        <v>140</v>
      </c>
      <c r="K1478" s="0" t="s">
        <v>57</v>
      </c>
      <c r="L1478" s="69" t="n">
        <v>35293</v>
      </c>
    </row>
    <row r="1479" customFormat="false" ht="12.8" hidden="false" customHeight="false" outlineLevel="0" collapsed="false">
      <c r="A1479" s="0" t="n">
        <v>0.00605191798941799</v>
      </c>
      <c r="B1479" s="0" t="s">
        <v>140</v>
      </c>
      <c r="C1479" s="0" t="s">
        <v>1506</v>
      </c>
      <c r="D1479" s="0" t="s">
        <v>57</v>
      </c>
      <c r="E1479" s="0" t="s">
        <v>219</v>
      </c>
      <c r="F1479" s="0" t="s">
        <v>2811</v>
      </c>
      <c r="G1479" s="0" t="n">
        <v>42774</v>
      </c>
      <c r="H1479" s="0" t="n">
        <v>4</v>
      </c>
      <c r="I1479" s="0" t="s">
        <v>56</v>
      </c>
      <c r="J1479" s="0" t="n">
        <v>42774</v>
      </c>
      <c r="K1479" s="0" t="n">
        <v>18301</v>
      </c>
      <c r="L1479" s="69" t="n">
        <v>36409</v>
      </c>
    </row>
    <row r="1480" customFormat="false" ht="12.8" hidden="false" customHeight="false" outlineLevel="0" collapsed="false">
      <c r="A1480" s="0" t="n">
        <v>42829</v>
      </c>
      <c r="B1480" s="0" t="n">
        <v>42829</v>
      </c>
      <c r="C1480" s="0" t="s">
        <v>1981</v>
      </c>
      <c r="D1480" s="0" t="n">
        <v>10121</v>
      </c>
      <c r="F1480" s="0" t="n">
        <v>0.00334689153439153</v>
      </c>
      <c r="G1480" s="0" t="s">
        <v>140</v>
      </c>
      <c r="H1480" s="0" t="n">
        <v>4</v>
      </c>
      <c r="I1480" s="0" t="s">
        <v>56</v>
      </c>
      <c r="J1480" s="0" t="s">
        <v>57</v>
      </c>
      <c r="K1480" s="0" t="s">
        <v>2812</v>
      </c>
      <c r="L1480" s="69" t="n">
        <v>35300</v>
      </c>
    </row>
    <row r="1481" customFormat="false" ht="12.8" hidden="false" customHeight="false" outlineLevel="0" collapsed="false">
      <c r="A1481" s="0" t="s">
        <v>64</v>
      </c>
      <c r="B1481" s="0" t="s">
        <v>57</v>
      </c>
      <c r="C1481" s="0" t="s">
        <v>2813</v>
      </c>
      <c r="D1481" s="0" t="s">
        <v>2814</v>
      </c>
      <c r="F1481" s="0" t="n">
        <v>42862</v>
      </c>
      <c r="G1481" s="0" t="n">
        <v>42862</v>
      </c>
      <c r="H1481" s="0" t="n">
        <v>1</v>
      </c>
      <c r="I1481" s="0" t="s">
        <v>56</v>
      </c>
      <c r="J1481" s="0" t="n">
        <v>13986</v>
      </c>
      <c r="K1481" s="0" t="n">
        <v>0.004625</v>
      </c>
      <c r="L1481" s="69" t="n">
        <v>35305</v>
      </c>
    </row>
    <row r="1482" customFormat="false" ht="12.8" hidden="false" customHeight="false" outlineLevel="0" collapsed="false">
      <c r="A1482" s="0" t="n">
        <v>42872</v>
      </c>
      <c r="B1482" s="0" t="n">
        <v>10230</v>
      </c>
      <c r="C1482" s="0" t="s">
        <v>1744</v>
      </c>
      <c r="D1482" s="0" t="n">
        <v>0.00338293650793651</v>
      </c>
      <c r="F1482" s="0" t="s">
        <v>144</v>
      </c>
      <c r="G1482" s="0" t="s">
        <v>57</v>
      </c>
      <c r="H1482" s="0" t="n">
        <v>4</v>
      </c>
      <c r="I1482" s="0" t="s">
        <v>56</v>
      </c>
      <c r="J1482" s="0" t="s">
        <v>2815</v>
      </c>
      <c r="K1482" s="0" t="n">
        <v>42872</v>
      </c>
      <c r="L1482" s="69" t="n">
        <v>35310</v>
      </c>
    </row>
    <row r="1483" customFormat="false" ht="12.8" hidden="false" customHeight="false" outlineLevel="0" collapsed="false">
      <c r="A1483" s="0" t="s">
        <v>57</v>
      </c>
      <c r="B1483" s="0" t="s">
        <v>2816</v>
      </c>
      <c r="C1483" s="0" t="s">
        <v>2813</v>
      </c>
      <c r="D1483" s="0" t="n">
        <v>42891</v>
      </c>
      <c r="F1483" s="0" t="n">
        <v>42891</v>
      </c>
      <c r="G1483" s="0" t="n">
        <v>60421</v>
      </c>
      <c r="H1483" s="0" t="n">
        <v>4</v>
      </c>
      <c r="I1483" s="0" t="s">
        <v>68</v>
      </c>
      <c r="J1483" s="0" t="n">
        <v>0.0199804894179894</v>
      </c>
      <c r="K1483" s="0" t="s">
        <v>64</v>
      </c>
      <c r="L1483" s="69" t="n">
        <v>35328</v>
      </c>
    </row>
    <row r="1484" customFormat="false" ht="12.8" hidden="false" customHeight="false" outlineLevel="0" collapsed="false">
      <c r="A1484" s="0" t="n">
        <v>11287</v>
      </c>
      <c r="B1484" s="0" t="n">
        <v>0.00373247354497355</v>
      </c>
      <c r="C1484" s="0" t="s">
        <v>2813</v>
      </c>
      <c r="D1484" s="0" t="s">
        <v>64</v>
      </c>
      <c r="F1484" s="0" t="s">
        <v>104</v>
      </c>
      <c r="G1484" s="0" t="s">
        <v>2817</v>
      </c>
      <c r="H1484" s="0" t="n">
        <v>4</v>
      </c>
      <c r="I1484" s="0" t="s">
        <v>614</v>
      </c>
      <c r="J1484" s="0" t="n">
        <v>42907</v>
      </c>
      <c r="K1484" s="0" t="n">
        <v>42907</v>
      </c>
      <c r="L1484" s="69" t="n">
        <v>35332</v>
      </c>
    </row>
    <row r="1485" customFormat="false" ht="12.8" hidden="false" customHeight="false" outlineLevel="0" collapsed="false">
      <c r="A1485" s="0" t="s">
        <v>2821</v>
      </c>
      <c r="B1485" s="0" t="n">
        <v>42981</v>
      </c>
      <c r="C1485" s="0" t="s">
        <v>2820</v>
      </c>
      <c r="D1485" s="0" t="n">
        <v>42981</v>
      </c>
      <c r="G1485" s="0" t="s">
        <v>2818</v>
      </c>
      <c r="H1485" s="0" t="n">
        <v>4</v>
      </c>
      <c r="I1485" s="0" t="s">
        <v>56</v>
      </c>
      <c r="J1485" s="0" t="s">
        <v>64</v>
      </c>
      <c r="K1485" s="0" t="s">
        <v>57</v>
      </c>
      <c r="L1485" s="69" t="n">
        <v>35370</v>
      </c>
    </row>
    <row r="1486" customFormat="false" ht="12.8" hidden="false" customHeight="false" outlineLevel="0" collapsed="false">
      <c r="A1486" s="0" t="n">
        <v>0.00195767195767196</v>
      </c>
      <c r="B1486" s="0" t="s">
        <v>140</v>
      </c>
      <c r="C1486" s="0" t="s">
        <v>575</v>
      </c>
      <c r="D1486" s="0" t="s">
        <v>104</v>
      </c>
      <c r="F1486" s="0" t="s">
        <v>2822</v>
      </c>
      <c r="G1486" s="0" t="n">
        <v>43001</v>
      </c>
      <c r="H1486" s="0" t="n">
        <v>5</v>
      </c>
      <c r="I1486" s="0" t="s">
        <v>56</v>
      </c>
      <c r="J1486" s="0" t="n">
        <v>43001</v>
      </c>
      <c r="K1486" s="0" t="n">
        <v>5920</v>
      </c>
      <c r="L1486" s="69" t="n">
        <v>35380</v>
      </c>
    </row>
    <row r="1487" customFormat="false" ht="12.8" hidden="false" customHeight="false" outlineLevel="0" collapsed="false">
      <c r="A1487" s="0" t="n">
        <v>43001</v>
      </c>
      <c r="B1487" s="0" t="n">
        <v>43001</v>
      </c>
      <c r="C1487" s="0" t="s">
        <v>575</v>
      </c>
      <c r="D1487" s="0" t="n">
        <v>7673</v>
      </c>
      <c r="F1487" s="0" t="n">
        <v>0.00253736772486773</v>
      </c>
      <c r="G1487" s="0" t="s">
        <v>140</v>
      </c>
      <c r="H1487" s="0" t="n">
        <v>5</v>
      </c>
      <c r="I1487" s="0" t="s">
        <v>56</v>
      </c>
      <c r="J1487" s="0" t="s">
        <v>104</v>
      </c>
      <c r="K1487" s="0" t="s">
        <v>2823</v>
      </c>
      <c r="L1487" s="69" t="n">
        <v>35380</v>
      </c>
    </row>
    <row r="1488" customFormat="false" ht="12.8" hidden="false" customHeight="false" outlineLevel="0" collapsed="false">
      <c r="A1488" s="0" t="s">
        <v>140</v>
      </c>
      <c r="B1488" s="0" t="s">
        <v>104</v>
      </c>
      <c r="C1488" s="0" t="s">
        <v>575</v>
      </c>
      <c r="D1488" s="0" t="s">
        <v>2824</v>
      </c>
      <c r="F1488" s="0" t="n">
        <v>43001</v>
      </c>
      <c r="G1488" s="0" t="n">
        <v>43001</v>
      </c>
      <c r="H1488" s="0" t="n">
        <v>5</v>
      </c>
      <c r="I1488" s="0" t="s">
        <v>56</v>
      </c>
      <c r="J1488" s="0" t="n">
        <v>8049</v>
      </c>
      <c r="K1488" s="0" t="n">
        <v>0.00266170634920635</v>
      </c>
      <c r="L1488" s="69" t="n">
        <v>35380</v>
      </c>
    </row>
    <row r="1489" customFormat="false" ht="12.8" hidden="false" customHeight="false" outlineLevel="0" collapsed="false">
      <c r="A1489" s="0" t="n">
        <v>43001</v>
      </c>
      <c r="B1489" s="0" t="n">
        <v>7576</v>
      </c>
      <c r="C1489" s="0" t="s">
        <v>575</v>
      </c>
      <c r="D1489" s="0" t="n">
        <v>0.00250529100529101</v>
      </c>
      <c r="F1489" s="0" t="s">
        <v>140</v>
      </c>
      <c r="G1489" s="0" t="s">
        <v>104</v>
      </c>
      <c r="H1489" s="0" t="n">
        <v>5</v>
      </c>
      <c r="I1489" s="0" t="s">
        <v>56</v>
      </c>
      <c r="J1489" s="0" t="s">
        <v>2825</v>
      </c>
      <c r="K1489" s="0" t="n">
        <v>43001</v>
      </c>
      <c r="L1489" s="69" t="n">
        <v>35380</v>
      </c>
    </row>
    <row r="1490" customFormat="false" ht="12.8" hidden="false" customHeight="false" outlineLevel="0" collapsed="false">
      <c r="A1490" s="0" t="s">
        <v>104</v>
      </c>
      <c r="B1490" s="0" t="s">
        <v>2826</v>
      </c>
      <c r="C1490" s="0" t="s">
        <v>575</v>
      </c>
      <c r="D1490" s="0" t="n">
        <v>43001</v>
      </c>
      <c r="F1490" s="0" t="n">
        <v>43001</v>
      </c>
      <c r="G1490" s="0" t="n">
        <v>7430</v>
      </c>
      <c r="H1490" s="0" t="n">
        <v>5</v>
      </c>
      <c r="I1490" s="0" t="s">
        <v>56</v>
      </c>
      <c r="J1490" s="0" t="n">
        <v>0.00245701058201058</v>
      </c>
      <c r="K1490" s="0" t="s">
        <v>140</v>
      </c>
      <c r="L1490" s="69" t="n">
        <v>35380</v>
      </c>
    </row>
    <row r="1491" customFormat="false" ht="12.8" hidden="false" customHeight="false" outlineLevel="0" collapsed="false">
      <c r="A1491" s="0" t="n">
        <v>12896</v>
      </c>
      <c r="B1491" s="0" t="n">
        <v>0.00426455026455026</v>
      </c>
      <c r="C1491" s="0" t="s">
        <v>575</v>
      </c>
      <c r="D1491" s="0" t="s">
        <v>140</v>
      </c>
      <c r="F1491" s="0" t="s">
        <v>104</v>
      </c>
      <c r="G1491" s="0" t="s">
        <v>2827</v>
      </c>
      <c r="H1491" s="0" t="n">
        <v>5</v>
      </c>
      <c r="I1491" s="0" t="s">
        <v>56</v>
      </c>
      <c r="J1491" s="0" t="n">
        <v>43001</v>
      </c>
      <c r="K1491" s="0" t="n">
        <v>43001</v>
      </c>
      <c r="L1491" s="69" t="n">
        <v>35380</v>
      </c>
    </row>
    <row r="1492" customFormat="false" ht="12.8" hidden="false" customHeight="false" outlineLevel="0" collapsed="false">
      <c r="A1492" s="0" t="s">
        <v>2828</v>
      </c>
      <c r="B1492" s="0" t="n">
        <v>43001</v>
      </c>
      <c r="C1492" s="0" t="s">
        <v>575</v>
      </c>
      <c r="D1492" s="0" t="n">
        <v>43001</v>
      </c>
      <c r="F1492" s="0" t="n">
        <v>11068</v>
      </c>
      <c r="G1492" s="0" t="n">
        <v>0.00366005291005291</v>
      </c>
      <c r="H1492" s="0" t="n">
        <v>5</v>
      </c>
      <c r="I1492" s="0" t="s">
        <v>56</v>
      </c>
      <c r="J1492" s="0" t="s">
        <v>140</v>
      </c>
      <c r="K1492" s="0" t="s">
        <v>104</v>
      </c>
      <c r="L1492" s="69" t="n">
        <v>35380</v>
      </c>
    </row>
    <row r="1493" customFormat="false" ht="12.8" hidden="false" customHeight="false" outlineLevel="0" collapsed="false">
      <c r="A1493" s="0" t="n">
        <v>0.00409589947089947</v>
      </c>
      <c r="B1493" s="0" t="s">
        <v>140</v>
      </c>
      <c r="C1493" s="0" t="s">
        <v>575</v>
      </c>
      <c r="D1493" s="0" t="s">
        <v>104</v>
      </c>
      <c r="F1493" s="0" t="s">
        <v>2829</v>
      </c>
      <c r="G1493" s="0" t="n">
        <v>43001</v>
      </c>
      <c r="H1493" s="0" t="n">
        <v>5</v>
      </c>
      <c r="I1493" s="0" t="s">
        <v>56</v>
      </c>
      <c r="J1493" s="0" t="n">
        <v>43001</v>
      </c>
      <c r="K1493" s="0" t="n">
        <v>12386</v>
      </c>
      <c r="L1493" s="69" t="n">
        <v>35380</v>
      </c>
    </row>
    <row r="1494" customFormat="false" ht="12.8" hidden="false" customHeight="false" outlineLevel="0" collapsed="false">
      <c r="A1494" s="0" t="n">
        <v>43001</v>
      </c>
      <c r="B1494" s="0" t="n">
        <v>43001</v>
      </c>
      <c r="C1494" s="0" t="s">
        <v>575</v>
      </c>
      <c r="D1494" s="0" t="n">
        <v>11013</v>
      </c>
      <c r="F1494" s="0" t="n">
        <v>0.00364186507936508</v>
      </c>
      <c r="G1494" s="0" t="s">
        <v>140</v>
      </c>
      <c r="H1494" s="0" t="n">
        <v>5</v>
      </c>
      <c r="I1494" s="0" t="s">
        <v>56</v>
      </c>
      <c r="J1494" s="0" t="s">
        <v>104</v>
      </c>
      <c r="K1494" s="0" t="s">
        <v>2830</v>
      </c>
      <c r="L1494" s="69" t="n">
        <v>35380</v>
      </c>
    </row>
    <row r="1495" customFormat="false" ht="12.8" hidden="false" customHeight="false" outlineLevel="0" collapsed="false">
      <c r="A1495" s="0" t="s">
        <v>140</v>
      </c>
      <c r="B1495" s="0" t="s">
        <v>104</v>
      </c>
      <c r="C1495" s="0" t="s">
        <v>575</v>
      </c>
      <c r="D1495" s="0" t="s">
        <v>2831</v>
      </c>
      <c r="F1495" s="0" t="n">
        <v>43001</v>
      </c>
      <c r="G1495" s="0" t="n">
        <v>43001</v>
      </c>
      <c r="H1495" s="0" t="n">
        <v>5</v>
      </c>
      <c r="I1495" s="0" t="s">
        <v>56</v>
      </c>
      <c r="J1495" s="0" t="n">
        <v>14227</v>
      </c>
      <c r="K1495" s="0" t="n">
        <v>0.00470469576719577</v>
      </c>
      <c r="L1495" s="69" t="n">
        <v>35380</v>
      </c>
    </row>
    <row r="1496" customFormat="false" ht="12.8" hidden="false" customHeight="false" outlineLevel="0" collapsed="false">
      <c r="A1496" s="0" t="n">
        <v>43001</v>
      </c>
      <c r="B1496" s="0" t="n">
        <v>15908</v>
      </c>
      <c r="C1496" s="0" t="s">
        <v>575</v>
      </c>
      <c r="D1496" s="0" t="n">
        <v>0.00526058201058201</v>
      </c>
      <c r="F1496" s="0" t="s">
        <v>140</v>
      </c>
      <c r="G1496" s="0" t="s">
        <v>104</v>
      </c>
      <c r="H1496" s="0" t="n">
        <v>5</v>
      </c>
      <c r="I1496" s="0" t="s">
        <v>56</v>
      </c>
      <c r="J1496" s="0" t="s">
        <v>2832</v>
      </c>
      <c r="K1496" s="0" t="n">
        <v>43001</v>
      </c>
      <c r="L1496" s="69" t="n">
        <v>35380</v>
      </c>
    </row>
    <row r="1497" customFormat="false" ht="12.8" hidden="false" customHeight="false" outlineLevel="0" collapsed="false">
      <c r="A1497" s="0" t="s">
        <v>104</v>
      </c>
      <c r="B1497" s="0" t="s">
        <v>2833</v>
      </c>
      <c r="C1497" s="0" t="s">
        <v>575</v>
      </c>
      <c r="D1497" s="0" t="n">
        <v>43001</v>
      </c>
      <c r="F1497" s="0" t="n">
        <v>43001</v>
      </c>
      <c r="G1497" s="0" t="n">
        <v>15069</v>
      </c>
      <c r="H1497" s="0" t="n">
        <v>5</v>
      </c>
      <c r="I1497" s="0" t="s">
        <v>56</v>
      </c>
      <c r="J1497" s="0" t="n">
        <v>0.00498313492063492</v>
      </c>
      <c r="K1497" s="0" t="s">
        <v>140</v>
      </c>
      <c r="L1497" s="69" t="n">
        <v>35380</v>
      </c>
    </row>
    <row r="1498" customFormat="false" ht="12.8" hidden="false" customHeight="false" outlineLevel="0" collapsed="false">
      <c r="A1498" s="0" t="n">
        <v>15270</v>
      </c>
      <c r="B1498" s="0" t="n">
        <v>0.00504960317460317</v>
      </c>
      <c r="C1498" s="0" t="s">
        <v>575</v>
      </c>
      <c r="D1498" s="0" t="s">
        <v>140</v>
      </c>
      <c r="F1498" s="0" t="s">
        <v>104</v>
      </c>
      <c r="G1498" s="0" t="s">
        <v>2834</v>
      </c>
      <c r="H1498" s="0" t="n">
        <v>5</v>
      </c>
      <c r="I1498" s="0" t="s">
        <v>56</v>
      </c>
      <c r="J1498" s="0" t="n">
        <v>43001</v>
      </c>
      <c r="K1498" s="0" t="n">
        <v>43001</v>
      </c>
      <c r="L1498" s="69" t="n">
        <v>35380</v>
      </c>
    </row>
    <row r="1499" customFormat="false" ht="12.8" hidden="false" customHeight="false" outlineLevel="0" collapsed="false">
      <c r="A1499" s="0" t="s">
        <v>2835</v>
      </c>
      <c r="B1499" s="0" t="n">
        <v>43001</v>
      </c>
      <c r="C1499" s="0" t="s">
        <v>575</v>
      </c>
      <c r="D1499" s="0" t="n">
        <v>43001</v>
      </c>
      <c r="F1499" s="0" t="n">
        <v>17216</v>
      </c>
      <c r="G1499" s="0" t="n">
        <v>0.00569312169312169</v>
      </c>
      <c r="H1499" s="0" t="n">
        <v>5</v>
      </c>
      <c r="I1499" s="0" t="s">
        <v>56</v>
      </c>
      <c r="J1499" s="0" t="s">
        <v>140</v>
      </c>
      <c r="K1499" s="0" t="s">
        <v>104</v>
      </c>
      <c r="L1499" s="69" t="n">
        <v>35380</v>
      </c>
    </row>
    <row r="1500" customFormat="false" ht="12.8" hidden="false" customHeight="false" outlineLevel="0" collapsed="false">
      <c r="A1500" s="0" t="n">
        <v>0.00608300264550265</v>
      </c>
      <c r="B1500" s="0" t="s">
        <v>140</v>
      </c>
      <c r="C1500" s="0" t="s">
        <v>575</v>
      </c>
      <c r="D1500" s="0" t="s">
        <v>104</v>
      </c>
      <c r="F1500" s="0" t="s">
        <v>2836</v>
      </c>
      <c r="G1500" s="0" t="n">
        <v>43001</v>
      </c>
      <c r="H1500" s="0" t="n">
        <v>5</v>
      </c>
      <c r="I1500" s="0" t="s">
        <v>56</v>
      </c>
      <c r="J1500" s="0" t="n">
        <v>43001</v>
      </c>
      <c r="K1500" s="0" t="n">
        <v>18395</v>
      </c>
      <c r="L1500" s="69" t="n">
        <v>35380</v>
      </c>
    </row>
    <row r="1501" customFormat="false" ht="12.8" hidden="false" customHeight="false" outlineLevel="0" collapsed="false">
      <c r="A1501" s="0" t="n">
        <v>43001</v>
      </c>
      <c r="B1501" s="0" t="n">
        <v>43001</v>
      </c>
      <c r="C1501" s="0" t="s">
        <v>575</v>
      </c>
      <c r="D1501" s="0" t="n">
        <v>18446</v>
      </c>
      <c r="F1501" s="0" t="n">
        <v>0.00609986772486773</v>
      </c>
      <c r="G1501" s="0" t="s">
        <v>140</v>
      </c>
      <c r="H1501" s="0" t="n">
        <v>5</v>
      </c>
      <c r="I1501" s="0" t="s">
        <v>56</v>
      </c>
      <c r="J1501" s="0" t="s">
        <v>104</v>
      </c>
      <c r="K1501" s="0" t="s">
        <v>2837</v>
      </c>
      <c r="L1501" s="69" t="n">
        <v>35380</v>
      </c>
    </row>
    <row r="1502" customFormat="false" ht="12.8" hidden="false" customHeight="false" outlineLevel="0" collapsed="false">
      <c r="A1502" s="0" t="s">
        <v>140</v>
      </c>
      <c r="B1502" s="0" t="s">
        <v>104</v>
      </c>
      <c r="C1502" s="0" t="s">
        <v>575</v>
      </c>
      <c r="D1502" s="0" t="s">
        <v>2838</v>
      </c>
      <c r="F1502" s="0" t="n">
        <v>43001</v>
      </c>
      <c r="G1502" s="0" t="n">
        <v>43001</v>
      </c>
      <c r="H1502" s="0" t="n">
        <v>5</v>
      </c>
      <c r="I1502" s="0" t="s">
        <v>56</v>
      </c>
      <c r="J1502" s="0" t="n">
        <v>19488</v>
      </c>
      <c r="K1502" s="0" t="n">
        <v>0.00644444444444444</v>
      </c>
      <c r="L1502" s="69" t="n">
        <v>35380</v>
      </c>
    </row>
    <row r="1503" customFormat="false" ht="12.8" hidden="false" customHeight="false" outlineLevel="0" collapsed="false">
      <c r="A1503" s="0" t="n">
        <v>43001</v>
      </c>
      <c r="B1503" s="0" t="n">
        <v>22228</v>
      </c>
      <c r="C1503" s="0" t="s">
        <v>575</v>
      </c>
      <c r="D1503" s="0" t="n">
        <v>0.0073505291005291</v>
      </c>
      <c r="F1503" s="0" t="s">
        <v>140</v>
      </c>
      <c r="G1503" s="0" t="s">
        <v>104</v>
      </c>
      <c r="H1503" s="0" t="n">
        <v>5</v>
      </c>
      <c r="I1503" s="0" t="s">
        <v>56</v>
      </c>
      <c r="J1503" s="0" t="s">
        <v>2839</v>
      </c>
      <c r="K1503" s="0" t="n">
        <v>43001</v>
      </c>
      <c r="L1503" s="69" t="n">
        <v>35380</v>
      </c>
    </row>
    <row r="1504" customFormat="false" ht="12.8" hidden="false" customHeight="false" outlineLevel="0" collapsed="false">
      <c r="A1504" s="0" t="s">
        <v>57</v>
      </c>
      <c r="B1504" s="0" t="s">
        <v>2840</v>
      </c>
      <c r="C1504" s="0" t="s">
        <v>575</v>
      </c>
      <c r="D1504" s="0" t="n">
        <v>43001</v>
      </c>
      <c r="F1504" s="0" t="n">
        <v>43001</v>
      </c>
      <c r="G1504" s="0" t="n">
        <v>39851</v>
      </c>
      <c r="H1504" s="0" t="n">
        <v>5</v>
      </c>
      <c r="I1504" s="0" t="s">
        <v>56</v>
      </c>
      <c r="J1504" s="0" t="n">
        <v>0.0131782407407407</v>
      </c>
      <c r="K1504" s="0" t="s">
        <v>64</v>
      </c>
      <c r="L1504" s="69" t="n">
        <v>35380</v>
      </c>
    </row>
    <row r="1505" customFormat="false" ht="12.8" hidden="false" customHeight="false" outlineLevel="0" collapsed="false">
      <c r="A1505" s="0" t="n">
        <v>41351</v>
      </c>
      <c r="B1505" s="0" t="n">
        <v>0.0136742724867725</v>
      </c>
      <c r="C1505" s="0" t="s">
        <v>575</v>
      </c>
      <c r="D1505" s="0" t="s">
        <v>64</v>
      </c>
      <c r="F1505" s="0" t="s">
        <v>57</v>
      </c>
      <c r="G1505" s="0" t="s">
        <v>2841</v>
      </c>
      <c r="H1505" s="0" t="n">
        <v>4</v>
      </c>
      <c r="I1505" s="0" t="s">
        <v>56</v>
      </c>
      <c r="J1505" s="0" t="n">
        <v>43001</v>
      </c>
      <c r="K1505" s="0" t="n">
        <v>43001</v>
      </c>
      <c r="L1505" s="69" t="n">
        <v>35380</v>
      </c>
    </row>
    <row r="1506" customFormat="false" ht="12.8" hidden="false" customHeight="false" outlineLevel="0" collapsed="false">
      <c r="A1506" s="0" t="s">
        <v>2196</v>
      </c>
      <c r="B1506" s="0" t="n">
        <v>36017</v>
      </c>
      <c r="C1506" s="0" t="s">
        <v>2194</v>
      </c>
      <c r="D1506" s="0" t="n">
        <v>36017</v>
      </c>
      <c r="F1506" s="0" t="n">
        <v>65644.5</v>
      </c>
      <c r="G1506" s="0" t="n">
        <v>0.0217078373015873</v>
      </c>
      <c r="H1506" s="0" t="n">
        <v>5</v>
      </c>
      <c r="I1506" s="0" t="s">
        <v>56</v>
      </c>
      <c r="J1506" s="0" t="s">
        <v>140</v>
      </c>
      <c r="K1506" s="0" t="s">
        <v>57</v>
      </c>
      <c r="L1506" s="69" t="n">
        <v>35382</v>
      </c>
    </row>
    <row r="1507" customFormat="false" ht="12.8" hidden="false" customHeight="false" outlineLevel="0" collapsed="false">
      <c r="A1507" s="0" t="n">
        <v>0.00620436507936508</v>
      </c>
      <c r="B1507" s="0" t="s">
        <v>144</v>
      </c>
      <c r="C1507" s="0" t="s">
        <v>575</v>
      </c>
      <c r="D1507" s="0" t="s">
        <v>57</v>
      </c>
      <c r="F1507" s="0" t="s">
        <v>2843</v>
      </c>
      <c r="G1507" s="0" t="n">
        <v>43002</v>
      </c>
      <c r="H1507" s="0" t="n">
        <v>5</v>
      </c>
      <c r="I1507" s="0" t="s">
        <v>56</v>
      </c>
      <c r="J1507" s="0" t="n">
        <v>43002</v>
      </c>
      <c r="K1507" s="0" t="n">
        <v>18762</v>
      </c>
      <c r="L1507" s="69" t="n">
        <v>35126</v>
      </c>
    </row>
    <row r="1508" customFormat="false" ht="12.8" hidden="false" customHeight="false" outlineLevel="0" collapsed="false">
      <c r="A1508" s="0" t="n">
        <v>43002</v>
      </c>
      <c r="B1508" s="0" t="n">
        <v>43002</v>
      </c>
      <c r="C1508" s="0" t="s">
        <v>575</v>
      </c>
      <c r="D1508" s="0" t="n">
        <v>13806</v>
      </c>
      <c r="F1508" s="0" t="n">
        <v>0.00456547619047619</v>
      </c>
      <c r="G1508" s="0" t="s">
        <v>140</v>
      </c>
      <c r="H1508" s="0" t="n">
        <v>5</v>
      </c>
      <c r="I1508" s="0" t="s">
        <v>56</v>
      </c>
      <c r="J1508" s="0" t="s">
        <v>104</v>
      </c>
      <c r="K1508" s="0" t="s">
        <v>2844</v>
      </c>
      <c r="L1508" s="69" t="n">
        <v>351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08T21:45:08Z</dcterms:modified>
  <cp:revision>0</cp:revision>
  <dc:subject/>
  <dc:title/>
</cp:coreProperties>
</file>